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4" firstSheet="0" activeTab="3"/>
  </bookViews>
  <sheets>
    <sheet name="INDICE" sheetId="1" state="visible" r:id="rId2"/>
    <sheet name="RESU_PRESU" sheetId="2" state="hidden" r:id="rId3"/>
    <sheet name="RESUM_PRESU" sheetId="3" state="visible" r:id="rId4"/>
    <sheet name="01-1.  Sal AB17-AB18" sheetId="4" state="visible" r:id="rId5"/>
    <sheet name="01-2. Jornadas" sheetId="5" state="visible" r:id="rId6"/>
    <sheet name="01-3. COSTES" sheetId="6" state="visible" r:id="rId7"/>
    <sheet name="plantilla 2012" sheetId="7" state="hidden" r:id="rId8"/>
    <sheet name="02-1 Ref_DoYFes" sheetId="8" state="visible" r:id="rId9"/>
    <sheet name="02-2. Di._Do Y Fe" sheetId="9" state="visible" r:id="rId10"/>
    <sheet name="02-3. Presu_DoYFe" sheetId="10" state="visible" r:id="rId11"/>
    <sheet name="01 Pre_Do_fes" sheetId="11" state="hidden" r:id="rId12"/>
    <sheet name="03-1 _OtSerLim" sheetId="12" state="visible" r:id="rId13"/>
    <sheet name="03-2. RefYDi Playas" sheetId="13" state="visible" r:id="rId14"/>
    <sheet name="03-3. RefYDis Mercados " sheetId="14" state="visible" r:id="rId15"/>
    <sheet name="03.4. RefYDis Feria" sheetId="15" state="visible" r:id="rId16"/>
    <sheet name="03.5. RefYDis Solares" sheetId="16" state="visible" r:id="rId17"/>
    <sheet name="03.6 PreOtrosSerLimp_2018" sheetId="17" state="visible" r:id="rId18"/>
    <sheet name="02 Pre_Otros ser. limp.2011" sheetId="18" state="hidden" r:id="rId19"/>
    <sheet name="antiguedad" sheetId="19" state="hidden" r:id="rId20"/>
    <sheet name="Maquinaria" sheetId="20" state="hidden" r:id="rId21"/>
    <sheet name="Hoja1" sheetId="21" state="visible" r:id="rId22"/>
  </sheets>
  <definedNames>
    <definedName function="false" hidden="false" localSheetId="10" name="_xlnm.Print_Area" vbProcedure="false">'01 Pre_Do_fes'!$A$1:$I$118</definedName>
    <definedName function="false" hidden="false" localSheetId="3" name="_xlnm.Print_Area" vbProcedure="false">'01-1.  Sal AB17-AB18'!$B$2:$AA$58</definedName>
    <definedName function="false" hidden="false" localSheetId="4" name="_xlnm.Print_Area" vbProcedure="false">'01-2. Jornadas'!$B$3:$E$17</definedName>
    <definedName function="false" hidden="false" localSheetId="5" name="_xlnm.Print_Area" vbProcedure="false">'01-3. COSTES'!$B$2:$E$136</definedName>
    <definedName function="false" hidden="false" localSheetId="17" name="_xlnm.Print_Area" vbProcedure="false">'02 Pre_Otros ser. limp.2011'!$A$1:$I$156</definedName>
    <definedName function="false" hidden="false" localSheetId="7" name="_xlnm.Print_Area" vbProcedure="false">'02-1 Ref_DoYFes'!$B$2:$H$7</definedName>
    <definedName function="false" hidden="false" localSheetId="8" name="_xlnm.Print_Area" vbProcedure="false">'02-2. Di._Do Y Fe'!$B$2:$K$59</definedName>
    <definedName function="false" hidden="false" localSheetId="11" name="_xlnm.Print_Area" vbProcedure="false">'03-1 _OtSerLim'!$B$2:$G$18</definedName>
    <definedName function="false" hidden="false" localSheetId="12" name="_xlnm.Print_Area" vbProcedure="false">'03-2. RefYDi Playas'!$B$2:$H$42</definedName>
    <definedName function="false" hidden="false" localSheetId="13" name="_xlnm.Print_Area" vbProcedure="false">'03-3. RefYDis Mercados '!$B$2:$F$26</definedName>
    <definedName function="false" hidden="false" localSheetId="14" name="_xlnm.Print_Area" vbProcedure="false">'03.4. RefYDis Feria'!$B$2:$F$10</definedName>
    <definedName function="false" hidden="false" localSheetId="15" name="_xlnm.Print_Area" vbProcedure="false">'03.5. RefYDis Solares'!$B$2:$G$18</definedName>
    <definedName function="false" hidden="false" localSheetId="16" name="_xlnm.Print_Area" vbProcedure="false">'03.6 PreOtrosSerLimp_2018'!$B$2:$M$144</definedName>
    <definedName function="false" hidden="false" localSheetId="18" name="_xlnm.Print_Area" vbProcedure="false">antiguedad!$A$1:$Q$91</definedName>
    <definedName function="false" hidden="false" localSheetId="0" name="_xlnm.Print_Area" vbProcedure="false">INDICE!$A$2:$G$25</definedName>
    <definedName function="false" hidden="false" localSheetId="1" name="_xlnm.Print_Area" vbProcedure="false">RESU_PRESU!$A$1:$G$33</definedName>
    <definedName function="false" hidden="false" localSheetId="2" name="_xlnm.Print_Area" vbProcedure="false">RESUM_PRESU!$B$2:$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9" uniqueCount="630">
  <si>
    <t xml:space="preserve">INDICE</t>
  </si>
  <si>
    <t xml:space="preserve">00-1 RESUMEN DEL PRESUPUESTO DE LIMPIEZAS ESPECIALES</t>
  </si>
  <si>
    <t xml:space="preserve">01 - DATOS COMUNES PARA LA ELABORACIÓN DE PRESUPUESTOS</t>
  </si>
  <si>
    <t xml:space="preserve">01-1. Salarios 2017 / 2018</t>
  </si>
  <si>
    <t xml:space="preserve">01-2. Jornadas trabajo por operario </t>
  </si>
  <si>
    <t xml:space="preserve">01-3. Relación de Costes unitarios.</t>
  </si>
  <si>
    <t xml:space="preserve">02- LIMPIEZA VIARIA DE DOMINGOS Y FESTIVOS</t>
  </si>
  <si>
    <t xml:space="preserve">02-1.  Reflexión sobre la Limpieza Viaria de Domingos y Festivos</t>
  </si>
  <si>
    <t xml:space="preserve">02-2.  Diseño de la Limpieza Viaria de Domingos y festivos</t>
  </si>
  <si>
    <t xml:space="preserve">02-3.  Presupuesto de la Limpieza Viaria de Domingos y festivos</t>
  </si>
  <si>
    <t xml:space="preserve">03- OTROS SERVICIOS ESPECIALES DE LIMPIEZA</t>
  </si>
  <si>
    <t xml:space="preserve">03-1. Limpiezas especiales</t>
  </si>
  <si>
    <t xml:space="preserve">03-2. Reflexion y Diseño Playas</t>
  </si>
  <si>
    <t xml:space="preserve">03-3. Reflexion y Diseño Mercados y mercadillos</t>
  </si>
  <si>
    <t xml:space="preserve">03-4. Reflexion y Diseño Limpieza especial ferias</t>
  </si>
  <si>
    <t xml:space="preserve">03-5. Reflexion y Diseño Limpieza solares y parcelas</t>
  </si>
  <si>
    <t xml:space="preserve">03-6. Presupuestos Otros Servicios de Limpieza</t>
  </si>
  <si>
    <t xml:space="preserve">ANEXO 1  -  LIBRO  14  -  LIMPIEZAS ESPECIALES</t>
  </si>
  <si>
    <t xml:space="preserve">01 PRESUPUESTO DOMINGOS Y FESTIVOS</t>
  </si>
  <si>
    <t xml:space="preserve">02 PRESUPUESTO PARCIAL OTROS SERVICIOS DE LIMPIEZA</t>
  </si>
  <si>
    <t xml:space="preserve">03 Apoyos</t>
  </si>
  <si>
    <t xml:space="preserve">Suman</t>
  </si>
  <si>
    <t xml:space="preserve">Gastos generales</t>
  </si>
  <si>
    <t xml:space="preserve">Beneficio Industrial</t>
  </si>
  <si>
    <t xml:space="preserve">IPSI 4 %</t>
  </si>
  <si>
    <t xml:space="preserve">Limpiezas Especiales</t>
  </si>
  <si>
    <t xml:space="preserve">Operarios</t>
  </si>
  <si>
    <t xml:space="preserve">Costes maquinarias</t>
  </si>
  <si>
    <t xml:space="preserve">Costes materiales</t>
  </si>
  <si>
    <t xml:space="preserve">Instalaciones</t>
  </si>
  <si>
    <t xml:space="preserve">Costes Generales</t>
  </si>
  <si>
    <t xml:space="preserve">Domingos y festiovs</t>
  </si>
  <si>
    <t xml:space="preserve">Otros servicios</t>
  </si>
  <si>
    <t xml:space="preserve">Apoyos</t>
  </si>
  <si>
    <t xml:space="preserve">hay que sumar a Control externo</t>
  </si>
  <si>
    <t xml:space="preserve">00-1 RESUMEN DE PRESUPUESTO DESGLOSADO de LIMPIEZAS ESPECIALES</t>
  </si>
  <si>
    <t xml:space="preserve">Presupuesto fracción domingos y festivos, hoja 02.3</t>
  </si>
  <si>
    <t xml:space="preserve">Presupuesto limpiezas especiales de Playas, Mercados y mercadillos, ferias, solares y  hoja 03.6</t>
  </si>
  <si>
    <t xml:space="preserve">Costes Mano de Obra</t>
  </si>
  <si>
    <t xml:space="preserve">Costes funcionamiento maquinaria</t>
  </si>
  <si>
    <t xml:space="preserve">Costes materiales de equipos</t>
  </si>
  <si>
    <t xml:space="preserve">Costes Vestuarios</t>
  </si>
  <si>
    <t xml:space="preserve">Costes instalaciones</t>
  </si>
  <si>
    <t xml:space="preserve">Seguros</t>
  </si>
  <si>
    <t xml:space="preserve">SUMAN</t>
  </si>
  <si>
    <t xml:space="preserve">Domingos y Festivos</t>
  </si>
  <si>
    <t xml:space="preserve">Otros: Playa, Mercados, Feria, Solares, etc. </t>
  </si>
  <si>
    <t xml:space="preserve">G.G.</t>
  </si>
  <si>
    <t xml:space="preserve">B.I.</t>
  </si>
  <si>
    <t xml:space="preserve">IPSI    </t>
  </si>
  <si>
    <t xml:space="preserve">TOTALES</t>
  </si>
  <si>
    <t xml:space="preserve">OPERARIOS</t>
  </si>
  <si>
    <t xml:space="preserve">IMPORTE</t>
  </si>
  <si>
    <t xml:space="preserve">Limpiezas DO. Y FES.</t>
  </si>
  <si>
    <t xml:space="preserve">Otras Limpiezas</t>
  </si>
  <si>
    <t xml:space="preserve">Revisón de precios Indices:</t>
  </si>
  <si>
    <t xml:space="preserve">IPC  AB-16</t>
  </si>
  <si>
    <t xml:space="preserve">IPC  anual AB-17</t>
  </si>
  <si>
    <t xml:space="preserve">Rev. Salarial</t>
  </si>
  <si>
    <t xml:space="preserve">CONVENIO COLECTIVO DE MELILLA RBU, P, LV, DESDE 16/04/2017 HASTA 15/04/2018</t>
  </si>
  <si>
    <t xml:space="preserve">MELILLA UTE - TABLA DE CONCEPTOS ECONOMICOS Y SOCIALES</t>
  </si>
  <si>
    <t xml:space="preserve">CONCEPTOS ECONOMICOS NO INCLUIDOS EN LA TABLA SALARIAL </t>
  </si>
  <si>
    <t xml:space="preserve">CATEGORIA</t>
  </si>
  <si>
    <t xml:space="preserve">JORNADA</t>
  </si>
  <si>
    <t xml:space="preserve">SALARIO BASE</t>
  </si>
  <si>
    <t xml:space="preserve">PLUS PENOSO</t>
  </si>
  <si>
    <t xml:space="preserve">PLUS ACTIV</t>
  </si>
  <si>
    <t xml:space="preserve">PLUS RESID</t>
  </si>
  <si>
    <t xml:space="preserve">PLUS LAVADO</t>
  </si>
  <si>
    <t xml:space="preserve">PLUS TRANS</t>
  </si>
  <si>
    <t xml:space="preserve">PLUS POLIV</t>
  </si>
  <si>
    <t xml:space="preserve">FESTIV</t>
  </si>
  <si>
    <t xml:space="preserve">PLUS ROTAC</t>
  </si>
  <si>
    <t xml:space="preserve">PLUS NOCT</t>
  </si>
  <si>
    <t xml:space="preserve">SAL VACAC</t>
  </si>
  <si>
    <t xml:space="preserve">HORAS EXTRAS</t>
  </si>
  <si>
    <t xml:space="preserve">H EX FEST</t>
  </si>
  <si>
    <t xml:space="preserve">PAGAS EXTRAS</t>
  </si>
  <si>
    <t xml:space="preserve">OFICIAL 1ª ADMON</t>
  </si>
  <si>
    <t xml:space="preserve">DIA</t>
  </si>
  <si>
    <t xml:space="preserve">ANTIGÜEDAD: </t>
  </si>
  <si>
    <t xml:space="preserve">AUXILIAR ADMON</t>
  </si>
  <si>
    <t xml:space="preserve">CADA 3 AÑOS </t>
  </si>
  <si>
    <t xml:space="preserve">TITULADO SUPERIOR</t>
  </si>
  <si>
    <t xml:space="preserve">COMPLEMENTO JUBILACION:</t>
  </si>
  <si>
    <t xml:space="preserve">ENCARGADO GRAL</t>
  </si>
  <si>
    <t xml:space="preserve">60 AÑOS</t>
  </si>
  <si>
    <t xml:space="preserve">62 AÑOS</t>
  </si>
  <si>
    <t xml:space="preserve">JEFE DE SERVICIO </t>
  </si>
  <si>
    <t xml:space="preserve">61 AÑOS</t>
  </si>
  <si>
    <t xml:space="preserve">63 AÑOS</t>
  </si>
  <si>
    <t xml:space="preserve">NOCHE</t>
  </si>
  <si>
    <t xml:space="preserve">CAPATAZ </t>
  </si>
  <si>
    <t xml:space="preserve">SEGURO ACC P/ MUERTE </t>
  </si>
  <si>
    <t xml:space="preserve">O INVALIDEZ:</t>
  </si>
  <si>
    <t xml:space="preserve">JEFE TALLER</t>
  </si>
  <si>
    <t xml:space="preserve">AYUDA DEFUNCION:</t>
  </si>
  <si>
    <t xml:space="preserve">OFICIAL 1ª MECANICO</t>
  </si>
  <si>
    <t xml:space="preserve">AYUDA MATRIMONIO:</t>
  </si>
  <si>
    <t xml:space="preserve">OFICIAL 3ª TALLER</t>
  </si>
  <si>
    <t xml:space="preserve">CONDUCTOR </t>
  </si>
  <si>
    <t xml:space="preserve">AYUDA SOCIAL COLECT:</t>
  </si>
  <si>
    <t xml:space="preserve">PEON ESPECIALIZADO</t>
  </si>
  <si>
    <t xml:space="preserve">FONDO REINTEGRABLE:</t>
  </si>
  <si>
    <t xml:space="preserve">PEON</t>
  </si>
  <si>
    <t xml:space="preserve">COSTE SALARIAL 2017-2018</t>
  </si>
  <si>
    <t xml:space="preserve">C  O  S  T  E     S  A  L  A  R  I  A  L </t>
  </si>
  <si>
    <t xml:space="preserve">TOTAL ANUAL</t>
  </si>
  <si>
    <t xml:space="preserve">COSTES   S.S.</t>
  </si>
  <si>
    <t xml:space="preserve">TOTAL COSTE ANUAL</t>
  </si>
  <si>
    <t xml:space="preserve">CONTING COMUNES</t>
  </si>
  <si>
    <t xml:space="preserve">CONTING DESEMPLEO</t>
  </si>
  <si>
    <t xml:space="preserve">FOGASA</t>
  </si>
  <si>
    <t xml:space="preserve">F.P.</t>
  </si>
  <si>
    <t xml:space="preserve">CONTING A.T.+E.P.</t>
  </si>
  <si>
    <t xml:space="preserve">Boni. S.S. 50%  </t>
  </si>
  <si>
    <t xml:space="preserve">Complem Trabaj.</t>
  </si>
  <si>
    <t xml:space="preserve">TOTAL SS</t>
  </si>
  <si>
    <t xml:space="preserve">PEON EPECIALIZADO</t>
  </si>
  <si>
    <t xml:space="preserve">01-2 DIAS DE TRABAJO ANUALES POR OPERARIO</t>
  </si>
  <si>
    <t xml:space="preserve">Dias laborables anuales </t>
  </si>
  <si>
    <t xml:space="preserve">CALCULO DE LOS DIAS DE TRABAJO</t>
  </si>
  <si>
    <t xml:space="preserve">Melilla</t>
  </si>
  <si>
    <t xml:space="preserve">Días de vacaciones (Domingos y sábados excluidos)</t>
  </si>
  <si>
    <t xml:space="preserve">Días de descanso fuera de vacaciones</t>
  </si>
  <si>
    <t xml:space="preserve">Festivos no trabajados</t>
  </si>
  <si>
    <t xml:space="preserve">Dias de licencia autorizados por convenio</t>
  </si>
  <si>
    <t xml:space="preserve">% Absentismo y otras licencias</t>
  </si>
  <si>
    <t xml:space="preserve">Días anuales de trabajo</t>
  </si>
  <si>
    <t xml:space="preserve">Horas por día de trabajo</t>
  </si>
  <si>
    <t xml:space="preserve">Horas anuales de trabajo</t>
  </si>
  <si>
    <t xml:space="preserve">Horas anuales de trabajo sin absentismo</t>
  </si>
  <si>
    <t xml:space="preserve">01-3 COSTES UNITARIOS</t>
  </si>
  <si>
    <t xml:space="preserve">A) COSTES  DE  PERSONAL </t>
  </si>
  <si>
    <t xml:space="preserve">Coste anual</t>
  </si>
  <si>
    <t xml:space="preserve">Coste por día</t>
  </si>
  <si>
    <t xml:space="preserve">Conductor día</t>
  </si>
  <si>
    <t xml:space="preserve">Conductor noche</t>
  </si>
  <si>
    <t xml:space="preserve">Peón especializado día</t>
  </si>
  <si>
    <t xml:space="preserve">Peón especializado noche</t>
  </si>
  <si>
    <t xml:space="preserve">Peón día</t>
  </si>
  <si>
    <t xml:space="preserve">Peón noche</t>
  </si>
  <si>
    <t xml:space="preserve">Delegado - Director</t>
  </si>
  <si>
    <t xml:space="preserve">Subdirectores</t>
  </si>
  <si>
    <t xml:space="preserve">Oficial 1ª Administración</t>
  </si>
  <si>
    <t xml:space="preserve">Auxiliar de Administración</t>
  </si>
  <si>
    <t xml:space="preserve">Encargado gral. Dia</t>
  </si>
  <si>
    <t xml:space="preserve">Jefe de servicio Dia</t>
  </si>
  <si>
    <t xml:space="preserve">Jefe servicio noche</t>
  </si>
  <si>
    <t xml:space="preserve">Capataz día LV y Re.</t>
  </si>
  <si>
    <t xml:space="preserve">Capataz Noche</t>
  </si>
  <si>
    <t xml:space="preserve">Jefe de taller</t>
  </si>
  <si>
    <t xml:space="preserve">Oficial 1º mecánico día</t>
  </si>
  <si>
    <t xml:space="preserve">Oficial 3ª mecánico</t>
  </si>
  <si>
    <t xml:space="preserve">Informático</t>
  </si>
  <si>
    <t xml:space="preserve">Técnico en seguridad y salud laboral</t>
  </si>
  <si>
    <t xml:space="preserve">Limpiadora de día</t>
  </si>
  <si>
    <t xml:space="preserve">B) COSTES DE FUNCIONAMIENTO DE MAQUINARIA </t>
  </si>
  <si>
    <t xml:space="preserve">Autocompactador de 16/20 m3 fijo</t>
  </si>
  <si>
    <t xml:space="preserve">Baldeadora de aceras  6m3</t>
  </si>
  <si>
    <t xml:space="preserve">Barridos - Carritos portabolsas </t>
  </si>
  <si>
    <t xml:space="preserve">Barridos con vehiculo auxiliar (porter) </t>
  </si>
  <si>
    <t xml:space="preserve">BrMx    /  Br Ravo</t>
  </si>
  <si>
    <t xml:space="preserve">Camión caja abierta 12 m3, con grua</t>
  </si>
  <si>
    <t xml:space="preserve">Camion caja abierta 4,5 m3 con grúa y plataforma</t>
  </si>
  <si>
    <t xml:space="preserve">Camión Cayvol compactador con 20 m3, con grúa</t>
  </si>
  <si>
    <t xml:space="preserve">Camión satélite</t>
  </si>
  <si>
    <t xml:space="preserve">Cisterna de 12 m3</t>
  </si>
  <si>
    <t xml:space="preserve">Cisterna de 16 m3</t>
  </si>
  <si>
    <t xml:space="preserve">Contenedor de 3200 l</t>
  </si>
  <si>
    <t xml:space="preserve">Contenedor metálico 20 m3 </t>
  </si>
  <si>
    <t xml:space="preserve">Contenedor soterrados</t>
  </si>
  <si>
    <t xml:space="preserve">Contenedores de plastico 800 litros/1000 litros</t>
  </si>
  <si>
    <t xml:space="preserve">Contenedores plastico 330 litros</t>
  </si>
  <si>
    <t xml:space="preserve">Fregadora de aceras</t>
  </si>
  <si>
    <t xml:space="preserve">Furgón biosanitarios isotermo &lt;3500 kgs.</t>
  </si>
  <si>
    <t xml:space="preserve">Furgón hidrolimpiador</t>
  </si>
  <si>
    <t xml:space="preserve">Furgoneta de inspección</t>
  </si>
  <si>
    <t xml:space="preserve">Furgoneta taller</t>
  </si>
  <si>
    <t xml:space="preserve">Lavacontenedores int.-ext. Carga Lateral</t>
  </si>
  <si>
    <t xml:space="preserve">Lavacontenedores int.-ext-. Carga trasera</t>
  </si>
  <si>
    <t xml:space="preserve">Mantenimiento y pintura 548 cont. 3 m3 de carton</t>
  </si>
  <si>
    <t xml:space="preserve">Mantenimeinto 483 contenedores vidrio</t>
  </si>
  <si>
    <t xml:space="preserve">Mantenimiento 50  jaulas de 10 m3</t>
  </si>
  <si>
    <t xml:space="preserve">Mini Tractor limpiaplayas</t>
  </si>
  <si>
    <t xml:space="preserve">MiniBrMx    / MiniBr. Eco</t>
  </si>
  <si>
    <t xml:space="preserve">Pala</t>
  </si>
  <si>
    <t xml:space="preserve">Papeleras 50 litros</t>
  </si>
  <si>
    <t xml:space="preserve">Recolector carga lateral/superior</t>
  </si>
  <si>
    <t xml:space="preserve">Recolector carga trasera de 18 m3 (soterrados)</t>
  </si>
  <si>
    <t xml:space="preserve">Recolector de carga trasera 11 m3</t>
  </si>
  <si>
    <t xml:space="preserve">Tractor limpiaplayas</t>
  </si>
  <si>
    <t xml:space="preserve">Vehículo turismo tipo medio</t>
  </si>
  <si>
    <t xml:space="preserve">Contenedor carga superior soterrado</t>
  </si>
  <si>
    <t xml:space="preserve">Contenedor carga superior superficie</t>
  </si>
  <si>
    <t xml:space="preserve">C) COSTES MATERIALES por equipo</t>
  </si>
  <si>
    <t xml:space="preserve">Baldeadora de aceras (6 m3)</t>
  </si>
  <si>
    <t xml:space="preserve">Barridos - Carritos portabolsas</t>
  </si>
  <si>
    <t xml:space="preserve">Barridos porter </t>
  </si>
  <si>
    <t xml:space="preserve">Brigada mercaddos y mercadillo</t>
  </si>
  <si>
    <t xml:space="preserve">Brigada playas</t>
  </si>
  <si>
    <t xml:space="preserve">Brigada Solares</t>
  </si>
  <si>
    <t xml:space="preserve">BrMec    /  Br Ravo</t>
  </si>
  <si>
    <t xml:space="preserve">Cisterna de 12 m3 Bal Mec</t>
  </si>
  <si>
    <t xml:space="preserve">Cisterna de 16 m3 Bal Mix</t>
  </si>
  <si>
    <t xml:space="preserve">equipo autocompactador fijo</t>
  </si>
  <si>
    <t xml:space="preserve">equipo camión caja abierta basculante  12 m3.</t>
  </si>
  <si>
    <t xml:space="preserve">Equipo camión compactador 16 m3 con grua</t>
  </si>
  <si>
    <t xml:space="preserve">Equipo Camión satélite</t>
  </si>
  <si>
    <t xml:space="preserve">Equipo de recogida camion 4,5 m3 caja abierta con grua y plataforma</t>
  </si>
  <si>
    <t xml:space="preserve">Equipo mantenimiento de pequeño material</t>
  </si>
  <si>
    <t xml:space="preserve">Equipo Recolector carga lateral/superior</t>
  </si>
  <si>
    <t xml:space="preserve">Equipo recolector carga trasera de 12 m3</t>
  </si>
  <si>
    <t xml:space="preserve">Equipo Recolector carga trasera de 16 m3</t>
  </si>
  <si>
    <t xml:space="preserve">Furgon biosanitario isotemo &lt;3500 kg</t>
  </si>
  <si>
    <t xml:space="preserve">LavacontenedoresCarga lateral/superior</t>
  </si>
  <si>
    <t xml:space="preserve">MiniBrMec   / MiniBr. Eco</t>
  </si>
  <si>
    <t xml:space="preserve">MiniBrMx   / MiniBr. Eco</t>
  </si>
  <si>
    <t xml:space="preserve">PA de material vario de administración</t>
  </si>
  <si>
    <t xml:space="preserve">D) VESTUARIO</t>
  </si>
  <si>
    <t xml:space="preserve">Conductor / peón</t>
  </si>
  <si>
    <t xml:space="preserve">E) SEGURO E IMPUESTOS</t>
  </si>
  <si>
    <t xml:space="preserve">Costes anuales</t>
  </si>
  <si>
    <t xml:space="preserve">Autocompactador 20 m3 fijo</t>
  </si>
  <si>
    <t xml:space="preserve">Baldeadora de aceras</t>
  </si>
  <si>
    <t xml:space="preserve">Barredora de aceras Eco 100 </t>
  </si>
  <si>
    <t xml:space="preserve">Barredora de calzadas Ravo </t>
  </si>
  <si>
    <t xml:space="preserve">Camion caja abierta 12 m3</t>
  </si>
  <si>
    <t xml:space="preserve">Camion caja abierta 4,5  m3 &lt; 3500 kgs.</t>
  </si>
  <si>
    <t xml:space="preserve">Camion cayvol para 20 m3 con grúa</t>
  </si>
  <si>
    <t xml:space="preserve">Cobertura poliza daños causados por contenedores y papeleras</t>
  </si>
  <si>
    <t xml:space="preserve">Cuba de 12 m3 </t>
  </si>
  <si>
    <t xml:space="preserve">Cuba de 16 m3 </t>
  </si>
  <si>
    <t xml:space="preserve">Equipo recolector carga trasera 12 m3</t>
  </si>
  <si>
    <t xml:space="preserve">Furgón taller </t>
  </si>
  <si>
    <t xml:space="preserve">Furgonetas de inspección</t>
  </si>
  <si>
    <t xml:space="preserve">Lavacontenedores Carga lateral/superior</t>
  </si>
  <si>
    <t xml:space="preserve">Locales auxiliares</t>
  </si>
  <si>
    <t xml:space="preserve">Mini tractor limpiaplayas</t>
  </si>
  <si>
    <t xml:space="preserve">Parque auxiliar</t>
  </si>
  <si>
    <t xml:space="preserve">Parque central de vehículos</t>
  </si>
  <si>
    <t xml:space="preserve">Porter</t>
  </si>
  <si>
    <t xml:space="preserve">Tractor limpiaplayas </t>
  </si>
  <si>
    <t xml:space="preserve">Cobertura daños papeleras y contenedores</t>
  </si>
  <si>
    <t xml:space="preserve">Puestos de trabjo</t>
  </si>
  <si>
    <t xml:space="preserve">Cobertura sábados, Vacaciones y libranzas y absentismo </t>
  </si>
  <si>
    <t xml:space="preserve">Absentismo </t>
  </si>
  <si>
    <t xml:space="preserve">Plantilla inclida absentismo</t>
  </si>
  <si>
    <t xml:space="preserve">1. Domingos y festivos 68 jornadas/año (*)</t>
  </si>
  <si>
    <t xml:space="preserve">2. Otros servivios de limpieza  297 jornadas/año</t>
  </si>
  <si>
    <t xml:space="preserve">2. Otros servicios de limpieza, ferias 15 jornadas/año (*)</t>
  </si>
  <si>
    <t xml:space="preserve">3 Apoyos</t>
  </si>
  <si>
    <t xml:space="preserve">Suman </t>
  </si>
  <si>
    <t xml:space="preserve">Puestos trabajo</t>
  </si>
  <si>
    <t xml:space="preserve">02-1 REFLEXION LIMPIEZA VIARIA DOMINGOS Y FESTIVOS</t>
  </si>
  <si>
    <t xml:space="preserve">Es importante en este Pliego mejorar  la limpieza de estos días respecto a lo anterior. Hay que establecer recorridos y cuidar que estos recorridos se cumplan.</t>
  </si>
  <si>
    <t xml:space="preserve">Especialmente importante es mejorar la limpieza cuando haya 2 días festivos seguidos: para esto se establece la norma que en el segundo día el servicio de limpieza de domingos y festivos SE DUPLICA y si el comercio -sobre todo de alimentación- funciona, hay que realizar la recogida de cartones y limpieza de la calle Margallo. Para cubrir esta duplicación de medios se han contabilizado dobles 8 días Festivos, valorándose los 68 reales y 8 de servicio doble, totalizando 76</t>
  </si>
  <si>
    <t xml:space="preserve">02-2 DISEÑO LIMPIEZA VIARIA DOMINGOS Y FESTIVOS</t>
  </si>
  <si>
    <t xml:space="preserve">01 DISEÑO DE LIMPIEZAS DOMINGOS Y FESTIVOS.-</t>
  </si>
  <si>
    <t xml:space="preserve">Todos estos recorridos tienen diseño establecido que debe venir en la oferta. Solo el capataz de mañana de domingos y festivos puede cambiarlos.</t>
  </si>
  <si>
    <t xml:space="preserve">DISEÑO BARRIDO MANUAL INDIVIDUAL </t>
  </si>
  <si>
    <t xml:space="preserve">        Operarios por Ud.</t>
  </si>
  <si>
    <t xml:space="preserve">         Total operarios</t>
  </si>
  <si>
    <t xml:space="preserve">DESCRIPCIÓN DEL SERVICIO</t>
  </si>
  <si>
    <t xml:space="preserve">FRECUEN-CIAS</t>
  </si>
  <si>
    <t xml:space="preserve">Uds.</t>
  </si>
  <si>
    <t xml:space="preserve">Con-ductor</t>
  </si>
  <si>
    <t xml:space="preserve">Pe-ón</t>
  </si>
  <si>
    <t xml:space="preserve">Itine-rarios</t>
  </si>
  <si>
    <t xml:space="preserve">días por año</t>
  </si>
  <si>
    <t xml:space="preserve">Conductores (M) (T)</t>
  </si>
  <si>
    <t xml:space="preserve">Peones Mañana tarde</t>
  </si>
  <si>
    <t xml:space="preserve">Pasamos de 4 en 2012  a 6 en 2018 </t>
  </si>
  <si>
    <t xml:space="preserve">6 recorridos en barrio manual atendiendo la zona centro</t>
  </si>
  <si>
    <t xml:space="preserve">caritos portabolsas</t>
  </si>
  <si>
    <t xml:space="preserve">76 DÍAS / AÑO</t>
  </si>
  <si>
    <r>
      <rPr>
        <sz val="10"/>
        <rFont val="Arial"/>
        <family val="2"/>
      </rPr>
      <t xml:space="preserve">Atienden: plaza de las 4 Culturas y  Cuesta la Alcazaba; de Gral. Marina a Ejercito Español; Paseo marítimo Plaza Multifuncional (2);  Pueblo y Mantelete;  hay que designar una zona más que podría ser García Cabrelles, Gran capitán, Margallo, Castelar y Padre Lechundi. </t>
    </r>
    <r>
      <rPr>
        <b val="true"/>
        <sz val="10"/>
        <rFont val="Arial"/>
        <family val="2"/>
      </rPr>
      <t xml:space="preserve">HAY QUE DISEÑARLOS</t>
    </r>
  </si>
  <si>
    <t xml:space="preserve">DISEÑO BARRIDOS DE REPASO</t>
  </si>
  <si>
    <t xml:space="preserve">MAQUINA-RIA</t>
  </si>
  <si>
    <t xml:space="preserve">FRECUEN-CIA</t>
  </si>
  <si>
    <t xml:space="preserve">Peón</t>
  </si>
  <si>
    <t xml:space="preserve">Pasamos de 8 en 2011 a 12 en 2018</t>
  </si>
  <si>
    <t xml:space="preserve">12 RECORRIDOS EN Barrido de Repaso con carrito portabolsas</t>
  </si>
  <si>
    <t xml:space="preserve">carrito portabolsas</t>
  </si>
  <si>
    <r>
      <rPr>
        <sz val="10"/>
        <rFont val="Arial"/>
        <family val="2"/>
      </rPr>
      <t xml:space="preserve">Atienden las Calles principales de los barrios, son recorridos fijos y continuos. </t>
    </r>
    <r>
      <rPr>
        <b val="true"/>
        <sz val="10"/>
        <rFont val="Arial"/>
        <family val="2"/>
      </rPr>
      <t xml:space="preserve">HAY QUE DISEÑARLOS</t>
    </r>
  </si>
  <si>
    <t xml:space="preserve">DISEÑO BARRIDO MANUAL MOTORIZADO</t>
  </si>
  <si>
    <t xml:space="preserve"> </t>
  </si>
  <si>
    <t xml:space="preserve">12 RECORRIDOS EN Barrido manual motorizado (porter), 6 de Mañana y 6 de Tarde</t>
  </si>
  <si>
    <t xml:space="preserve">Porter con carrito portabolsas</t>
  </si>
  <si>
    <r>
      <rPr>
        <sz val="10"/>
        <rFont val="Arial"/>
        <family val="2"/>
      </rPr>
      <t xml:space="preserve">Los 12 carritos portabolsas con recorridos no continuos atienden la barrios de la ciudad y apoyan a los 12 operarios con carritos portabolsas.</t>
    </r>
    <r>
      <rPr>
        <b val="true"/>
        <sz val="10"/>
        <rFont val="Arial"/>
        <family val="2"/>
      </rPr>
      <t xml:space="preserve">HAY QUE DISEÑARLOS</t>
    </r>
  </si>
  <si>
    <t xml:space="preserve">noche</t>
  </si>
  <si>
    <t xml:space="preserve">DISEÑO BARRIDO MIXTO DE CALZADASS Y ACERA</t>
  </si>
  <si>
    <t xml:space="preserve">             Operarios por Ud.</t>
  </si>
  <si>
    <t xml:space="preserve">Pasa de BrMec  a  BrMix</t>
  </si>
  <si>
    <t xml:space="preserve">Barrido Mixto  de calzadas,  barredora RAVO o Citicat con conductor y peón</t>
  </si>
  <si>
    <t xml:space="preserve">Barredora  RAVO o CityCat en BrMx</t>
  </si>
  <si>
    <r>
      <rPr>
        <sz val="10"/>
        <rFont val="Arial"/>
        <family val="2"/>
      </rPr>
      <t xml:space="preserve">Definir zonas: Calles peatonales: Carlos de Arellano;  O'donnell…. Hay que diseñar estos recorridos e intentar que cada barredora haga alrededor de 20 km. Con los cepillos bajados (barriendo). Si hay que subir en aceras y zonas peatonales es mejor la CityCat, la Ravo mejor para calzada. </t>
    </r>
    <r>
      <rPr>
        <b val="true"/>
        <sz val="10"/>
        <rFont val="Arial"/>
        <family val="2"/>
      </rPr>
      <t xml:space="preserve">HAY QUE DISEÑARLOS</t>
    </r>
  </si>
  <si>
    <t xml:space="preserve">TOTALES  </t>
  </si>
  <si>
    <t xml:space="preserve">DISEÑO ZONAS DE CONCENTRACIÓN JUVENIL</t>
  </si>
  <si>
    <t xml:space="preserve">Se ha cambiado una cuba de 12.000 por una de 16.0000</t>
  </si>
  <si>
    <t xml:space="preserve">2 Cubas en baldeo Mixto: 1 de 12000 l  otra de 16.000 l., horario de día</t>
  </si>
  <si>
    <t xml:space="preserve">Cuba de 12000 l</t>
  </si>
  <si>
    <r>
      <rPr>
        <b val="true"/>
        <sz val="10"/>
        <rFont val="Arial"/>
        <family val="2"/>
      </rPr>
      <t xml:space="preserve">HAY QUE DISEÑAR</t>
    </r>
    <r>
      <rPr>
        <sz val="10"/>
        <rFont val="Arial"/>
        <family val="2"/>
      </rPr>
      <t xml:space="preserve"> los recorridos, hay que incluir al menos: zonas juveniles, el Pueblo, García Cabrelles y otros…</t>
    </r>
  </si>
  <si>
    <t xml:space="preserve">Cuba de 16000 l</t>
  </si>
  <si>
    <t xml:space="preserve">TOTALES </t>
  </si>
  <si>
    <t xml:space="preserve">DISEÑO LIMPIEZA DIQUE SUR Y ALREDEDORES </t>
  </si>
  <si>
    <t xml:space="preserve">MAQUINARIA</t>
  </si>
  <si>
    <t xml:space="preserve">queda como en 2011</t>
  </si>
  <si>
    <t xml:space="preserve">3 PEONES CON CARRITOS PORTABOLAS</t>
  </si>
  <si>
    <t xml:space="preserve">carritos portabolsas</t>
  </si>
  <si>
    <t xml:space="preserve">TOTAL  OPERARIOS EN BARRIDOS</t>
  </si>
  <si>
    <t xml:space="preserve">Maquinaria</t>
  </si>
  <si>
    <t xml:space="preserve">Carritos portabolsas</t>
  </si>
  <si>
    <t xml:space="preserve">Porter con carritos portabolsas</t>
  </si>
  <si>
    <t xml:space="preserve">Peones en BrMx y BalMx</t>
  </si>
  <si>
    <t xml:space="preserve">Conductores</t>
  </si>
  <si>
    <t xml:space="preserve">        </t>
  </si>
  <si>
    <t xml:space="preserve">Cálculo de festivos:</t>
  </si>
  <si>
    <t xml:space="preserve">Domingos</t>
  </si>
  <si>
    <t xml:space="preserve">Festivos</t>
  </si>
  <si>
    <t xml:space="preserve">Dos festivos seguidos un día más</t>
  </si>
  <si>
    <t xml:space="preserve">Sacar la recogida de cartón comercia equiv.</t>
  </si>
  <si>
    <t xml:space="preserve">02-3 PRESUPUESTO LIMPIEZA VIARIA DE DOMINGOS Y FESTIVOS</t>
  </si>
  <si>
    <t xml:space="preserve">01.  COSTES  DE PERSONAL</t>
  </si>
  <si>
    <t xml:space="preserve">Jornadas anuales / servicio</t>
  </si>
  <si>
    <t xml:space="preserve">jornadas anuales / operario</t>
  </si>
  <si>
    <t xml:space="preserve">Operarios / Dia de servicio</t>
  </si>
  <si>
    <t xml:space="preserve">Operarios totales  según jor. Anuales</t>
  </si>
  <si>
    <t xml:space="preserve">Precio Unitario</t>
  </si>
  <si>
    <t xml:space="preserve">Peón día especialista</t>
  </si>
  <si>
    <t xml:space="preserve">Peón noche especialista</t>
  </si>
  <si>
    <t xml:space="preserve"> 01. SUMA COSTES MANO DE OBRA</t>
  </si>
  <si>
    <t xml:space="preserve">02.  COSTES DE FUNCIONAMIENTO DE MAQUINARIA </t>
  </si>
  <si>
    <t xml:space="preserve">Jorn/año</t>
  </si>
  <si>
    <t xml:space="preserve">Barridos - Carritos porta bolsas</t>
  </si>
  <si>
    <t xml:space="preserve">Barredoras de calzada CityCat o Ravo</t>
  </si>
  <si>
    <t xml:space="preserve">Cubas </t>
  </si>
  <si>
    <t xml:space="preserve">02.  SUMA COSTES FUNCIONAMIENTO DE LA MAQUINARIA</t>
  </si>
  <si>
    <t xml:space="preserve">03.  COSTES MATERIALES</t>
  </si>
  <si>
    <t xml:space="preserve">03. SUMA COSTES MATERIALES DE EQUIPOS</t>
  </si>
  <si>
    <t xml:space="preserve">04.  VESTUARIO</t>
  </si>
  <si>
    <t xml:space="preserve">Vestuario del conductor</t>
  </si>
  <si>
    <t xml:space="preserve">Vestuario del peón</t>
  </si>
  <si>
    <t xml:space="preserve">04.  SUMA COSTES DE VESTUARIOS</t>
  </si>
  <si>
    <t xml:space="preserve">05.  GASTOS INSTALACIONES</t>
  </si>
  <si>
    <t xml:space="preserve">Mantenimiento y conservación instalaciones</t>
  </si>
  <si>
    <t xml:space="preserve">05.  COSTES GASTOS INSTALACIONES</t>
  </si>
  <si>
    <t xml:space="preserve">06.  COSTES GENERALES</t>
  </si>
  <si>
    <t xml:space="preserve">Seguro e impuestos</t>
  </si>
  <si>
    <t xml:space="preserve">No hay cargo de seguros para estas máquinas que están ya cargados en L.V. de Lunes a Sábado</t>
  </si>
  <si>
    <t xml:space="preserve">06.  COSTES  SEGUROS E IMPUESTOS</t>
  </si>
  <si>
    <t xml:space="preserve">TOTAL PRESUP. PARCIAL  LIMPIEZAS DOMINGOS Y FESTIVOS</t>
  </si>
  <si>
    <t xml:space="preserve">OPERARIOS </t>
  </si>
  <si>
    <t xml:space="preserve">Domingos y festivos.-</t>
  </si>
  <si>
    <t xml:space="preserve">BARRIDO MANUAL INDIVIDUAL</t>
  </si>
  <si>
    <t xml:space="preserve">Puestos de trabajo días normales</t>
  </si>
  <si>
    <t xml:space="preserve">Equivalencia</t>
  </si>
  <si>
    <t xml:space="preserve">Carritos manuales portabolsas</t>
  </si>
  <si>
    <t xml:space="preserve">BARRIDO MANUAL MOTORIZADO</t>
  </si>
  <si>
    <t xml:space="preserve">(Porter)</t>
  </si>
  <si>
    <t xml:space="preserve">BARRIDO DE REPASO</t>
  </si>
  <si>
    <t xml:space="preserve">8 peones con carritos portabolsas</t>
  </si>
  <si>
    <t xml:space="preserve">BARRIDO MECÁNICO</t>
  </si>
  <si>
    <t xml:space="preserve">Barredora de calzadas Ravo + 1 ECO</t>
  </si>
  <si>
    <t xml:space="preserve">LIMPIEZA ESPECIAL ZONA DE CONCENTRACIÓN JUVENIL</t>
  </si>
  <si>
    <t xml:space="preserve">cuba de 12000 l   BALDEO Mixto</t>
  </si>
  <si>
    <t xml:space="preserve">peón en apoyo a cuba</t>
  </si>
  <si>
    <t xml:space="preserve">LIMPIEZA INTENSIVA DIQUE SUR Y ALREDEDORES EDIF. PRINC. ASTURIAS</t>
  </si>
  <si>
    <t xml:space="preserve">COBERTURA POR ABSENTISMO</t>
  </si>
  <si>
    <t xml:space="preserve">Cisterna de 12000 l</t>
  </si>
  <si>
    <t xml:space="preserve">Vehiculo auxiliar de barrido (porter)</t>
  </si>
  <si>
    <t xml:space="preserve">Barredora de calzadas Ravo</t>
  </si>
  <si>
    <t xml:space="preserve">Barredora de aceras ECO 1000</t>
  </si>
  <si>
    <t xml:space="preserve">C) COSTES MATERIALES</t>
  </si>
  <si>
    <t xml:space="preserve">Equipo de baldeo mecánico Cisterna de 12000 l</t>
  </si>
  <si>
    <t xml:space="preserve">Equipo de barrido manual motorizado Vehiculo auxiliar de barrido (porter)</t>
  </si>
  <si>
    <t xml:space="preserve">Equipo de barrido manual con Carritos portabolsas</t>
  </si>
  <si>
    <t xml:space="preserve">Equipo de barrido mecánico mixto con Barredora de calzadas Ravo</t>
  </si>
  <si>
    <t xml:space="preserve">Equipo de barrido mecánico con Barredora de aceras ECO 1000</t>
  </si>
  <si>
    <t xml:space="preserve">VESTUARIO</t>
  </si>
  <si>
    <t xml:space="preserve">Vestuario del personal</t>
  </si>
  <si>
    <t xml:space="preserve">D) GATOS INSTALACIONES</t>
  </si>
  <si>
    <t xml:space="preserve">TOTAL</t>
  </si>
  <si>
    <t xml:space="preserve">3. Presupuesto parcial domingos y festivos</t>
  </si>
  <si>
    <t xml:space="preserve">Maquinaria: No hay necesidad maquinaria nueva para esta actividad.</t>
  </si>
  <si>
    <t xml:space="preserve">03-1 REFLEXION SOBRE OTROS SERVICIOS DE LIMPIEZA</t>
  </si>
  <si>
    <t xml:space="preserve">Incluye este concepto a:</t>
  </si>
  <si>
    <t xml:space="preserve">LIMPIEZA PLAYAS</t>
  </si>
  <si>
    <t xml:space="preserve">LIMPIEZA MERCADOS Y MERCADILLOS</t>
  </si>
  <si>
    <t xml:space="preserve">LIMPIEZA ESPECIAL FERIAS</t>
  </si>
  <si>
    <t xml:space="preserve">LIMPIEZA SOLARES</t>
  </si>
  <si>
    <t xml:space="preserve">En las páginas siguientes se trata una por una estas limpiezas: reflexion y Diseño.</t>
  </si>
  <si>
    <t xml:space="preserve">03-2 REFLEXION Y DISEÑO SERVICIO DE PLAYAS</t>
  </si>
  <si>
    <t xml:space="preserve">En la zona SUR:  Hípica, Hipodromo, los Cárabos y San Lorenzo. </t>
  </si>
  <si>
    <t xml:space="preserve">En la zona NORTE: Los Galápagos, Alcazaba, Horcas Coloradas y Aguadú. </t>
  </si>
  <si>
    <r>
      <rPr>
        <b val="true"/>
        <u val="single"/>
        <sz val="10"/>
        <rFont val="Arial"/>
        <family val="2"/>
      </rPr>
      <t xml:space="preserve">Playas</t>
    </r>
    <r>
      <rPr>
        <sz val="10"/>
        <rFont val="Arial"/>
        <family val="2"/>
      </rPr>
      <t xml:space="preserve">: La  </t>
    </r>
    <r>
      <rPr>
        <b val="true"/>
        <u val="single"/>
        <sz val="10"/>
        <rFont val="Arial"/>
        <family val="2"/>
      </rPr>
      <t xml:space="preserve">temporada</t>
    </r>
    <r>
      <rPr>
        <sz val="10"/>
        <rFont val="Arial"/>
        <family val="2"/>
      </rPr>
      <t xml:space="preserve"> oficial del playas abarca del 1 de Mayo al 30 de Septiembre. Total 5 meses y 153 días, (si bien se puede aumentar 15 días al 15 de octubre según climatología): Estos 153 días se distribuyen en:</t>
    </r>
  </si>
  <si>
    <r>
      <rPr>
        <sz val="10"/>
        <rFont val="Arial"/>
        <family val="2"/>
      </rPr>
      <t xml:space="preserve">  -  Del 1 al 30 de Mayo: </t>
    </r>
    <r>
      <rPr>
        <b val="true"/>
        <sz val="10"/>
        <rFont val="Arial"/>
        <family val="2"/>
      </rPr>
      <t xml:space="preserve">temporada baja</t>
    </r>
    <r>
      <rPr>
        <sz val="10"/>
        <rFont val="Arial"/>
        <family val="2"/>
      </rPr>
      <t xml:space="preserve">, en cuanto a la limpieza máxima atención a los fines de semana (Vi, Sá. Y do), festivos dependiendo siempre de la climatología. Fines de semana y festivos limpieza como si fuese temporada alta. Los demás días los capataces responsables, una vez las limpiezas de playas estén concluidas,  pueden  disponer de los operarios para otros menesteres</t>
    </r>
  </si>
  <si>
    <t xml:space="preserve">  -  Del 1 al 20 de Junio temporada media, los fines de semana se amplian a jueves con limpieza intensiva el lunes, como siempre  dependiendo de la climatología.. Los demás días los capataces responsables, una vez las limpiezas de playas estén concluidas,  pueden  disponer de los operarios para otros menesteres </t>
  </si>
  <si>
    <t xml:space="preserve">  -  del 21 de Junio al 30 de Agosto, todos los operarios en las playas. Hay que tender a limpiezas de excelenciaterminadas sobre las 11:00 horas, más adelante llegan los usuarios y la limpieza se dificulta. Resto del día  los capataces responsables, una vez las limpiezas de playas estén concluidas,  pueden  disponer de los operarios para otros menesteres.</t>
  </si>
  <si>
    <t xml:space="preserve">  -  del 1 al 30 de Septiembre, de nuevo temporada media, con los mismos conceptos anteriores.</t>
  </si>
  <si>
    <t xml:space="preserve">  -  del 1 al 15 de Octubre dependiendo de la climatología podrá considerarse de nuevo temporada baja, con los mismos conceptos anteriores.</t>
  </si>
  <si>
    <t xml:space="preserve"> -  Los días de Semana Santa dependiendo de la Climatología, podrán considerarse temporada alta, para esta limpieza se contará con los operarios de resto de temporada (3) y parte de la cuadrilla de solares, según necesidades.</t>
  </si>
  <si>
    <t xml:space="preserve">Descripción antes de Diseño: como queremos plantear las limpiezas</t>
  </si>
  <si>
    <t xml:space="preserve">Queremos mejorar las limpiezas y para esto necesitamos más medios:</t>
  </si>
  <si>
    <r>
      <rPr>
        <b val="true"/>
        <u val="single"/>
        <sz val="10"/>
        <rFont val="Arial"/>
        <family val="2"/>
      </rPr>
      <t xml:space="preserve">Antes del inicio de la temporada</t>
    </r>
    <r>
      <rPr>
        <sz val="10"/>
        <rFont val="Arial"/>
        <family val="2"/>
      </rPr>
      <t xml:space="preserve"> se hacen 2 limpiezas intensas introduciendo el arado hasta al menos 10 cm. , espacio de  profundidad de la pisada humana, y después del arado  se pasa el limpiaplayas.  Con anterioridad utilizando la Pala, donde se pueda introducir y medios manuales donde no llegue haya acceso para la Pala  deben retirar las hierbas. las zonas de duchas y alrededores dependen del mantenimiento de duchas no están incluidas, si se decide hacerlas es por colaboración y buen entendimiento.</t>
    </r>
  </si>
  <si>
    <t xml:space="preserve">Uso de Tractor con arado 3 días de Mañana y uso del limpiaplayas 3 días de mañana y Pala más  2 operarios de trabajo manual retirando hierbas 2 días.</t>
  </si>
  <si>
    <t xml:space="preserve">con. Día</t>
  </si>
  <si>
    <t xml:space="preserve">Días</t>
  </si>
  <si>
    <t xml:space="preserve">maquinaria</t>
  </si>
  <si>
    <t xml:space="preserve">arado</t>
  </si>
  <si>
    <t xml:space="preserve">limpiaplayas</t>
  </si>
  <si>
    <t xml:space="preserve">está presupuestada en solares.</t>
  </si>
  <si>
    <t xml:space="preserve">días</t>
  </si>
  <si>
    <t xml:space="preserve">retirada de hierbas </t>
  </si>
  <si>
    <r>
      <rPr>
        <b val="true"/>
        <u val="single"/>
        <sz val="10"/>
        <rFont val="Arial"/>
        <family val="2"/>
      </rPr>
      <t xml:space="preserve">La limpieza durante la temporada</t>
    </r>
    <r>
      <rPr>
        <sz val="10"/>
        <rFont val="Arial"/>
        <family val="2"/>
      </rPr>
      <t xml:space="preserve"> De 6 operarios de L.V. pasaremos a 10 operarios:  8 en</t>
    </r>
    <r>
      <rPr>
        <b val="true"/>
        <sz val="10"/>
        <rFont val="Arial"/>
        <family val="2"/>
      </rPr>
      <t xml:space="preserve"> Manual</t>
    </r>
    <r>
      <rPr>
        <sz val="10"/>
        <rFont val="Arial"/>
        <family val="2"/>
      </rPr>
      <t xml:space="preserve"> en las playas de la zona SUR y 2 en Limpieza motorizado en las playas de la zona NORTE. De 6.00 h a 11.00 h. Además se cuenta con los apoyos de:</t>
    </r>
  </si>
  <si>
    <r>
      <rPr>
        <b val="true"/>
        <sz val="10"/>
        <rFont val="Arial"/>
        <family val="2"/>
      </rPr>
      <t xml:space="preserve">Limpiaplaya</t>
    </r>
    <r>
      <rPr>
        <sz val="10"/>
        <rFont val="Arial"/>
        <family val="2"/>
      </rPr>
      <t xml:space="preserve">s que debe  limpiar toda la arena seca de las playas de la zona SUR, empieza 6:00 h y termina a 11:00 h.</t>
    </r>
  </si>
  <si>
    <r>
      <rPr>
        <b val="true"/>
        <sz val="10"/>
        <rFont val="Arial"/>
        <family val="2"/>
      </rPr>
      <t xml:space="preserve">Retirada de Residuos:  </t>
    </r>
    <r>
      <rPr>
        <sz val="10"/>
        <rFont val="Arial"/>
        <family val="2"/>
      </rPr>
      <t xml:space="preserve">Apoya el camión de enseres. (Ya está presupuestado)</t>
    </r>
  </si>
  <si>
    <r>
      <rPr>
        <b val="true"/>
        <sz val="10"/>
        <rFont val="Arial"/>
        <family val="2"/>
      </rPr>
      <t xml:space="preserve">Pala:  </t>
    </r>
    <r>
      <rPr>
        <sz val="10"/>
        <rFont val="Arial"/>
        <family val="2"/>
      </rPr>
      <t xml:space="preserve">es una de las palas de solares (hay 2), Su horario es de 6.00 a 11.00 h.</t>
    </r>
  </si>
  <si>
    <t xml:space="preserve">En limpieza de playas durante la temporada</t>
  </si>
  <si>
    <t xml:space="preserve">ZONA SUR</t>
  </si>
  <si>
    <t xml:space="preserve">Cond. Día</t>
  </si>
  <si>
    <t xml:space="preserve">Limpia-playas</t>
  </si>
  <si>
    <t xml:space="preserve">Con el limpiaplayas, una vez finaliza si queda tiempo apoya a otras tareas.</t>
  </si>
  <si>
    <t xml:space="preserve">Limpieza manual</t>
  </si>
  <si>
    <t xml:space="preserve">Limpieza manual de playas Zona Sur, cuando terminan el capataz del D2 y D3 de conformidad con el Encargado general  distribuyen estos operarios en otras tareas.</t>
  </si>
  <si>
    <t xml:space="preserve">ZONA NORTE</t>
  </si>
  <si>
    <t xml:space="preserve">Son peones de limpieza manual viaria motorizada (porter), si cuando finaliza queda tiempo quedan a la disposición del capataz del D9 y D10, de conformidad del encargado jefe.</t>
  </si>
  <si>
    <t xml:space="preserve">APOYOS DE OTROS SERVICIOS YA PRESUPUESTADOS</t>
  </si>
  <si>
    <t xml:space="preserve">Pala de solares que vuelve a su trabajo al finalizar.</t>
  </si>
  <si>
    <t xml:space="preserve">Camión de recogida de muebles y enseres que vuelve a su trabajo al finalizar.</t>
  </si>
  <si>
    <t xml:space="preserve">Operarios Cuadrilla de solares que vuelve a su trabajo al finalizar (solo si es necesario)</t>
  </si>
  <si>
    <t xml:space="preserve">03-3 REFLEXION Y DISEÑO SERVICIO DE MERCADOS Y MERCADILLOS</t>
  </si>
  <si>
    <t xml:space="preserve">Son:</t>
  </si>
  <si>
    <t xml:space="preserve">Mercadillo de la Cúpula y calle Toledo.</t>
  </si>
  <si>
    <t xml:space="preserve">Mercados: Central, Real, Buen Acuerdo y B. Victoria</t>
  </si>
  <si>
    <t xml:space="preserve">Mercado de mayorias</t>
  </si>
  <si>
    <t xml:space="preserve">Mercadillo del sepes</t>
  </si>
  <si>
    <t xml:space="preserve">En Limpieza manual Viaria</t>
  </si>
  <si>
    <t xml:space="preserve">Mercadillo de la Cúpula, calle Toledo y García Cabrelles</t>
  </si>
  <si>
    <t xml:space="preserve">2 operarios en horario de tarde, que cuando finalizan atienden las zonas colindantes</t>
  </si>
  <si>
    <t xml:space="preserve">Mercado de mayoristas</t>
  </si>
  <si>
    <t xml:space="preserve">1 operario en horario de tarde, que cuando finaliza atiende los alrededores</t>
  </si>
  <si>
    <t xml:space="preserve">Mercadillo Sepes</t>
  </si>
  <si>
    <t xml:space="preserve">En baldeo mixto</t>
  </si>
  <si>
    <t xml:space="preserve">1 BalMx con conductor y peón, atiendo las zonas anteriormente descritas según necesidades</t>
  </si>
  <si>
    <t xml:space="preserve">RESUMEN</t>
  </si>
  <si>
    <t xml:space="preserve">Categoria</t>
  </si>
  <si>
    <t xml:space="preserve">dias</t>
  </si>
  <si>
    <t xml:space="preserve">num. Ope.</t>
  </si>
  <si>
    <t xml:space="preserve">5 con carros y 1 en BAl Mx.</t>
  </si>
  <si>
    <t xml:space="preserve">03-4 REFLEXION Y DISEÑO SERVICIO DE FERIA </t>
  </si>
  <si>
    <t xml:space="preserve">Queda como en la contrata 2012.</t>
  </si>
  <si>
    <t xml:space="preserve">Cuba en BrMx</t>
  </si>
  <si>
    <t xml:space="preserve">(puede ser tambien 1 baldeadora)</t>
  </si>
  <si>
    <t xml:space="preserve">BrMec</t>
  </si>
  <si>
    <t xml:space="preserve">Carga trasera</t>
  </si>
  <si>
    <t xml:space="preserve">F.H.</t>
  </si>
  <si>
    <t xml:space="preserve">(peones especializados)</t>
  </si>
  <si>
    <t xml:space="preserve">Peones</t>
  </si>
  <si>
    <t xml:space="preserve">con 9 carritos 2 peones y1 carrito</t>
  </si>
  <si>
    <t xml:space="preserve">03-5 REFLEXION Y DISEÑO SERVICIO DE SOLARES Y PARCELAS</t>
  </si>
  <si>
    <t xml:space="preserve">Se entieneden como tales no solo las que responden a la definición urbanística de solar sino a todas las parcelas y terrenos que cuentan con un uso público y la Ciudad no haya ordenado a sus propietarios vallar.</t>
  </si>
  <si>
    <t xml:space="preserve">Se presupuesta un aumento de algo más del doble de la contrata 2012 quedan:</t>
  </si>
  <si>
    <t xml:space="preserve">Palas con conductor:</t>
  </si>
  <si>
    <t xml:space="preserve">Camión volquete 12 m3, con conductor:</t>
  </si>
  <si>
    <t xml:space="preserve">Operarios en recogida de residuos manual:  </t>
  </si>
  <si>
    <t xml:space="preserve">Este aumento considerable de 1 pala a 2 y de 5 operarios en recogida manual a 12, implica que:</t>
  </si>
  <si>
    <t xml:space="preserve">1) Se limpiarán aquellas parcelas de otras Admisnistraciones que cuenten con acuerdo en este sentido o tengan un notable uso público.</t>
  </si>
  <si>
    <t xml:space="preserve">2) Igualmente las parcelas de propiedad privada con uso público y que la Ciudad no hay a ordenado vallar , principalmente extrarradio de la ciudad, como: zonas  afectadas por el comercio.</t>
  </si>
  <si>
    <t xml:space="preserve">La empresa adjudicataria debe elaborar  listados de las parcelas que se deben limpiar por su evidente uso público.  En principio se preven 40 parcelas, con un total de 100.000 m2 y frecuencia media quincenal</t>
  </si>
  <si>
    <t xml:space="preserve">Además la cuadrilla de solares y parcelas apoya según necesidades a la limpieza de playas durante todo el año</t>
  </si>
  <si>
    <t xml:space="preserve">También durante el cambio de recogida de carga trasera a recogida de carga superior bilateral aporta los peones necesarios tanto para la recogida como para los lavas.</t>
  </si>
  <si>
    <t xml:space="preserve">03-6 PRESUPUESTO OTROS SERVICIOS ESPECIALES DE LIMPIEZA.</t>
  </si>
  <si>
    <t xml:space="preserve">01.  COSTES  DE  PERSONAL </t>
  </si>
  <si>
    <t xml:space="preserve">LIMPIEZA DE PLAYAS EN TEMPORADA PLAYAS</t>
  </si>
  <si>
    <t xml:space="preserve">LIMPIEZA PLAYAS EN TEMPORADA NO DE PLAYAS</t>
  </si>
  <si>
    <t xml:space="preserve">LIMPIEZA MERCADO Y MERCADILLOS</t>
  </si>
  <si>
    <t xml:space="preserve"> Se carga en L.V.</t>
  </si>
  <si>
    <t xml:space="preserve">1 se carga en LV: es el del BalMix</t>
  </si>
  <si>
    <t xml:space="preserve">2 Con F.H.</t>
  </si>
  <si>
    <t xml:space="preserve">18 L.M.V.</t>
  </si>
  <si>
    <t xml:space="preserve">LIMPIEZA DE SOLARES</t>
  </si>
  <si>
    <t xml:space="preserve">Precio </t>
  </si>
  <si>
    <t xml:space="preserve">Carritos porta bolsas</t>
  </si>
  <si>
    <t xml:space="preserve">Merc. </t>
  </si>
  <si>
    <t xml:space="preserve">feria 09 1 carro por 2 ope.</t>
  </si>
  <si>
    <t xml:space="preserve">Playas 2</t>
  </si>
  <si>
    <t xml:space="preserve">Barredoras de calzada CityCat</t>
  </si>
  <si>
    <t xml:space="preserve">feria 1</t>
  </si>
  <si>
    <t xml:space="preserve">Cubas  </t>
  </si>
  <si>
    <t xml:space="preserve">mercados 1</t>
  </si>
  <si>
    <t xml:space="preserve">Se carga en L.V. BalMix</t>
  </si>
  <si>
    <t xml:space="preserve">FH</t>
  </si>
  <si>
    <t xml:space="preserve">feria 2</t>
  </si>
  <si>
    <t xml:space="preserve">camión Volquete 12 m3</t>
  </si>
  <si>
    <t xml:space="preserve">Solares 1</t>
  </si>
  <si>
    <t xml:space="preserve">Solares 2</t>
  </si>
  <si>
    <t xml:space="preserve">días 153 lim. Ordin. + 6 de pretem. Tractor y limpia.</t>
  </si>
  <si>
    <t xml:space="preserve">Precio</t>
  </si>
  <si>
    <t xml:space="preserve">BlaMx</t>
  </si>
  <si>
    <t xml:space="preserve">BalMx</t>
  </si>
  <si>
    <t xml:space="preserve">Se carga en L.V.</t>
  </si>
  <si>
    <t xml:space="preserve">Solares</t>
  </si>
  <si>
    <t xml:space="preserve">Brigadas solares (2)</t>
  </si>
  <si>
    <t xml:space="preserve">Brigadas Playas (2)</t>
  </si>
  <si>
    <t xml:space="preserve">playas</t>
  </si>
  <si>
    <t xml:space="preserve">Mercadillos</t>
  </si>
  <si>
    <t xml:space="preserve">Se carga en L.V. (BalMx (T)</t>
  </si>
  <si>
    <t xml:space="preserve">1 se carga en L.V. BalMx(T)</t>
  </si>
  <si>
    <t xml:space="preserve">Ferias</t>
  </si>
  <si>
    <t xml:space="preserve">05.  GATOS INSTALACIONES</t>
  </si>
  <si>
    <t xml:space="preserve">en uso</t>
  </si>
  <si>
    <t xml:space="preserve">en Stock</t>
  </si>
  <si>
    <t xml:space="preserve">incl. En L.M.V.</t>
  </si>
  <si>
    <t xml:space="preserve">Playas</t>
  </si>
  <si>
    <t xml:space="preserve">Tractor con arado</t>
  </si>
  <si>
    <t xml:space="preserve">incluido en limpiaplayas</t>
  </si>
  <si>
    <t xml:space="preserve">TOTAL PRES. OTROS SERVICIOS ESPECIALES DE LIMPIEZA</t>
  </si>
  <si>
    <t xml:space="preserve">Otras Limpiezas Especiales</t>
  </si>
  <si>
    <t xml:space="preserve">2. PRESUPUESTO PARCIAL OTROS SERVICIOS DE LIMPIEZA</t>
  </si>
  <si>
    <t xml:space="preserve">(Tractor Limpiaplayas) son 2 tractores</t>
  </si>
  <si>
    <t xml:space="preserve"> La limpieza de playas es del 1 de Mayo al 30 de septiembre.</t>
  </si>
  <si>
    <t xml:space="preserve">Son 153 días luego hay que ajustar los medios y operarios a 153 días</t>
  </si>
  <si>
    <t xml:space="preserve">(Limpieza manual)</t>
  </si>
  <si>
    <t xml:space="preserve">Cobertura  para vacaciones y libranzas y absentismo</t>
  </si>
  <si>
    <t xml:space="preserve">LIMPIEZA MERCADILLOS</t>
  </si>
  <si>
    <t xml:space="preserve">1 cuba 16 m3 en baldeo mecánico</t>
  </si>
  <si>
    <t xml:space="preserve"> ¿9 a 0,5 jornadas?</t>
  </si>
  <si>
    <t xml:space="preserve">La limpieza de mercadillos y mercado mayorista es un solo equipo de aseo urbano, con una cuba y 5,5 operarios. Más la recogida de residuos de mercados y mercadillos</t>
  </si>
  <si>
    <t xml:space="preserve">LIMPIEZA MERCADOS  MAYORISTAS</t>
  </si>
  <si>
    <t xml:space="preserve">1 cuba de 16 m3 </t>
  </si>
  <si>
    <t xml:space="preserve">¿2 peones a 0,5 jornada?</t>
  </si>
  <si>
    <t xml:space="preserve">1 Bar.Mec.Cal.+2cuba+2 Re.Ca.Tra.</t>
  </si>
  <si>
    <t xml:space="preserve">18 L.M.V.+2 F.H.</t>
  </si>
  <si>
    <t xml:space="preserve">LIMPIEZA SOLARES MUNICIPALES</t>
  </si>
  <si>
    <t xml:space="preserve">1 Camión caja abierta 12 m3 + pala</t>
  </si>
  <si>
    <t xml:space="preserve">L.M.V.</t>
  </si>
  <si>
    <t xml:space="preserve">Suman Mano de Obra</t>
  </si>
  <si>
    <t xml:space="preserve">(en temporada NO alta= cuba ó barredora Calz.)</t>
  </si>
  <si>
    <t xml:space="preserve">Cuba de 16 m3</t>
  </si>
  <si>
    <t xml:space="preserve">Recolector carga trasera</t>
  </si>
  <si>
    <t xml:space="preserve">1 Barredora de calzadas </t>
  </si>
  <si>
    <t xml:space="preserve">Carritos portabosas</t>
  </si>
  <si>
    <t xml:space="preserve">Equipo Tractor limpiaplayas</t>
  </si>
  <si>
    <t xml:space="preserve">Equipo baldeo mecánico, cuba 16 m3</t>
  </si>
  <si>
    <t xml:space="preserve">Recolector carga trasera </t>
  </si>
  <si>
    <t xml:space="preserve">Equipo barredora de calzadas Schmidt</t>
  </si>
  <si>
    <t xml:space="preserve">Equipo  brigada de solares Camion caja abierta 12 m3 + pala</t>
  </si>
  <si>
    <t xml:space="preserve">Brigada limpieza playas</t>
  </si>
  <si>
    <t xml:space="preserve">Brigada limpieza mercados y mercadillos</t>
  </si>
  <si>
    <t xml:space="preserve">E) COSTES GENERALES</t>
  </si>
  <si>
    <t xml:space="preserve">Tractor limpiaplayas (**)</t>
  </si>
  <si>
    <t xml:space="preserve">Vehiculo auxiliar de barrido (Porter) (***)</t>
  </si>
  <si>
    <t xml:space="preserve">4. Presupuesto parcial Otros ser. De limpieza</t>
  </si>
  <si>
    <t xml:space="preserve">Maquinaria:</t>
  </si>
  <si>
    <t xml:space="preserve">se aseguran 2 sale 1</t>
  </si>
  <si>
    <t xml:space="preserve">CALCULO DE ANTIGUEDADES</t>
  </si>
  <si>
    <t xml:space="preserve">COSTE ANTIGÜEDAD</t>
  </si>
  <si>
    <t xml:space="preserve">Oferta 2001</t>
  </si>
  <si>
    <t xml:space="preserve">Consejo de Gobierno de 27 de agosto de 2002 (8%)</t>
  </si>
  <si>
    <t xml:space="preserve">FCC ponía el 11 %</t>
  </si>
  <si>
    <t xml:space="preserve">Antigüedad revisada Kt</t>
  </si>
  <si>
    <t xml:space="preserve">Se revisa desde el 2001 cuando se ha actualizado  al 2002 está mal pero es poco. O.K.</t>
  </si>
  <si>
    <t xml:space="preserve">Antigüedad Operarios Media Jornada Inicio 2001</t>
  </si>
  <si>
    <t xml:space="preserve">Inicialmente contratos de 6meses, no acumulaban antigüedad</t>
  </si>
  <si>
    <t xml:space="preserve">Plus Antigüedad</t>
  </si>
  <si>
    <t xml:space="preserve">Nº Operarios</t>
  </si>
  <si>
    <t xml:space="preserve">Nº Trieños</t>
  </si>
  <si>
    <t xml:space="preserve">Mensual</t>
  </si>
  <si>
    <t xml:space="preserve">Anual</t>
  </si>
  <si>
    <t xml:space="preserve">Anual incl. SS</t>
  </si>
  <si>
    <t xml:space="preserve">¿Qué historia es esta? No es vinculante</t>
  </si>
  <si>
    <t xml:space="preserve">Antigüedad Operarios Contratados sustitución Absentismo</t>
  </si>
  <si>
    <t xml:space="preserve">Inicialmente se sustituian y no acumulaban antigüedad.</t>
  </si>
  <si>
    <t xml:space="preserve">(no pueden ser 2 trienios esto empezó en 2005) No es vinculante</t>
  </si>
  <si>
    <t xml:space="preserve">Antigüedad Operarios Recogida Selectiva</t>
  </si>
  <si>
    <t xml:space="preserve">Incorporación Octubre 2007</t>
  </si>
  <si>
    <t xml:space="preserve">FIN 2008</t>
  </si>
  <si>
    <t xml:space="preserve">Mal se ha calculado para 21 oprarios y el máximo que podemos aceptar es 16</t>
  </si>
  <si>
    <t xml:space="preserve">la parte proporcional es:</t>
  </si>
  <si>
    <t xml:space="preserve">ANTIGÜEDAD TOTAL</t>
  </si>
  <si>
    <t xml:space="preserve">A la vista de estos cálculos que valor debemos poner en los presupuestos parciales:</t>
  </si>
  <si>
    <t xml:space="preserve">CAM</t>
  </si>
  <si>
    <t xml:space="preserve">FCC</t>
  </si>
  <si>
    <t xml:space="preserve">Antigüedad en la recogia Selectiva:</t>
  </si>
  <si>
    <t xml:space="preserve">Antigüedad en LV y reco. RSU</t>
  </si>
  <si>
    <t xml:space="preserve">COSTES SALARIALES ENERO 2.007</t>
  </si>
  <si>
    <r>
      <rPr>
        <b val="true"/>
        <sz val="10"/>
        <rFont val="Arial"/>
        <family val="2"/>
      </rPr>
      <t xml:space="preserve"> </t>
    </r>
    <r>
      <rPr>
        <b val="true"/>
        <sz val="10"/>
        <color rgb="FFFF0000"/>
        <rFont val="Arial"/>
        <family val="2"/>
      </rPr>
      <t xml:space="preserve">Se esta calculando un valor anual para un peón con un trienio</t>
    </r>
  </si>
  <si>
    <t xml:space="preserve">Denominación</t>
  </si>
  <si>
    <t xml:space="preserve">S. Base</t>
  </si>
  <si>
    <t xml:space="preserve">Tox. Pen.</t>
  </si>
  <si>
    <t xml:space="preserve">Actividad </t>
  </si>
  <si>
    <t xml:space="preserve">Residencia </t>
  </si>
  <si>
    <t xml:space="preserve">Lavado </t>
  </si>
  <si>
    <t xml:space="preserve">Transporte</t>
  </si>
  <si>
    <t xml:space="preserve">Nocturno</t>
  </si>
  <si>
    <t xml:space="preserve">Antigüedad</t>
  </si>
  <si>
    <t xml:space="preserve">SUJETO</t>
  </si>
  <si>
    <t xml:space="preserve">NO SUJETO</t>
  </si>
  <si>
    <t xml:space="preserve">CONTINGENCIAS </t>
  </si>
  <si>
    <t xml:space="preserve">DESEMPLEO</t>
  </si>
  <si>
    <t xml:space="preserve">SS.F.G, F.P</t>
  </si>
  <si>
    <t xml:space="preserve">COSTE </t>
  </si>
  <si>
    <t xml:space="preserve">X 15</t>
  </si>
  <si>
    <t xml:space="preserve">X15</t>
  </si>
  <si>
    <t xml:space="preserve">x15</t>
  </si>
  <si>
    <t xml:space="preserve">ANUAL</t>
  </si>
  <si>
    <t xml:space="preserve">S.S</t>
  </si>
  <si>
    <t xml:space="preserve">A SS</t>
  </si>
  <si>
    <t xml:space="preserve">COMUNES</t>
  </si>
  <si>
    <t xml:space="preserve">F.G:S. y F.P.</t>
  </si>
  <si>
    <t xml:space="preserve">Operario Ant 0</t>
  </si>
  <si>
    <t xml:space="preserve">Operario Ant 1</t>
  </si>
  <si>
    <t xml:space="preserve">DIF:</t>
  </si>
  <si>
    <t xml:space="preserve">RECALCULO DE LA ANTIGÜEDAD</t>
  </si>
  <si>
    <t xml:space="preserve">ART. 13 CONVENIO</t>
  </si>
  <si>
    <t xml:space="preserve">REVISIÓN 2005</t>
  </si>
  <si>
    <t xml:space="preserve">REVISIÓN 2006</t>
  </si>
  <si>
    <t xml:space="preserve">REVISIÓN 2007</t>
  </si>
  <si>
    <t xml:space="preserve">Nº DE TRIEÑOS A FIN 2008</t>
  </si>
  <si>
    <t xml:space="preserve">antigüedad</t>
  </si>
  <si>
    <t xml:space="preserve">Trienios</t>
  </si>
  <si>
    <t xml:space="preserve">CALCULO ANTIGÜEDAD SELECTIVA</t>
  </si>
  <si>
    <t xml:space="preserve">31/12008</t>
  </si>
  <si>
    <t xml:space="preserve">CONDUCTOR</t>
  </si>
  <si>
    <t xml:space="preserve">CAPATAZ</t>
  </si>
  <si>
    <t xml:space="preserve">Otros Servicios de Limpieza</t>
  </si>
  <si>
    <t xml:space="preserve">Barredora de Calzada</t>
  </si>
  <si>
    <t xml:space="preserve">(Se ponen 2 uno de repuesto)</t>
  </si>
  <si>
    <t xml:space="preserve">Vehiculo auxiliar de barrido (Porter)</t>
  </si>
</sst>
</file>

<file path=xl/styles.xml><?xml version="1.0" encoding="utf-8"?>
<styleSheet xmlns="http://schemas.openxmlformats.org/spreadsheetml/2006/main">
  <numFmts count="31">
    <numFmt numFmtId="164" formatCode="General"/>
    <numFmt numFmtId="165" formatCode="_-* #,##0.00&quot; €&quot;_-;\-* #,##0.00&quot; €&quot;_-;_-* \-??&quot; €&quot;_-;_-@_-"/>
    <numFmt numFmtId="166" formatCode="_-* #,##0\ _€_-;\-* #,##0\ _€_-;_-* &quot;- &quot;_€_-;_-@_-"/>
    <numFmt numFmtId="167" formatCode="0%"/>
    <numFmt numFmtId="168" formatCode="#,##0.00"/>
    <numFmt numFmtId="169" formatCode="_-* #,##0.00\ [$€-C0A]_-;\-* #,##0.00\ [$€-C0A]_-;_-* \-??\ [$€-C0A]_-;_-@_-"/>
    <numFmt numFmtId="170" formatCode="0.00%"/>
    <numFmt numFmtId="171" formatCode="0.000000%"/>
    <numFmt numFmtId="172" formatCode="0.000000"/>
    <numFmt numFmtId="173" formatCode="#,##0.00&quot; €&quot;;[RED]\-#,##0.00&quot; €&quot;"/>
    <numFmt numFmtId="174" formatCode="#,##0&quot; €&quot;;[RED]\-#,##0&quot; €&quot;"/>
    <numFmt numFmtId="175" formatCode="#,##0"/>
    <numFmt numFmtId="176" formatCode="#,##0.000"/>
    <numFmt numFmtId="177" formatCode="0"/>
    <numFmt numFmtId="178" formatCode="#,##0.00000"/>
    <numFmt numFmtId="179" formatCode="#.##0"/>
    <numFmt numFmtId="180" formatCode="General_)"/>
    <numFmt numFmtId="181" formatCode="0.00"/>
    <numFmt numFmtId="182" formatCode="[$-409]h:mm"/>
    <numFmt numFmtId="183" formatCode="0.0000000000"/>
    <numFmt numFmtId="184" formatCode="#,##0_ ;\-#,##0\ "/>
    <numFmt numFmtId="185" formatCode="_-* #,##0.00\ [$€]_-;\-* #,##0.00\ [$€]_-;_-* \-??\ [$€]_-;_-@_-"/>
    <numFmt numFmtId="186" formatCode="#,##0.00&quot; €&quot;"/>
    <numFmt numFmtId="187" formatCode="General"/>
    <numFmt numFmtId="188" formatCode="0.000"/>
    <numFmt numFmtId="189" formatCode="0.0000"/>
    <numFmt numFmtId="190" formatCode="_-* #,##0.00\ [$€-40A]_-;\-* #,##0.00\ [$€-40A]_-;_-* \-??\ [$€-40A]_-;_-@_-"/>
    <numFmt numFmtId="191" formatCode="_-* #,##0.00\ [$€-42D]_-;\-* #,##0.00\ [$€-42D]_-;_-* \-??\ [$€-42D]_-;_-@_-"/>
    <numFmt numFmtId="192" formatCode="_-* #,##0.00\ [$€-81D]_-;\-* #,##0.00\ [$€-81D]_-;_-* \-??\ [$€-81D]_-;_-@_-"/>
    <numFmt numFmtId="193" formatCode="#,##0.0000"/>
    <numFmt numFmtId="194" formatCode="[$-409]m/d/yyyy"/>
  </numFmts>
  <fonts count="57">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1"/>
      <color rgb="FF000000"/>
      <name val="Calibri"/>
      <family val="2"/>
    </font>
    <font>
      <sz val="10"/>
      <name val="Calibri"/>
      <family val="2"/>
    </font>
    <font>
      <b val="true"/>
      <u val="single"/>
      <sz val="11"/>
      <color rgb="FF000000"/>
      <name val="Calibri"/>
      <family val="2"/>
    </font>
    <font>
      <b val="true"/>
      <sz val="10"/>
      <name val="Arial"/>
      <family val="2"/>
    </font>
    <font>
      <b val="true"/>
      <u val="single"/>
      <sz val="10"/>
      <name val="Arial"/>
      <family val="2"/>
    </font>
    <font>
      <b val="true"/>
      <sz val="12"/>
      <name val="Times New Roman"/>
      <family val="1"/>
    </font>
    <font>
      <b val="true"/>
      <sz val="12"/>
      <color rgb="FF000000"/>
      <name val="Times New Roman"/>
      <family val="1"/>
    </font>
    <font>
      <sz val="12"/>
      <color rgb="FF000000"/>
      <name val="Times New Roman"/>
      <family val="1"/>
    </font>
    <font>
      <b val="true"/>
      <u val="single"/>
      <sz val="16"/>
      <color rgb="FF000000"/>
      <name val="Calibri"/>
      <family val="2"/>
    </font>
    <font>
      <sz val="9"/>
      <color rgb="FF000000"/>
      <name val="Arial Narrow"/>
      <family val="2"/>
    </font>
    <font>
      <sz val="11"/>
      <color rgb="FF000000"/>
      <name val="Arial Narrow"/>
      <family val="2"/>
    </font>
    <font>
      <b val="true"/>
      <sz val="11"/>
      <color rgb="FF000000"/>
      <name val="Arial Narrow"/>
      <family val="2"/>
    </font>
    <font>
      <b val="true"/>
      <sz val="14"/>
      <color rgb="FF000000"/>
      <name val="Arial Narrow"/>
      <family val="2"/>
    </font>
    <font>
      <b val="true"/>
      <sz val="9"/>
      <color rgb="FFFFFFFF"/>
      <name val="Arial Narrow"/>
      <family val="2"/>
    </font>
    <font>
      <b val="true"/>
      <sz val="12"/>
      <color rgb="FFFFFFFF"/>
      <name val="Arial Narrow"/>
      <family val="2"/>
    </font>
    <font>
      <b val="true"/>
      <sz val="9"/>
      <color rgb="FF0066CC"/>
      <name val="Arial Narrow"/>
      <family val="2"/>
    </font>
    <font>
      <b val="true"/>
      <sz val="14"/>
      <name val="Arial Narrow"/>
      <family val="2"/>
    </font>
    <font>
      <b val="true"/>
      <sz val="12"/>
      <name val="Arial Narrow"/>
      <family val="2"/>
    </font>
    <font>
      <sz val="14"/>
      <color rgb="FF000000"/>
      <name val="Arial Narrow"/>
      <family val="2"/>
    </font>
    <font>
      <sz val="14"/>
      <name val="Arial Narrow"/>
      <family val="2"/>
    </font>
    <font>
      <u val="single"/>
      <sz val="14"/>
      <color rgb="FF000000"/>
      <name val="Arial Narrow"/>
      <family val="2"/>
    </font>
    <font>
      <sz val="14"/>
      <color rgb="FFFFFFFF"/>
      <name val="Arial Narrow"/>
      <family val="2"/>
    </font>
    <font>
      <b val="true"/>
      <sz val="22"/>
      <color rgb="FF0066CC"/>
      <name val="Arial Narrow"/>
      <family val="2"/>
    </font>
    <font>
      <b val="true"/>
      <sz val="18"/>
      <name val="Arial Narrow"/>
      <family val="2"/>
    </font>
    <font>
      <b val="true"/>
      <sz val="18"/>
      <color rgb="FFFFFFFF"/>
      <name val="Arial Narrow"/>
      <family val="2"/>
    </font>
    <font>
      <sz val="18"/>
      <color rgb="FF000000"/>
      <name val="Arial Narrow"/>
      <family val="2"/>
    </font>
    <font>
      <sz val="18"/>
      <color rgb="FF969696"/>
      <name val="Arial Narrow"/>
      <family val="2"/>
    </font>
    <font>
      <b val="true"/>
      <sz val="18"/>
      <color rgb="FF000000"/>
      <name val="Arial Narrow"/>
      <family val="2"/>
    </font>
    <font>
      <b val="true"/>
      <sz val="18"/>
      <color rgb="FF0066CC"/>
      <name val="Arial Narrow"/>
      <family val="2"/>
    </font>
    <font>
      <b val="true"/>
      <sz val="9"/>
      <color rgb="FF000000"/>
      <name val="Arial Narrow"/>
      <family val="2"/>
    </font>
    <font>
      <b val="true"/>
      <sz val="11"/>
      <name val="Calibri"/>
      <family val="2"/>
    </font>
    <font>
      <sz val="11"/>
      <name val="Calibri"/>
      <family val="2"/>
    </font>
    <font>
      <sz val="12"/>
      <name val="Calibri"/>
      <family val="2"/>
    </font>
    <font>
      <b val="true"/>
      <sz val="10"/>
      <name val="Calibri"/>
      <family val="2"/>
    </font>
    <font>
      <i val="true"/>
      <sz val="12"/>
      <name val="Calibri"/>
      <family val="2"/>
    </font>
    <font>
      <sz val="12"/>
      <color rgb="FF000000"/>
      <name val="Calibri"/>
      <family val="2"/>
    </font>
    <font>
      <b val="true"/>
      <sz val="12"/>
      <color rgb="FF000000"/>
      <name val="Calibri"/>
      <family val="2"/>
    </font>
    <font>
      <b val="true"/>
      <u val="single"/>
      <sz val="12"/>
      <name val="Calibri"/>
      <family val="2"/>
    </font>
    <font>
      <b val="true"/>
      <u val="single"/>
      <sz val="12"/>
      <color rgb="FF000000"/>
      <name val="Calibri"/>
      <family val="2"/>
    </font>
    <font>
      <b val="true"/>
      <sz val="12"/>
      <color rgb="FFFF0000"/>
      <name val="Calibri"/>
      <family val="2"/>
    </font>
    <font>
      <sz val="12"/>
      <name val="Times New Roman"/>
      <family val="1"/>
    </font>
    <font>
      <b val="true"/>
      <sz val="11"/>
      <color rgb="FFFF0000"/>
      <name val="Calibri"/>
      <family val="2"/>
    </font>
    <font>
      <sz val="11"/>
      <color rgb="FF000000"/>
      <name val="Cambria"/>
      <family val="1"/>
    </font>
    <font>
      <sz val="9"/>
      <name val="Arial"/>
      <family val="2"/>
    </font>
    <font>
      <b val="true"/>
      <u val="single"/>
      <sz val="11"/>
      <name val="Calibri"/>
      <family val="2"/>
    </font>
    <font>
      <u val="single"/>
      <sz val="11"/>
      <name val="Calibri"/>
      <family val="2"/>
    </font>
    <font>
      <u val="single"/>
      <sz val="10"/>
      <name val="Arial"/>
      <family val="2"/>
    </font>
    <font>
      <b val="true"/>
      <sz val="10"/>
      <color rgb="FFFF0000"/>
      <name val="Arial"/>
      <family val="2"/>
    </font>
    <font>
      <sz val="10"/>
      <color rgb="FFFF0000"/>
      <name val="Arial"/>
      <family val="2"/>
    </font>
    <font>
      <b val="true"/>
      <i val="true"/>
      <sz val="10"/>
      <name val="Arial"/>
      <family val="2"/>
    </font>
    <font>
      <b val="true"/>
      <sz val="18"/>
      <name val="Arial"/>
      <family val="2"/>
    </font>
  </fonts>
  <fills count="17">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CC00"/>
        <bgColor rgb="FFFFFF00"/>
      </patternFill>
    </fill>
    <fill>
      <patternFill patternType="solid">
        <fgColor rgb="FFFF9900"/>
        <bgColor rgb="FFFFCC00"/>
      </patternFill>
    </fill>
    <fill>
      <patternFill patternType="solid">
        <fgColor rgb="FF00FF00"/>
        <bgColor rgb="FF33CCCC"/>
      </patternFill>
    </fill>
    <fill>
      <patternFill patternType="solid">
        <fgColor rgb="FF008000"/>
        <bgColor rgb="FF008080"/>
      </patternFill>
    </fill>
    <fill>
      <patternFill patternType="solid">
        <fgColor rgb="FF99CCFF"/>
        <bgColor rgb="FFCCCCFF"/>
      </patternFill>
    </fill>
    <fill>
      <patternFill patternType="solid">
        <fgColor rgb="FFFFFFFF"/>
        <bgColor rgb="FFFFFFE5"/>
      </patternFill>
    </fill>
    <fill>
      <patternFill patternType="solid">
        <fgColor rgb="FF333399"/>
        <bgColor rgb="FF003366"/>
      </patternFill>
    </fill>
    <fill>
      <patternFill patternType="solid">
        <fgColor rgb="FF0066CC"/>
        <bgColor rgb="FF008080"/>
      </patternFill>
    </fill>
    <fill>
      <patternFill patternType="solid">
        <fgColor rgb="FFFFCC99"/>
        <bgColor rgb="FFC0C0C0"/>
      </patternFill>
    </fill>
    <fill>
      <patternFill patternType="solid">
        <fgColor rgb="FFFFFFE5"/>
        <bgColor rgb="FFFFFFFF"/>
      </patternFill>
    </fill>
    <fill>
      <patternFill patternType="solid">
        <fgColor rgb="FFCCFFCC"/>
        <bgColor rgb="FFCCFFFF"/>
      </patternFill>
    </fill>
    <fill>
      <patternFill patternType="solid">
        <fgColor rgb="FFCCFFFF"/>
        <bgColor rgb="FFCCFFFF"/>
      </patternFill>
    </fill>
    <fill>
      <patternFill patternType="solid">
        <fgColor rgb="FFFFFF99"/>
        <bgColor rgb="FFFFFFE5"/>
      </patternFill>
    </fill>
  </fills>
  <borders count="4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thin"/>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7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5"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5" fontId="0"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20"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9" fontId="0" fillId="0" borderId="0" xfId="17" applyFont="true" applyBorder="true" applyAlignment="true" applyProtection="tru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5" fontId="6" fillId="2" borderId="2" xfId="17" applyFont="true" applyBorder="true" applyAlignment="true" applyProtection="true">
      <alignment horizontal="center" vertical="center" textRotation="0" wrapText="true" indent="0" shrinkToFit="false"/>
      <protection locked="true" hidden="false"/>
    </xf>
    <xf numFmtId="169" fontId="6" fillId="2" borderId="2" xfId="17"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left" vertical="center" textRotation="0" wrapText="false" indent="0" shrinkToFit="false"/>
      <protection locked="true" hidden="false"/>
    </xf>
    <xf numFmtId="169" fontId="0" fillId="0" borderId="2" xfId="0" applyFont="false" applyBorder="true" applyAlignment="true" applyProtection="false">
      <alignment horizontal="left" vertical="center" textRotation="0" wrapText="false" indent="0" shrinkToFit="false"/>
      <protection locked="true" hidden="false"/>
    </xf>
    <xf numFmtId="169" fontId="0" fillId="0" borderId="2" xfId="17" applyFont="true" applyBorder="true" applyAlignment="true" applyProtection="true">
      <alignment horizontal="left" vertical="center" textRotation="0" wrapText="false" indent="0" shrinkToFit="false"/>
      <protection locked="true" hidden="false"/>
    </xf>
    <xf numFmtId="169" fontId="6"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9" fontId="0" fillId="0" borderId="2" xfId="0" applyFont="false" applyBorder="true" applyAlignment="true" applyProtection="false">
      <alignment horizontal="general" vertical="center" textRotation="0" wrapText="false" indent="0" shrinkToFit="false"/>
      <protection locked="true" hidden="false"/>
    </xf>
    <xf numFmtId="169" fontId="0" fillId="0" borderId="2" xfId="17" applyFont="true" applyBorder="true" applyAlignment="true" applyProtection="true">
      <alignment horizontal="general" vertical="center" textRotation="0" wrapText="false" indent="0" shrinkToFit="false"/>
      <protection locked="true" hidden="false"/>
    </xf>
    <xf numFmtId="169" fontId="6" fillId="0" borderId="2"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6" fillId="2" borderId="2"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9" fontId="0" fillId="0" borderId="2" xfId="17" applyFont="true" applyBorder="true" applyAlignment="true" applyProtection="true">
      <alignment horizontal="general" vertical="bottom" textRotation="0" wrapText="false" indent="0" shrinkToFit="false"/>
      <protection locked="true" hidden="false"/>
    </xf>
    <xf numFmtId="169" fontId="6" fillId="2" borderId="2" xfId="17" applyFont="true" applyBorder="true" applyAlignment="true" applyProtection="tru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5" fontId="6" fillId="3" borderId="5" xfId="17" applyFont="true" applyBorder="true" applyAlignment="true" applyProtection="tru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9" fontId="6" fillId="3" borderId="2" xfId="17" applyFont="true" applyBorder="true" applyAlignment="true" applyProtection="tru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9" fillId="4" borderId="2" xfId="0" applyFont="true" applyBorder="true" applyAlignment="true" applyProtection="false">
      <alignment horizontal="left" vertical="top" textRotation="0" wrapText="true" indent="0" shrinkToFit="false"/>
      <protection locked="true" hidden="false"/>
    </xf>
    <xf numFmtId="168" fontId="6" fillId="4"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9" fillId="5" borderId="2" xfId="0" applyFont="true" applyBorder="true" applyAlignment="true" applyProtection="false">
      <alignment horizontal="center" vertical="bottom" textRotation="0" wrapText="false" indent="0" shrinkToFit="false"/>
      <protection locked="true" hidden="false"/>
    </xf>
    <xf numFmtId="164" fontId="15" fillId="0" borderId="0" xfId="26" applyFont="true" applyBorder="false" applyAlignment="false" applyProtection="false">
      <alignment horizontal="general" vertical="bottom" textRotation="0" wrapText="false" indent="0" shrinkToFit="false"/>
      <protection locked="true" hidden="false"/>
    </xf>
    <xf numFmtId="164" fontId="15" fillId="0" borderId="0" xfId="26"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0" fontId="16" fillId="0" borderId="0" xfId="19"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19" applyFont="true" applyBorder="true" applyAlignment="true" applyProtection="true">
      <alignment horizontal="general" vertical="bottom" textRotation="0" wrapText="true" indent="0" shrinkToFit="false"/>
      <protection locked="true" hidden="false"/>
    </xf>
    <xf numFmtId="172" fontId="17" fillId="6"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7" borderId="0" xfId="0" applyFont="true" applyBorder="false" applyAlignment="true" applyProtection="false">
      <alignment horizontal="general" vertical="bottom" textRotation="0" wrapText="true" indent="0" shrinkToFit="false"/>
      <protection locked="true" hidden="false"/>
    </xf>
    <xf numFmtId="164" fontId="15" fillId="7" borderId="0" xfId="0" applyFont="true" applyBorder="false" applyAlignment="true" applyProtection="false">
      <alignment horizontal="general" vertical="bottom" textRotation="0" wrapText="true" indent="0" shrinkToFit="false"/>
      <protection locked="true" hidden="false"/>
    </xf>
    <xf numFmtId="164" fontId="20" fillId="7" borderId="1" xfId="0" applyFont="true" applyBorder="true" applyAlignment="true" applyProtection="false">
      <alignment horizontal="center" vertical="bottom" textRotation="0" wrapText="true" indent="0" shrinkToFit="false"/>
      <protection locked="true" hidden="false"/>
    </xf>
    <xf numFmtId="164" fontId="15" fillId="7"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5" fillId="0" borderId="0" xfId="26" applyFont="true" applyBorder="false" applyAlignment="true" applyProtection="false">
      <alignment horizontal="center" vertical="bottom" textRotation="0" wrapText="true" indent="0" shrinkToFit="false"/>
      <protection locked="true" hidden="false"/>
    </xf>
    <xf numFmtId="164" fontId="22" fillId="8" borderId="7" xfId="0" applyFont="true" applyBorder="true" applyAlignment="true" applyProtection="false">
      <alignment horizontal="center" vertical="center" textRotation="0" wrapText="true" indent="0" shrinkToFit="false"/>
      <protection locked="true" hidden="false"/>
    </xf>
    <xf numFmtId="164" fontId="23" fillId="8" borderId="8" xfId="0" applyFont="true" applyBorder="true" applyAlignment="true" applyProtection="false">
      <alignment horizontal="center" vertical="center" textRotation="0" wrapText="true" indent="0" shrinkToFit="false"/>
      <protection locked="true" hidden="false"/>
    </xf>
    <xf numFmtId="164" fontId="23" fillId="8" borderId="8" xfId="0" applyFont="true" applyBorder="true" applyAlignment="true" applyProtection="false">
      <alignment horizontal="center" vertical="bottom" textRotation="0" wrapText="true" indent="0" shrinkToFit="false"/>
      <protection locked="true" hidden="false"/>
    </xf>
    <xf numFmtId="164" fontId="23" fillId="8" borderId="9"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24" fillId="2" borderId="10" xfId="0" applyFont="true" applyBorder="true" applyAlignment="true" applyProtection="false">
      <alignment horizontal="center" vertical="bottom" textRotation="0" wrapText="true" indent="0" shrinkToFit="false"/>
      <protection locked="true" hidden="false"/>
    </xf>
    <xf numFmtId="164" fontId="24" fillId="2" borderId="11" xfId="0" applyFont="true" applyBorder="true" applyAlignment="true" applyProtection="false">
      <alignment horizontal="center" vertical="bottom" textRotation="0" wrapText="true" indent="0" shrinkToFit="false"/>
      <protection locked="true" hidden="false"/>
    </xf>
    <xf numFmtId="164" fontId="24" fillId="2" borderId="12"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25" fillId="8" borderId="13"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2" borderId="14"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24" fillId="2" borderId="15" xfId="0" applyFont="true" applyBorder="true" applyAlignment="tru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4" fontId="18" fillId="0" borderId="10" xfId="0" applyFont="true" applyBorder="true" applyAlignment="true" applyProtection="false">
      <alignment horizontal="center" vertical="bottom" textRotation="0" wrapText="true" indent="0" shrinkToFit="false"/>
      <protection locked="true" hidden="false"/>
    </xf>
    <xf numFmtId="168" fontId="24" fillId="0" borderId="10" xfId="0" applyFont="true" applyBorder="true" applyAlignment="true" applyProtection="false">
      <alignment horizontal="center" vertical="bottom" textRotation="0" wrapText="true" indent="0" shrinkToFit="false"/>
      <protection locked="true" hidden="false"/>
    </xf>
    <xf numFmtId="168" fontId="24" fillId="0" borderId="16" xfId="0" applyFont="true" applyBorder="true" applyAlignment="true" applyProtection="false">
      <alignment horizontal="center" vertical="bottom" textRotation="0" wrapText="true" indent="0" shrinkToFit="false"/>
      <protection locked="true" hidden="false"/>
    </xf>
    <xf numFmtId="168" fontId="24" fillId="0" borderId="0" xfId="0" applyFont="true" applyBorder="false" applyAlignment="true" applyProtection="false">
      <alignment horizontal="general" vertical="bottom" textRotation="0" wrapText="true" indent="0" shrinkToFit="false"/>
      <protection locked="true" hidden="false"/>
    </xf>
    <xf numFmtId="168" fontId="24" fillId="9" borderId="14" xfId="0" applyFont="true" applyBorder="true" applyAlignment="true" applyProtection="false">
      <alignment horizontal="general" vertical="bottom" textRotation="0" wrapText="false" indent="0" shrinkToFit="false"/>
      <protection locked="true" hidden="false"/>
    </xf>
    <xf numFmtId="168" fontId="26" fillId="9" borderId="0" xfId="0" applyFont="true" applyBorder="true" applyAlignment="true" applyProtection="false">
      <alignment horizontal="general" vertical="bottom" textRotation="0" wrapText="false" indent="0" shrinkToFit="false"/>
      <protection locked="true" hidden="false"/>
    </xf>
    <xf numFmtId="164" fontId="24" fillId="9" borderId="0" xfId="0" applyFont="true" applyBorder="true" applyAlignment="true" applyProtection="false">
      <alignment horizontal="general" vertical="bottom" textRotation="0" wrapText="false" indent="0" shrinkToFit="false"/>
      <protection locked="true" hidden="false"/>
    </xf>
    <xf numFmtId="164" fontId="24" fillId="9" borderId="15" xfId="0" applyFont="true" applyBorder="true" applyAlignment="true" applyProtection="false">
      <alignment horizontal="general" vertical="bottom" textRotation="0" wrapText="false" indent="0" shrinkToFit="false"/>
      <protection locked="true" hidden="false"/>
    </xf>
    <xf numFmtId="164" fontId="18" fillId="0" borderId="14" xfId="0" applyFont="true" applyBorder="true" applyAlignment="true" applyProtection="false">
      <alignment horizontal="general" vertical="bottom" textRotation="0" wrapText="true" indent="0" shrinkToFit="false"/>
      <protection locked="true" hidden="false"/>
    </xf>
    <xf numFmtId="164" fontId="18" fillId="0" borderId="14" xfId="0" applyFont="true" applyBorder="true" applyAlignment="true" applyProtection="false">
      <alignment horizontal="center" vertical="bottom" textRotation="0" wrapText="true" indent="0" shrinkToFit="false"/>
      <protection locked="true" hidden="false"/>
    </xf>
    <xf numFmtId="168" fontId="24" fillId="0" borderId="14" xfId="0" applyFont="true" applyBorder="true" applyAlignment="true" applyProtection="false">
      <alignment horizontal="center" vertical="bottom" textRotation="0" wrapText="true" indent="0" shrinkToFit="false"/>
      <protection locked="true" hidden="false"/>
    </xf>
    <xf numFmtId="173" fontId="24" fillId="9" borderId="0" xfId="0" applyFont="true" applyBorder="true" applyAlignment="true" applyProtection="false">
      <alignment horizontal="general" vertical="bottom" textRotation="0" wrapText="false" indent="0" shrinkToFit="false"/>
      <protection locked="true" hidden="false"/>
    </xf>
    <xf numFmtId="164" fontId="18" fillId="10" borderId="14" xfId="0" applyFont="true" applyBorder="true" applyAlignment="true" applyProtection="false">
      <alignment horizontal="general" vertical="bottom" textRotation="0" wrapText="true" indent="0" shrinkToFit="false"/>
      <protection locked="true" hidden="false"/>
    </xf>
    <xf numFmtId="164" fontId="18" fillId="10" borderId="0" xfId="0" applyFont="true" applyBorder="true" applyAlignment="true" applyProtection="false">
      <alignment horizontal="center" vertical="bottom" textRotation="0" wrapText="true" indent="0" shrinkToFit="false"/>
      <protection locked="true" hidden="false"/>
    </xf>
    <xf numFmtId="168" fontId="25" fillId="10" borderId="14" xfId="0" applyFont="true" applyBorder="true" applyAlignment="true" applyProtection="false">
      <alignment horizontal="center" vertical="bottom" textRotation="0" wrapText="true" indent="0" shrinkToFit="false"/>
      <protection locked="true" hidden="false"/>
    </xf>
    <xf numFmtId="168" fontId="24" fillId="10" borderId="0" xfId="0" applyFont="true" applyBorder="true" applyAlignment="true" applyProtection="false">
      <alignment horizontal="center" vertical="bottom" textRotation="0" wrapText="true" indent="0" shrinkToFit="false"/>
      <protection locked="true" hidden="false"/>
    </xf>
    <xf numFmtId="168" fontId="24" fillId="10" borderId="17" xfId="0" applyFont="true" applyBorder="true" applyAlignment="true" applyProtection="false">
      <alignment horizontal="center" vertical="bottom" textRotation="0" wrapText="true" indent="0" shrinkToFit="false"/>
      <protection locked="true" hidden="false"/>
    </xf>
    <xf numFmtId="168" fontId="24" fillId="10" borderId="16" xfId="0" applyFont="true" applyBorder="true" applyAlignment="true" applyProtection="false">
      <alignment horizontal="center" vertical="bottom" textRotation="0" wrapText="true" indent="0" shrinkToFit="false"/>
      <protection locked="true" hidden="false"/>
    </xf>
    <xf numFmtId="168" fontId="24" fillId="2" borderId="14" xfId="0" applyFont="true" applyBorder="true" applyAlignment="true" applyProtection="false">
      <alignment horizontal="general" vertical="bottom" textRotation="0" wrapText="false" indent="0" shrinkToFit="false"/>
      <protection locked="true" hidden="false"/>
    </xf>
    <xf numFmtId="168" fontId="24" fillId="2" borderId="0" xfId="0" applyFont="true" applyBorder="true" applyAlignment="true" applyProtection="false">
      <alignment horizontal="general" vertical="bottom" textRotation="0" wrapText="false" indent="0" shrinkToFit="false"/>
      <protection locked="true" hidden="false"/>
    </xf>
    <xf numFmtId="164" fontId="18" fillId="0" borderId="14" xfId="0" applyFont="true" applyBorder="true" applyAlignment="true" applyProtection="false">
      <alignment horizontal="general" vertical="bottom" textRotation="0" wrapText="true" indent="0" shrinkToFit="false"/>
      <protection locked="true" hidden="false"/>
    </xf>
    <xf numFmtId="164" fontId="18" fillId="0" borderId="14" xfId="0" applyFont="true" applyBorder="true" applyAlignment="true" applyProtection="false">
      <alignment horizontal="center" vertical="bottom" textRotation="0" wrapText="true" indent="0" shrinkToFit="false"/>
      <protection locked="true" hidden="false"/>
    </xf>
    <xf numFmtId="164" fontId="26" fillId="9" borderId="0" xfId="0" applyFont="true" applyBorder="true" applyAlignment="true" applyProtection="false">
      <alignment horizontal="general" vertical="bottom" textRotation="0" wrapText="false" indent="0" shrinkToFit="false"/>
      <protection locked="true" hidden="false"/>
    </xf>
    <xf numFmtId="168" fontId="24" fillId="9" borderId="0" xfId="0" applyFont="true" applyBorder="true" applyAlignment="true" applyProtection="false">
      <alignment horizontal="general" vertical="bottom" textRotation="0" wrapText="false" indent="0" shrinkToFit="false"/>
      <protection locked="true" hidden="false"/>
    </xf>
    <xf numFmtId="173" fontId="24" fillId="9" borderId="15" xfId="0" applyFont="true" applyBorder="true" applyAlignment="true" applyProtection="false">
      <alignment horizontal="general" vertical="bottom" textRotation="0" wrapText="false" indent="0" shrinkToFit="false"/>
      <protection locked="true" hidden="false"/>
    </xf>
    <xf numFmtId="168" fontId="24" fillId="10" borderId="14" xfId="0" applyFont="true" applyBorder="true" applyAlignment="true" applyProtection="false">
      <alignment horizontal="center" vertical="bottom" textRotation="0" wrapText="true" indent="0" shrinkToFit="false"/>
      <protection locked="true" hidden="false"/>
    </xf>
    <xf numFmtId="174" fontId="24" fillId="9" borderId="0" xfId="0" applyFont="true" applyBorder="true" applyAlignment="true" applyProtection="false">
      <alignment horizontal="general" vertical="bottom" textRotation="0" wrapText="false" indent="0" shrinkToFit="false"/>
      <protection locked="true" hidden="false"/>
    </xf>
    <xf numFmtId="168" fontId="24" fillId="2" borderId="18" xfId="0" applyFont="true" applyBorder="true" applyAlignment="true" applyProtection="false">
      <alignment horizontal="general" vertical="bottom" textRotation="0" wrapText="false" indent="0" shrinkToFit="false"/>
      <protection locked="true" hidden="false"/>
    </xf>
    <xf numFmtId="168" fontId="24" fillId="2" borderId="19" xfId="0" applyFont="true" applyBorder="true" applyAlignment="true" applyProtection="false">
      <alignment horizontal="general" vertical="bottom" textRotation="0" wrapText="false" indent="0" shrinkToFit="false"/>
      <protection locked="true" hidden="false"/>
    </xf>
    <xf numFmtId="164" fontId="24" fillId="2" borderId="19" xfId="0" applyFont="true" applyBorder="true" applyAlignment="true" applyProtection="false">
      <alignment horizontal="general" vertical="bottom" textRotation="0" wrapText="false" indent="0" shrinkToFit="false"/>
      <protection locked="true" hidden="false"/>
    </xf>
    <xf numFmtId="164" fontId="24" fillId="2" borderId="20"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true" indent="0" shrinkToFit="false"/>
      <protection locked="true" hidden="false"/>
    </xf>
    <xf numFmtId="168" fontId="27" fillId="9" borderId="0" xfId="0" applyFont="true" applyBorder="true" applyAlignment="true" applyProtection="false">
      <alignment horizontal="general" vertical="bottom" textRotation="0" wrapText="false" indent="0" shrinkToFit="false"/>
      <protection locked="true" hidden="false"/>
    </xf>
    <xf numFmtId="164" fontId="27" fillId="9" borderId="0" xfId="0" applyFont="true" applyBorder="true" applyAlignment="true" applyProtection="false">
      <alignment horizontal="general" vertical="bottom" textRotation="0" wrapText="false" indent="0" shrinkToFit="false"/>
      <protection locked="true" hidden="false"/>
    </xf>
    <xf numFmtId="164" fontId="27" fillId="9" borderId="0" xfId="0" applyFont="true" applyBorder="true" applyAlignment="true" applyProtection="false">
      <alignment horizontal="general" vertical="bottom" textRotation="0" wrapText="false" indent="0" shrinkToFit="false"/>
      <protection locked="true" hidden="false"/>
    </xf>
    <xf numFmtId="164" fontId="18" fillId="0" borderId="18" xfId="0" applyFont="true" applyBorder="true" applyAlignment="true" applyProtection="false">
      <alignment horizontal="general" vertical="bottom" textRotation="0" wrapText="true" indent="0" shrinkToFit="false"/>
      <protection locked="true" hidden="false"/>
    </xf>
    <xf numFmtId="164" fontId="18" fillId="0" borderId="13" xfId="0" applyFont="true" applyBorder="true" applyAlignment="true" applyProtection="false">
      <alignment horizontal="center" vertical="bottom" textRotation="0" wrapText="true" indent="0" shrinkToFit="false"/>
      <protection locked="true" hidden="false"/>
    </xf>
    <xf numFmtId="168" fontId="24" fillId="0" borderId="18" xfId="0" applyFont="true" applyBorder="true" applyAlignment="true" applyProtection="false">
      <alignment horizontal="center" vertical="bottom" textRotation="0" wrapText="true" indent="0" shrinkToFit="false"/>
      <protection locked="true" hidden="false"/>
    </xf>
    <xf numFmtId="168" fontId="24" fillId="0" borderId="13"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8" fontId="24" fillId="0" borderId="0" xfId="0" applyFont="true" applyBorder="true" applyAlignment="true" applyProtection="false">
      <alignment horizontal="general" vertical="bottom" textRotation="0" wrapText="true" indent="0" shrinkToFit="false"/>
      <protection locked="true" hidden="false"/>
    </xf>
    <xf numFmtId="175" fontId="16" fillId="0" borderId="0" xfId="0" applyFont="true" applyBorder="true" applyAlignment="true" applyProtection="false">
      <alignment horizontal="general" vertical="bottom" textRotation="0" wrapText="true" indent="0" shrinkToFit="false"/>
      <protection locked="true" hidden="false"/>
    </xf>
    <xf numFmtId="164" fontId="28" fillId="2" borderId="9" xfId="0" applyFont="true" applyBorder="true" applyAlignment="true" applyProtection="false">
      <alignment horizontal="center" vertical="center" textRotation="0" wrapText="false" indent="0" shrinkToFit="false"/>
      <protection locked="true" hidden="false"/>
    </xf>
    <xf numFmtId="164" fontId="29" fillId="2" borderId="12" xfId="0" applyFont="true" applyBorder="true" applyAlignment="true" applyProtection="false">
      <alignment horizontal="center" vertical="bottom" textRotation="0" wrapText="true" indent="0" shrinkToFit="false"/>
      <protection locked="true" hidden="false"/>
    </xf>
    <xf numFmtId="164" fontId="29" fillId="2" borderId="8" xfId="0" applyFont="true" applyBorder="true" applyAlignment="true" applyProtection="false">
      <alignment horizontal="center" vertical="center" textRotation="0" wrapText="true" indent="0" shrinkToFit="false"/>
      <protection locked="true" hidden="false"/>
    </xf>
    <xf numFmtId="164" fontId="30" fillId="11" borderId="1" xfId="0" applyFont="true" applyBorder="true" applyAlignment="true" applyProtection="false">
      <alignment horizontal="center" vertical="center" textRotation="0" wrapText="false" indent="0" shrinkToFit="false"/>
      <protection locked="true" hidden="false"/>
    </xf>
    <xf numFmtId="164" fontId="29" fillId="2" borderId="8" xfId="0" applyFont="true" applyBorder="true" applyAlignment="true" applyProtection="false">
      <alignment horizontal="center" vertical="bottom" textRotation="0" wrapText="true" indent="0" shrinkToFit="false"/>
      <protection locked="true" hidden="false"/>
    </xf>
    <xf numFmtId="164" fontId="30" fillId="11" borderId="1" xfId="0" applyFont="true" applyBorder="true" applyAlignment="true" applyProtection="false">
      <alignment horizontal="center" vertical="bottom" textRotation="0" wrapText="true" indent="0" shrinkToFit="false"/>
      <protection locked="true" hidden="false"/>
    </xf>
    <xf numFmtId="164" fontId="15" fillId="0" borderId="0" xfId="26" applyFont="true" applyBorder="false" applyAlignment="true" applyProtection="false">
      <alignment horizontal="general" vertical="center" textRotation="0" wrapText="false" indent="0" shrinkToFit="false"/>
      <protection locked="true" hidden="false"/>
    </xf>
    <xf numFmtId="164" fontId="30" fillId="11" borderId="0" xfId="0" applyFont="true" applyBorder="true" applyAlignment="true" applyProtection="false">
      <alignment horizontal="center" vertical="bottom" textRotation="0" wrapText="true" indent="0" shrinkToFit="false"/>
      <protection locked="true" hidden="false"/>
    </xf>
    <xf numFmtId="164" fontId="30" fillId="11"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31" fillId="0" borderId="14"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2" fillId="0" borderId="15" xfId="0" applyFont="true" applyBorder="true" applyAlignment="true" applyProtection="false">
      <alignment horizontal="general" vertical="bottom" textRotation="0" wrapText="true" indent="0" shrinkToFit="false"/>
      <protection locked="true" hidden="false"/>
    </xf>
    <xf numFmtId="176" fontId="32" fillId="0"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15" xfId="0" applyFont="true" applyBorder="true" applyAlignment="false" applyProtection="false">
      <alignment horizontal="general" vertical="bottom" textRotation="0" wrapText="false" indent="0" shrinkToFit="false"/>
      <protection locked="true" hidden="false"/>
    </xf>
    <xf numFmtId="177" fontId="15" fillId="0" borderId="0" xfId="26" applyFont="true" applyBorder="false" applyAlignment="false" applyProtection="false">
      <alignment horizontal="general" vertical="bottom" textRotation="0" wrapText="false" indent="0" shrinkToFit="false"/>
      <protection locked="true" hidden="false"/>
    </xf>
    <xf numFmtId="177" fontId="31" fillId="0" borderId="14" xfId="0" applyFont="true" applyBorder="true" applyAlignment="true" applyProtection="false">
      <alignment horizontal="general" vertical="bottom" textRotation="0" wrapText="true" indent="0" shrinkToFit="false"/>
      <protection locked="true" hidden="false"/>
    </xf>
    <xf numFmtId="177" fontId="31" fillId="0" borderId="0" xfId="0" applyFont="true" applyBorder="true" applyAlignment="true" applyProtection="false">
      <alignment horizontal="general" vertical="bottom" textRotation="0" wrapText="true" indent="0" shrinkToFit="false"/>
      <protection locked="true" hidden="false"/>
    </xf>
    <xf numFmtId="177" fontId="32" fillId="0" borderId="0" xfId="0" applyFont="true" applyBorder="true" applyAlignment="true" applyProtection="false">
      <alignment horizontal="general" vertical="bottom" textRotation="0" wrapText="true" indent="0" shrinkToFit="false"/>
      <protection locked="true" hidden="false"/>
    </xf>
    <xf numFmtId="177" fontId="32" fillId="0" borderId="15" xfId="0" applyFont="true" applyBorder="true" applyAlignment="true" applyProtection="false">
      <alignment horizontal="general" vertical="bottom" textRotation="0" wrapText="true" indent="0" shrinkToFit="false"/>
      <protection locked="true" hidden="false"/>
    </xf>
    <xf numFmtId="176" fontId="32" fillId="0" borderId="0" xfId="0" applyFont="true" applyBorder="true" applyAlignment="true" applyProtection="false">
      <alignment horizontal="right" vertical="bottom" textRotation="0" wrapText="true" indent="0" shrinkToFit="false"/>
      <protection locked="true" hidden="false"/>
    </xf>
    <xf numFmtId="177" fontId="31" fillId="0" borderId="0" xfId="0" applyFont="true" applyBorder="true" applyAlignment="false" applyProtection="false">
      <alignment horizontal="general" vertical="bottom" textRotation="0" wrapText="false" indent="0" shrinkToFit="false"/>
      <protection locked="true" hidden="false"/>
    </xf>
    <xf numFmtId="177" fontId="31" fillId="0" borderId="15"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64" fontId="33" fillId="2" borderId="7" xfId="0" applyFont="true" applyBorder="true" applyAlignment="true" applyProtection="false">
      <alignment horizontal="left"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8" fontId="31" fillId="0" borderId="21" xfId="0" applyFont="true" applyBorder="true" applyAlignment="true" applyProtection="false">
      <alignment horizontal="right" vertical="center" textRotation="0" wrapText="true" indent="0" shrinkToFit="false"/>
      <protection locked="true" hidden="false"/>
    </xf>
    <xf numFmtId="168" fontId="31" fillId="0" borderId="22" xfId="0" applyFont="true" applyBorder="true" applyAlignment="true" applyProtection="false">
      <alignment horizontal="right" vertical="center" textRotation="0" wrapText="true" indent="0" shrinkToFit="false"/>
      <protection locked="true" hidden="false"/>
    </xf>
    <xf numFmtId="168" fontId="33" fillId="0" borderId="12" xfId="0" applyFont="true" applyBorder="true" applyAlignment="true" applyProtection="false">
      <alignment horizontal="right" vertical="center" textRotation="0" wrapText="true" indent="0" shrinkToFit="false"/>
      <protection locked="true" hidden="false"/>
    </xf>
    <xf numFmtId="168" fontId="31" fillId="0" borderId="23" xfId="0" applyFont="true" applyBorder="true" applyAlignment="true" applyProtection="false">
      <alignment horizontal="right" vertical="center" textRotation="0" wrapText="true" indent="0" shrinkToFit="false"/>
      <protection locked="true" hidden="false"/>
    </xf>
    <xf numFmtId="168" fontId="31" fillId="0" borderId="24" xfId="0" applyFont="true" applyBorder="true" applyAlignment="true" applyProtection="false">
      <alignment horizontal="right" vertical="center" textRotation="0" wrapText="true" indent="0" shrinkToFit="false"/>
      <protection locked="true" hidden="false"/>
    </xf>
    <xf numFmtId="168" fontId="31" fillId="0" borderId="24" xfId="0" applyFont="true" applyBorder="true" applyAlignment="true" applyProtection="false">
      <alignment horizontal="right" vertical="center" textRotation="0" wrapText="false" indent="0" shrinkToFit="false"/>
      <protection locked="true" hidden="false"/>
    </xf>
    <xf numFmtId="168" fontId="33" fillId="0" borderId="25" xfId="0" applyFont="true" applyBorder="true" applyAlignment="true" applyProtection="false">
      <alignment horizontal="right" vertical="center" textRotation="0" wrapText="false" indent="0" shrinkToFit="false"/>
      <protection locked="true" hidden="false"/>
    </xf>
    <xf numFmtId="164" fontId="33" fillId="2" borderId="23" xfId="0" applyFont="true" applyBorder="true" applyAlignment="true" applyProtection="false">
      <alignment horizontal="left" vertical="center" textRotation="0" wrapText="true" indent="0" shrinkToFit="false"/>
      <protection locked="true" hidden="false"/>
    </xf>
    <xf numFmtId="164" fontId="33" fillId="0" borderId="25" xfId="0" applyFont="true" applyBorder="true" applyAlignment="true" applyProtection="false">
      <alignment horizontal="center" vertical="center" textRotation="0" wrapText="true" indent="0" shrinkToFit="false"/>
      <protection locked="true" hidden="false"/>
    </xf>
    <xf numFmtId="164" fontId="33" fillId="2" borderId="16"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8" fontId="31" fillId="0" borderId="26" xfId="0" applyFont="true" applyBorder="true" applyAlignment="true" applyProtection="false">
      <alignment horizontal="right" vertical="center" textRotation="0" wrapText="true" indent="0" shrinkToFit="false"/>
      <protection locked="true" hidden="false"/>
    </xf>
    <xf numFmtId="168" fontId="31" fillId="0" borderId="2" xfId="0" applyFont="true" applyBorder="true" applyAlignment="true" applyProtection="false">
      <alignment horizontal="right" vertical="center" textRotation="0" wrapText="true" indent="0" shrinkToFit="false"/>
      <protection locked="true" hidden="false"/>
    </xf>
    <xf numFmtId="168" fontId="33" fillId="0" borderId="27" xfId="0" applyFont="true" applyBorder="true" applyAlignment="true" applyProtection="false">
      <alignment horizontal="right" vertical="center" textRotation="0" wrapText="true" indent="0" shrinkToFit="false"/>
      <protection locked="true" hidden="false"/>
    </xf>
    <xf numFmtId="168" fontId="31" fillId="0" borderId="2" xfId="0" applyFont="true" applyBorder="true" applyAlignment="true" applyProtection="false">
      <alignment horizontal="right" vertical="center" textRotation="0" wrapText="false" indent="0" shrinkToFit="false"/>
      <protection locked="true" hidden="false"/>
    </xf>
    <xf numFmtId="168" fontId="33" fillId="0" borderId="27" xfId="0" applyFont="true" applyBorder="true" applyAlignment="true" applyProtection="false">
      <alignment horizontal="right" vertical="center" textRotation="0" wrapText="false" indent="0" shrinkToFit="false"/>
      <protection locked="true" hidden="false"/>
    </xf>
    <xf numFmtId="164" fontId="33" fillId="2" borderId="26" xfId="0" applyFont="true" applyBorder="true" applyAlignment="true" applyProtection="false">
      <alignment horizontal="left" vertical="center" textRotation="0" wrapText="true" indent="0" shrinkToFit="false"/>
      <protection locked="true" hidden="false"/>
    </xf>
    <xf numFmtId="164" fontId="33" fillId="0" borderId="27" xfId="0" applyFont="true" applyBorder="true" applyAlignment="true" applyProtection="false">
      <alignment horizontal="center" vertical="center" textRotation="0" wrapText="true" indent="0" shrinkToFit="false"/>
      <protection locked="true" hidden="false"/>
    </xf>
    <xf numFmtId="164" fontId="33" fillId="2" borderId="14" xfId="0" applyFont="true" applyBorder="true" applyAlignment="true" applyProtection="false">
      <alignment horizontal="left" vertical="center" textRotation="0" wrapText="true" indent="0" shrinkToFit="false"/>
      <protection locked="true" hidden="false"/>
    </xf>
    <xf numFmtId="164" fontId="33" fillId="0" borderId="14" xfId="0" applyFont="true" applyBorder="true" applyAlignment="true" applyProtection="false">
      <alignment horizontal="center" vertical="center" textRotation="0" wrapText="true" indent="0" shrinkToFit="false"/>
      <protection locked="true" hidden="false"/>
    </xf>
    <xf numFmtId="168" fontId="31" fillId="0" borderId="2" xfId="0" applyFont="true" applyBorder="true" applyAlignment="true" applyProtection="false">
      <alignment horizontal="right" vertical="center" textRotation="0" wrapText="true" indent="0" shrinkToFit="false"/>
      <protection locked="true" hidden="false"/>
    </xf>
    <xf numFmtId="164" fontId="33" fillId="0" borderId="27" xfId="0" applyFont="true" applyBorder="true" applyAlignment="true" applyProtection="false">
      <alignment horizontal="center" vertical="center" textRotation="0" wrapText="true" indent="0" shrinkToFit="false"/>
      <protection locked="true" hidden="false"/>
    </xf>
    <xf numFmtId="164" fontId="33" fillId="0" borderId="14" xfId="0" applyFont="true" applyBorder="true" applyAlignment="true" applyProtection="false">
      <alignment horizontal="center" vertical="center" textRotation="0" wrapText="true" indent="0" shrinkToFit="false"/>
      <protection locked="true" hidden="false"/>
    </xf>
    <xf numFmtId="164" fontId="15" fillId="0" borderId="0" xfId="26" applyFont="true" applyBorder="false" applyAlignment="true" applyProtection="false">
      <alignment horizontal="right" vertical="center" textRotation="0" wrapText="false" indent="0" shrinkToFit="false"/>
      <protection locked="true" hidden="false"/>
    </xf>
    <xf numFmtId="168" fontId="31" fillId="0" borderId="28" xfId="0" applyFont="true" applyBorder="true" applyAlignment="true" applyProtection="false">
      <alignment horizontal="right" vertical="center" textRotation="0" wrapText="true" indent="0" shrinkToFit="false"/>
      <protection locked="true" hidden="false"/>
    </xf>
    <xf numFmtId="168" fontId="31" fillId="0" borderId="17" xfId="0" applyFont="true" applyBorder="true" applyAlignment="true" applyProtection="false">
      <alignment horizontal="right" vertical="center" textRotation="0" wrapText="true" indent="0" shrinkToFit="false"/>
      <protection locked="true" hidden="false"/>
    </xf>
    <xf numFmtId="168" fontId="33" fillId="0" borderId="15" xfId="0" applyFont="true" applyBorder="true" applyAlignment="true" applyProtection="false">
      <alignment horizontal="right" vertical="center" textRotation="0" wrapText="true" indent="0" shrinkToFit="false"/>
      <protection locked="true" hidden="false"/>
    </xf>
    <xf numFmtId="168" fontId="31" fillId="0" borderId="29" xfId="0" applyFont="true" applyBorder="true" applyAlignment="true" applyProtection="false">
      <alignment horizontal="right" vertical="center" textRotation="0" wrapText="true" indent="0" shrinkToFit="false"/>
      <protection locked="true" hidden="false"/>
    </xf>
    <xf numFmtId="168" fontId="31" fillId="0" borderId="30" xfId="0" applyFont="true" applyBorder="true" applyAlignment="true" applyProtection="false">
      <alignment horizontal="right" vertical="center" textRotation="0" wrapText="true" indent="0" shrinkToFit="false"/>
      <protection locked="true" hidden="false"/>
    </xf>
    <xf numFmtId="164" fontId="29" fillId="2" borderId="14" xfId="0" applyFont="true" applyBorder="true" applyAlignment="true" applyProtection="false">
      <alignment horizontal="left"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29" fillId="2" borderId="26" xfId="0" applyFont="true" applyBorder="true" applyAlignment="true" applyProtection="false">
      <alignment horizontal="left" vertical="center" textRotation="0" wrapText="true" indent="0" shrinkToFit="false"/>
      <protection locked="true" hidden="false"/>
    </xf>
    <xf numFmtId="164" fontId="29" fillId="0" borderId="27" xfId="0" applyFont="true" applyBorder="true" applyAlignment="true" applyProtection="false">
      <alignment horizontal="center" vertical="center" textRotation="0" wrapText="true" indent="0" shrinkToFit="false"/>
      <protection locked="true" hidden="false"/>
    </xf>
    <xf numFmtId="164" fontId="29" fillId="2" borderId="18" xfId="0" applyFont="true" applyBorder="true" applyAlignment="true" applyProtection="false">
      <alignment horizontal="left"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8" fontId="31" fillId="0" borderId="31" xfId="0" applyFont="true" applyBorder="true" applyAlignment="true" applyProtection="false">
      <alignment horizontal="right" vertical="center" textRotation="0" wrapText="true" indent="0" shrinkToFit="false"/>
      <protection locked="true" hidden="false"/>
    </xf>
    <xf numFmtId="168" fontId="31" fillId="0" borderId="32" xfId="0" applyFont="true" applyBorder="true" applyAlignment="true" applyProtection="false">
      <alignment horizontal="right" vertical="center" textRotation="0" wrapText="true" indent="0" shrinkToFit="false"/>
      <protection locked="true" hidden="false"/>
    </xf>
    <xf numFmtId="168" fontId="33" fillId="0" borderId="33" xfId="0" applyFont="true" applyBorder="true" applyAlignment="true" applyProtection="false">
      <alignment horizontal="right" vertical="center" textRotation="0" wrapText="true" indent="0" shrinkToFit="false"/>
      <protection locked="true" hidden="false"/>
    </xf>
    <xf numFmtId="168" fontId="31" fillId="0" borderId="32" xfId="0" applyFont="true" applyBorder="true" applyAlignment="true" applyProtection="false">
      <alignment horizontal="right" vertical="center" textRotation="0" wrapText="false" indent="0" shrinkToFit="false"/>
      <protection locked="true" hidden="false"/>
    </xf>
    <xf numFmtId="168" fontId="33" fillId="0" borderId="33" xfId="0" applyFont="true" applyBorder="true" applyAlignment="true" applyProtection="false">
      <alignment horizontal="right" vertical="center" textRotation="0" wrapText="false" indent="0" shrinkToFit="false"/>
      <protection locked="true" hidden="false"/>
    </xf>
    <xf numFmtId="164" fontId="29" fillId="2" borderId="31" xfId="0" applyFont="true" applyBorder="true" applyAlignment="true" applyProtection="false">
      <alignment horizontal="left" vertical="center" textRotation="0" wrapText="true" indent="0" shrinkToFit="false"/>
      <protection locked="true" hidden="false"/>
    </xf>
    <xf numFmtId="164" fontId="29" fillId="0" borderId="33" xfId="0" applyFont="true" applyBorder="true" applyAlignment="true" applyProtection="false">
      <alignment horizontal="center" vertical="center" textRotation="0" wrapText="true" indent="0" shrinkToFit="false"/>
      <protection locked="true" hidden="false"/>
    </xf>
    <xf numFmtId="164" fontId="34" fillId="0" borderId="0" xfId="26" applyFont="true" applyBorder="true" applyAlignment="true" applyProtection="false">
      <alignment horizontal="general" vertical="bottom" textRotation="0" wrapText="true" indent="0" shrinkToFit="false"/>
      <protection locked="true" hidden="false"/>
    </xf>
    <xf numFmtId="168" fontId="31" fillId="0" borderId="0" xfId="26" applyFont="true" applyBorder="true" applyAlignment="true" applyProtection="false">
      <alignment horizontal="general" vertical="bottom" textRotation="0" wrapText="true" indent="0" shrinkToFit="false"/>
      <protection locked="true" hidden="false"/>
    </xf>
    <xf numFmtId="178" fontId="33" fillId="0" borderId="0" xfId="26" applyFont="true" applyBorder="true" applyAlignment="true" applyProtection="false">
      <alignment horizontal="general" vertical="bottom" textRotation="0" wrapText="true" indent="0" shrinkToFit="false"/>
      <protection locked="true" hidden="false"/>
    </xf>
    <xf numFmtId="168" fontId="31" fillId="0" borderId="0" xfId="26" applyFont="true" applyBorder="true" applyAlignment="false" applyProtection="false">
      <alignment horizontal="general" vertical="bottom" textRotation="0" wrapText="false" indent="0" shrinkToFit="false"/>
      <protection locked="true" hidden="false"/>
    </xf>
    <xf numFmtId="168" fontId="33" fillId="0" borderId="0" xfId="26" applyFont="true" applyBorder="true" applyAlignment="false" applyProtection="false">
      <alignment horizontal="general" vertical="bottom" textRotation="0" wrapText="false" indent="0" shrinkToFit="false"/>
      <protection locked="true" hidden="false"/>
    </xf>
    <xf numFmtId="164" fontId="15" fillId="0" borderId="0" xfId="26" applyFont="true" applyBorder="true" applyAlignment="true" applyProtection="false">
      <alignment horizontal="general" vertical="bottom" textRotation="0" wrapText="true" indent="0" shrinkToFit="false"/>
      <protection locked="true" hidden="false"/>
    </xf>
    <xf numFmtId="168" fontId="15" fillId="0" borderId="0" xfId="26" applyFont="true" applyBorder="true" applyAlignment="true" applyProtection="false">
      <alignment horizontal="general" vertical="bottom" textRotation="0" wrapText="true" indent="0" shrinkToFit="false"/>
      <protection locked="true" hidden="false"/>
    </xf>
    <xf numFmtId="178" fontId="35" fillId="0" borderId="0" xfId="26" applyFont="true" applyBorder="true" applyAlignment="true" applyProtection="false">
      <alignment horizontal="general" vertical="bottom" textRotation="0" wrapText="true" indent="0" shrinkToFit="false"/>
      <protection locked="true" hidden="false"/>
    </xf>
    <xf numFmtId="164" fontId="19" fillId="0" borderId="0" xfId="26" applyFont="true" applyBorder="true" applyAlignment="true" applyProtection="false">
      <alignment horizontal="general" vertical="center" textRotation="0" wrapText="false" indent="0" shrinkToFit="false"/>
      <protection locked="true" hidden="false"/>
    </xf>
    <xf numFmtId="168" fontId="15" fillId="0" borderId="0" xfId="26" applyFont="true" applyBorder="true" applyAlignment="false" applyProtection="false">
      <alignment horizontal="general" vertical="bottom" textRotation="0" wrapText="false" indent="0" shrinkToFit="false"/>
      <protection locked="true" hidden="false"/>
    </xf>
    <xf numFmtId="168" fontId="35" fillId="0" borderId="0" xfId="26" applyFont="true" applyBorder="true" applyAlignment="false" applyProtection="false">
      <alignment horizontal="general" vertical="bottom" textRotation="0" wrapText="false" indent="0" shrinkToFit="false"/>
      <protection locked="true" hidden="false"/>
    </xf>
    <xf numFmtId="164" fontId="19" fillId="0" borderId="0" xfId="26" applyFont="true" applyBorder="true" applyAlignment="true" applyProtection="false">
      <alignment horizontal="center" vertical="center" textRotation="0" wrapText="true" indent="0" shrinkToFit="false"/>
      <protection locked="true" hidden="false"/>
    </xf>
    <xf numFmtId="164" fontId="15" fillId="0" borderId="0" xfId="26" applyFont="true" applyBorder="true" applyAlignment="false" applyProtection="false">
      <alignment horizontal="general" vertical="bottom" textRotation="0" wrapText="false" indent="0" shrinkToFit="false"/>
      <protection locked="true" hidden="false"/>
    </xf>
    <xf numFmtId="164" fontId="35" fillId="0" borderId="0" xfId="26" applyFont="true" applyBorder="true" applyAlignment="true" applyProtection="false">
      <alignment horizontal="general" vertical="bottom" textRotation="0" wrapText="true" indent="0" shrinkToFit="false"/>
      <protection locked="true" hidden="false"/>
    </xf>
    <xf numFmtId="164" fontId="34" fillId="0" borderId="0" xfId="26" applyFont="true" applyBorder="true" applyAlignment="true" applyProtection="false">
      <alignment horizontal="general" vertical="bottom" textRotation="0" wrapText="false" indent="0" shrinkToFit="false"/>
      <protection locked="true" hidden="false"/>
    </xf>
    <xf numFmtId="164" fontId="31" fillId="0" borderId="0" xfId="26" applyFont="true" applyBorder="true" applyAlignment="true" applyProtection="false">
      <alignment horizontal="general" vertical="bottom" textRotation="0" wrapText="false" indent="0" shrinkToFit="false"/>
      <protection locked="true" hidden="false"/>
    </xf>
    <xf numFmtId="164" fontId="31" fillId="0" borderId="0" xfId="26" applyFont="true" applyBorder="true" applyAlignment="true" applyProtection="false">
      <alignment horizontal="general" vertical="bottom" textRotation="0" wrapText="true" indent="0" shrinkToFit="false"/>
      <protection locked="true" hidden="false"/>
    </xf>
    <xf numFmtId="164" fontId="31" fillId="0" borderId="0" xfId="26" applyFont="true" applyBorder="true" applyAlignment="false" applyProtection="false">
      <alignment horizontal="general" vertical="bottom" textRotation="0" wrapText="false" indent="0" shrinkToFit="false"/>
      <protection locked="true" hidden="false"/>
    </xf>
    <xf numFmtId="164" fontId="30" fillId="0" borderId="0" xfId="26" applyFont="true" applyBorder="true" applyAlignment="true" applyProtection="false">
      <alignment horizontal="center" vertical="center" textRotation="0" wrapText="false" indent="0" shrinkToFit="false"/>
      <protection locked="true" hidden="false"/>
    </xf>
    <xf numFmtId="164" fontId="30" fillId="0" borderId="0" xfId="26" applyFont="true" applyBorder="true" applyAlignment="true" applyProtection="false">
      <alignment horizontal="general" vertical="center" textRotation="0" wrapText="false" indent="0" shrinkToFit="false"/>
      <protection locked="true" hidden="false"/>
    </xf>
    <xf numFmtId="164" fontId="31" fillId="0" borderId="0" xfId="26" applyFont="true" applyBorder="true" applyAlignment="true" applyProtection="false">
      <alignment horizontal="general" vertical="center" textRotation="0" wrapText="false" indent="0" shrinkToFit="false"/>
      <protection locked="true" hidden="false"/>
    </xf>
    <xf numFmtId="164" fontId="29" fillId="0" borderId="0" xfId="26" applyFont="true" applyBorder="true" applyAlignment="true" applyProtection="false">
      <alignment horizontal="center" vertical="center" textRotation="0" wrapText="true" indent="0" shrinkToFit="false"/>
      <protection locked="true" hidden="false"/>
    </xf>
    <xf numFmtId="164" fontId="30" fillId="0" borderId="0" xfId="26" applyFont="true" applyBorder="true" applyAlignment="true" applyProtection="false">
      <alignment horizontal="center" vertical="center" textRotation="0" wrapText="true" indent="0" shrinkToFit="false"/>
      <protection locked="true" hidden="false"/>
    </xf>
    <xf numFmtId="164" fontId="30" fillId="0" borderId="0" xfId="26" applyFont="true" applyBorder="true" applyAlignment="true" applyProtection="false">
      <alignment horizontal="center" vertical="bottom" textRotation="0" wrapText="true" indent="0" shrinkToFit="false"/>
      <protection locked="true" hidden="false"/>
    </xf>
    <xf numFmtId="164" fontId="32" fillId="0" borderId="0" xfId="26" applyFont="true" applyBorder="true" applyAlignment="true" applyProtection="false">
      <alignment horizontal="general" vertical="bottom" textRotation="0" wrapText="true" indent="0" shrinkToFit="false"/>
      <protection locked="true" hidden="false"/>
    </xf>
    <xf numFmtId="176" fontId="32" fillId="0" borderId="0" xfId="26" applyFont="true" applyBorder="true" applyAlignment="true" applyProtection="false">
      <alignment horizontal="general" vertical="bottom" textRotation="0" wrapText="true" indent="0" shrinkToFit="false"/>
      <protection locked="true" hidden="false"/>
    </xf>
    <xf numFmtId="176" fontId="29" fillId="0" borderId="0" xfId="26" applyFont="true" applyBorder="true" applyAlignment="true" applyProtection="false">
      <alignment horizontal="center" vertical="bottom" textRotation="0" wrapText="true" indent="0" shrinkToFit="false"/>
      <protection locked="true" hidden="false"/>
    </xf>
    <xf numFmtId="176" fontId="32" fillId="0" borderId="0" xfId="26" applyFont="true" applyBorder="true" applyAlignment="true" applyProtection="false">
      <alignment horizontal="center" vertical="bottom" textRotation="0" wrapText="true" indent="0" shrinkToFit="false"/>
      <protection locked="true" hidden="false"/>
    </xf>
    <xf numFmtId="177" fontId="31" fillId="0" borderId="0" xfId="26" applyFont="true" applyBorder="true" applyAlignment="true" applyProtection="false">
      <alignment horizontal="general" vertical="bottom" textRotation="0" wrapText="true" indent="0" shrinkToFit="false"/>
      <protection locked="true" hidden="false"/>
    </xf>
    <xf numFmtId="177" fontId="32" fillId="0" borderId="0" xfId="26" applyFont="true" applyBorder="true" applyAlignment="true" applyProtection="false">
      <alignment horizontal="general" vertical="bottom" textRotation="0" wrapText="true" indent="0" shrinkToFit="false"/>
      <protection locked="true" hidden="false"/>
    </xf>
    <xf numFmtId="176" fontId="32" fillId="0" borderId="0" xfId="26" applyFont="true" applyBorder="true" applyAlignment="true" applyProtection="false">
      <alignment horizontal="right" vertical="bottom" textRotation="0" wrapText="true" indent="0" shrinkToFit="false"/>
      <protection locked="true" hidden="false"/>
    </xf>
    <xf numFmtId="177" fontId="31" fillId="0" borderId="0" xfId="26" applyFont="true" applyBorder="true" applyAlignment="false" applyProtection="false">
      <alignment horizontal="general" vertical="bottom" textRotation="0" wrapText="false" indent="0" shrinkToFit="false"/>
      <protection locked="true" hidden="false"/>
    </xf>
    <xf numFmtId="164" fontId="33" fillId="0" borderId="0" xfId="26" applyFont="true" applyBorder="true" applyAlignment="true" applyProtection="false">
      <alignment horizontal="general" vertical="bottom" textRotation="0" wrapText="true" indent="0" shrinkToFit="false"/>
      <protection locked="true" hidden="false"/>
    </xf>
    <xf numFmtId="168" fontId="33" fillId="0" borderId="0" xfId="26" applyFont="true" applyBorder="true" applyAlignment="true" applyProtection="false">
      <alignment horizontal="general" vertical="bottom" textRotation="0" wrapText="true" indent="0" shrinkToFit="false"/>
      <protection locked="true" hidden="false"/>
    </xf>
    <xf numFmtId="164" fontId="29" fillId="0" borderId="0" xfId="26" applyFont="true" applyBorder="true" applyAlignment="true" applyProtection="false">
      <alignment horizontal="general" vertical="bottom" textRotation="0" wrapText="tru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false" applyAlignment="true" applyProtection="false">
      <alignment horizontal="left" vertical="top" textRotation="0" wrapText="true" indent="0" shrinkToFit="false"/>
      <protection locked="true" hidden="false"/>
    </xf>
    <xf numFmtId="164" fontId="36"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5" fillId="12" borderId="4" xfId="26" applyFont="true" applyBorder="true" applyAlignment="true" applyProtection="false">
      <alignment horizontal="left" vertical="center" textRotation="0" wrapText="true" indent="0" shrinkToFit="false"/>
      <protection locked="true" hidden="false"/>
    </xf>
    <xf numFmtId="179" fontId="36" fillId="5" borderId="2" xfId="26" applyFont="true" applyBorder="true" applyAlignment="true" applyProtection="true">
      <alignment horizontal="center" vertical="center" textRotation="0" wrapText="false" indent="0" shrinkToFit="false"/>
      <protection locked="false" hidden="false"/>
    </xf>
    <xf numFmtId="164" fontId="5" fillId="0" borderId="0" xfId="26" applyFont="true" applyBorder="false" applyAlignment="true" applyProtection="false">
      <alignment horizontal="left" vertical="bottom" textRotation="0" wrapText="false" indent="0" shrinkToFit="false"/>
      <protection locked="true" hidden="false"/>
    </xf>
    <xf numFmtId="180" fontId="36" fillId="13" borderId="34" xfId="26" applyFont="true" applyBorder="true" applyAlignment="true" applyProtection="true">
      <alignment horizontal="left" vertical="center" textRotation="0" wrapText="false" indent="0" shrinkToFit="false"/>
      <protection locked="true" hidden="false"/>
    </xf>
    <xf numFmtId="180" fontId="37" fillId="13" borderId="35" xfId="26" applyFont="true" applyBorder="true" applyAlignment="true" applyProtection="true">
      <alignment horizontal="general" vertical="center" textRotation="0" wrapText="false" indent="0" shrinkToFit="false"/>
      <protection locked="true" hidden="false"/>
    </xf>
    <xf numFmtId="181" fontId="37" fillId="0" borderId="30" xfId="26" applyFont="true" applyBorder="true" applyAlignment="true" applyProtection="true">
      <alignment horizontal="center" vertical="center" textRotation="0" wrapText="true" indent="0" shrinkToFit="false"/>
      <protection locked="true" hidden="false"/>
    </xf>
    <xf numFmtId="181" fontId="5" fillId="0" borderId="0" xfId="26" applyFont="false" applyBorder="false" applyAlignment="false" applyProtection="false">
      <alignment horizontal="general" vertical="bottom" textRotation="0" wrapText="false" indent="0" shrinkToFit="false"/>
      <protection locked="true" hidden="false"/>
    </xf>
    <xf numFmtId="180" fontId="37" fillId="13" borderId="30" xfId="26" applyFont="true" applyBorder="true" applyAlignment="true" applyProtection="true">
      <alignment horizontal="left" vertical="center" textRotation="0" wrapText="false" indent="0" shrinkToFit="false"/>
      <protection locked="true" hidden="false"/>
    </xf>
    <xf numFmtId="168" fontId="37" fillId="0" borderId="30" xfId="22" applyFont="true" applyBorder="true" applyAlignment="true" applyProtection="true">
      <alignment horizontal="center" vertical="center" textRotation="0" wrapText="false" indent="0" shrinkToFit="false"/>
      <protection locked="false" hidden="false"/>
    </xf>
    <xf numFmtId="168" fontId="37" fillId="0" borderId="17" xfId="22" applyFont="true" applyBorder="true" applyAlignment="true" applyProtection="true">
      <alignment horizontal="center" vertical="center" textRotation="0" wrapText="false" indent="0" shrinkToFit="false"/>
      <protection locked="false" hidden="false"/>
    </xf>
    <xf numFmtId="164" fontId="5" fillId="0" borderId="0" xfId="26" applyFont="false" applyBorder="false" applyAlignment="true" applyProtection="false">
      <alignment horizontal="center" vertical="bottom" textRotation="0" wrapText="false" indent="0" shrinkToFit="false"/>
      <protection locked="true" hidden="false"/>
    </xf>
    <xf numFmtId="168" fontId="5" fillId="0" borderId="0" xfId="26" applyFont="true" applyBorder="false" applyAlignment="false" applyProtection="false">
      <alignment horizontal="general" vertical="bottom" textRotation="0" wrapText="false" indent="0" shrinkToFit="false"/>
      <protection locked="true" hidden="false"/>
    </xf>
    <xf numFmtId="180" fontId="37" fillId="13" borderId="2" xfId="26" applyFont="true" applyBorder="true" applyAlignment="true" applyProtection="true">
      <alignment horizontal="left" vertical="top" textRotation="0" wrapText="true" indent="0" shrinkToFit="false"/>
      <protection locked="true" hidden="false"/>
    </xf>
    <xf numFmtId="170" fontId="37" fillId="12" borderId="4" xfId="27" applyFont="true" applyBorder="true" applyAlignment="true" applyProtection="true">
      <alignment horizontal="center" vertical="center" textRotation="0" wrapText="false" indent="0" shrinkToFit="false"/>
      <protection locked="false" hidden="false"/>
    </xf>
    <xf numFmtId="168" fontId="37" fillId="0" borderId="36" xfId="26" applyFont="true" applyBorder="true" applyAlignment="true" applyProtection="true">
      <alignment horizontal="center" vertical="center" textRotation="0" wrapText="false" indent="0" shrinkToFit="false"/>
      <protection locked="true" hidden="false"/>
    </xf>
    <xf numFmtId="180" fontId="37" fillId="13" borderId="3" xfId="26" applyFont="true" applyBorder="true" applyAlignment="true" applyProtection="true">
      <alignment horizontal="left" vertical="center" textRotation="0" wrapText="false" indent="0" shrinkToFit="false"/>
      <protection locked="true" hidden="false"/>
    </xf>
    <xf numFmtId="180" fontId="37" fillId="13" borderId="0" xfId="26" applyFont="true" applyBorder="true" applyAlignment="true" applyProtection="true">
      <alignment horizontal="general" vertical="center" textRotation="0" wrapText="false" indent="0" shrinkToFit="false"/>
      <protection locked="true" hidden="false"/>
    </xf>
    <xf numFmtId="180" fontId="37" fillId="13" borderId="0" xfId="26" applyFont="true" applyBorder="true" applyAlignment="true" applyProtection="true">
      <alignment horizontal="right" vertical="center" textRotation="0" wrapText="false" indent="0" shrinkToFit="false"/>
      <protection locked="true" hidden="false"/>
    </xf>
    <xf numFmtId="168" fontId="36" fillId="5" borderId="17" xfId="26" applyFont="true" applyBorder="true" applyAlignment="true" applyProtection="true">
      <alignment horizontal="center" vertical="center" textRotation="0" wrapText="false" indent="0" shrinkToFit="false"/>
      <protection locked="false" hidden="false"/>
    </xf>
    <xf numFmtId="180" fontId="37" fillId="13" borderId="4" xfId="26" applyFont="true" applyBorder="true" applyAlignment="true" applyProtection="true">
      <alignment horizontal="left" vertical="center" textRotation="0" wrapText="false" indent="0" shrinkToFit="false"/>
      <protection locked="true" hidden="false"/>
    </xf>
    <xf numFmtId="180" fontId="37" fillId="13" borderId="5" xfId="26" applyFont="true" applyBorder="true" applyAlignment="true" applyProtection="true">
      <alignment horizontal="general" vertical="center" textRotation="0" wrapText="false" indent="0" shrinkToFit="false"/>
      <protection locked="true" hidden="false"/>
    </xf>
    <xf numFmtId="180" fontId="37" fillId="13" borderId="5" xfId="26" applyFont="true" applyBorder="true" applyAlignment="true" applyProtection="true">
      <alignment horizontal="right" vertical="center" textRotation="0" wrapText="false" indent="0" shrinkToFit="false"/>
      <protection locked="true" hidden="false"/>
    </xf>
    <xf numFmtId="168" fontId="37" fillId="0" borderId="2" xfId="26" applyFont="true" applyBorder="true" applyAlignment="true" applyProtection="true">
      <alignment horizontal="center" vertical="center" textRotation="0" wrapText="false" indent="0" shrinkToFit="false"/>
      <protection locked="false" hidden="false"/>
    </xf>
    <xf numFmtId="168" fontId="37" fillId="0" borderId="2" xfId="26" applyFont="true" applyBorder="true" applyAlignment="true" applyProtection="true">
      <alignment horizontal="center" vertical="center" textRotation="0" wrapText="false" indent="0" shrinkToFit="false"/>
      <protection locked="true" hidden="false"/>
    </xf>
    <xf numFmtId="180" fontId="37" fillId="13" borderId="37" xfId="26" applyFont="true" applyBorder="true" applyAlignment="true" applyProtection="true">
      <alignment horizontal="left" vertical="center" textRotation="0" wrapText="false" indent="0" shrinkToFit="false"/>
      <protection locked="true" hidden="false"/>
    </xf>
    <xf numFmtId="180" fontId="37" fillId="13" borderId="1" xfId="26" applyFont="true" applyBorder="true" applyAlignment="true" applyProtection="true">
      <alignment horizontal="general" vertical="center" textRotation="0" wrapText="false" indent="0" shrinkToFit="false"/>
      <protection locked="true" hidden="false"/>
    </xf>
    <xf numFmtId="180" fontId="37" fillId="13" borderId="1" xfId="26" applyFont="true" applyBorder="true" applyAlignment="true" applyProtection="true">
      <alignment horizontal="right" vertical="center" textRotation="0" wrapText="false" indent="0" shrinkToFit="false"/>
      <protection locked="true" hidden="false"/>
    </xf>
    <xf numFmtId="168" fontId="5" fillId="0" borderId="0" xfId="26" applyFont="true" applyBorder="false" applyAlignment="true" applyProtection="false">
      <alignment horizontal="center" vertical="bottom" textRotation="0" wrapText="false" indent="0" shrinkToFit="false"/>
      <protection locked="true" hidden="false"/>
    </xf>
    <xf numFmtId="164" fontId="5" fillId="0" borderId="0" xfId="26" applyFont="false" applyBorder="true" applyAlignment="true" applyProtection="false">
      <alignment horizontal="left" vertical="bottom" textRotation="0" wrapText="false" indent="0" shrinkToFit="false"/>
      <protection locked="true" hidden="false"/>
    </xf>
    <xf numFmtId="164" fontId="5" fillId="0" borderId="0" xfId="26" applyFont="false" applyBorder="true" applyAlignment="true" applyProtection="false">
      <alignment horizontal="center" vertical="bottom" textRotation="0" wrapText="false" indent="0" shrinkToFit="false"/>
      <protection locked="true" hidden="false"/>
    </xf>
    <xf numFmtId="180" fontId="37" fillId="0" borderId="0" xfId="26" applyFont="true" applyBorder="true" applyAlignment="true" applyProtection="true">
      <alignment horizontal="center" vertical="center" textRotation="0" wrapText="false" indent="0" shrinkToFit="false"/>
      <protection locked="true" hidden="false"/>
    </xf>
    <xf numFmtId="164" fontId="5" fillId="0" borderId="0" xfId="26" applyFont="true" applyBorder="true" applyAlignment="false" applyProtection="false">
      <alignment horizontal="general" vertical="bottom" textRotation="0" wrapText="false" indent="0" shrinkToFit="false"/>
      <protection locked="true" hidden="false"/>
    </xf>
    <xf numFmtId="164" fontId="5" fillId="0" borderId="0" xfId="26" applyFont="true" applyBorder="true" applyAlignment="true" applyProtection="false">
      <alignment horizontal="left" vertical="bottom" textRotation="0" wrapText="false" indent="0" shrinkToFit="false"/>
      <protection locked="true" hidden="false"/>
    </xf>
    <xf numFmtId="164" fontId="5" fillId="0" borderId="0" xfId="26" applyFont="false" applyBorder="true" applyAlignment="true" applyProtection="false">
      <alignment horizontal="general" vertical="center" textRotation="0" wrapText="false" indent="0" shrinkToFit="false"/>
      <protection locked="true" hidden="false"/>
    </xf>
    <xf numFmtId="164" fontId="5" fillId="0" borderId="0" xfId="26" applyFont="false" applyBorder="true" applyAlignment="true" applyProtection="false">
      <alignment horizontal="center" vertical="center" textRotation="0" wrapText="false" indent="0" shrinkToFit="false"/>
      <protection locked="true" hidden="false"/>
    </xf>
    <xf numFmtId="180" fontId="7" fillId="0" borderId="0" xfId="26" applyFont="true" applyBorder="false" applyAlignment="false" applyProtection="true">
      <alignment horizontal="general" vertical="bottom" textRotation="0" wrapText="false" indent="0" shrinkToFit="false"/>
      <protection locked="true" hidden="false"/>
    </xf>
    <xf numFmtId="180" fontId="7" fillId="0" borderId="0" xfId="26" applyFont="true" applyBorder="true" applyAlignment="true" applyProtection="false">
      <alignment horizontal="left" vertical="top" textRotation="0" wrapText="true" indent="0" shrinkToFit="false"/>
      <protection locked="true" hidden="false"/>
    </xf>
    <xf numFmtId="180" fontId="7" fillId="0" borderId="0" xfId="26" applyFont="true" applyBorder="true" applyAlignment="false" applyProtection="false">
      <alignment horizontal="general" vertical="bottom" textRotation="0" wrapText="false" indent="0" shrinkToFit="false"/>
      <protection locked="true" hidden="false"/>
    </xf>
    <xf numFmtId="180" fontId="7" fillId="0" borderId="0" xfId="26" applyFont="true" applyBorder="true" applyAlignment="false" applyProtection="true">
      <alignment horizontal="general" vertical="bottom" textRotation="0" wrapText="false" indent="0" shrinkToFit="false"/>
      <protection locked="true" hidden="false"/>
    </xf>
    <xf numFmtId="180" fontId="38" fillId="0" borderId="0" xfId="26" applyFont="true" applyBorder="true" applyAlignment="true" applyProtection="true">
      <alignment horizontal="left" vertical="bottom" textRotation="0" wrapText="false" indent="0" shrinkToFit="false"/>
      <protection locked="true" hidden="false"/>
    </xf>
    <xf numFmtId="180" fontId="39" fillId="0" borderId="0" xfId="26" applyFont="true" applyBorder="true" applyAlignment="true" applyProtection="true">
      <alignment horizontal="left" vertical="bottom" textRotation="0" wrapText="false" indent="0" shrinkToFit="false"/>
      <protection locked="true" hidden="false"/>
    </xf>
    <xf numFmtId="180" fontId="7" fillId="0" borderId="0" xfId="26" applyFont="true" applyBorder="false" applyAlignment="false" applyProtection="false">
      <alignment horizontal="general" vertical="bottom" textRotation="0" wrapText="false" indent="0" shrinkToFit="false"/>
      <protection locked="true" hidden="false"/>
    </xf>
    <xf numFmtId="180" fontId="37" fillId="0" borderId="0" xfId="26" applyFont="true" applyBorder="false" applyAlignment="true" applyProtection="true">
      <alignment horizontal="general" vertical="center" textRotation="0" wrapText="false" indent="0" shrinkToFit="false"/>
      <protection locked="true" hidden="false"/>
    </xf>
    <xf numFmtId="180" fontId="37" fillId="0" borderId="0" xfId="26" applyFont="true" applyBorder="true" applyAlignment="true" applyProtection="true">
      <alignment horizontal="left" vertical="top" textRotation="0" wrapText="true" indent="0" shrinkToFit="false"/>
      <protection locked="false" hidden="false"/>
    </xf>
    <xf numFmtId="182" fontId="37" fillId="0" borderId="0" xfId="26" applyFont="true" applyBorder="true" applyAlignment="true" applyProtection="true">
      <alignment horizontal="center" vertical="center" textRotation="0" wrapText="false" indent="0" shrinkToFit="false"/>
      <protection locked="false" hidden="false"/>
    </xf>
    <xf numFmtId="181" fontId="37" fillId="0" borderId="0" xfId="26" applyFont="true" applyBorder="true" applyAlignment="true" applyProtection="true">
      <alignment horizontal="center" vertical="center" textRotation="0" wrapText="false" indent="0" shrinkToFit="false"/>
      <protection locked="true" hidden="false"/>
    </xf>
    <xf numFmtId="180" fontId="37" fillId="0" borderId="0" xfId="26" applyFont="true" applyBorder="true" applyAlignment="true" applyProtection="true">
      <alignment horizontal="general" vertical="center" textRotation="0" wrapText="false" indent="0" shrinkToFit="false"/>
      <protection locked="false" hidden="false"/>
    </xf>
    <xf numFmtId="180" fontId="37" fillId="0" borderId="0" xfId="26" applyFont="true" applyBorder="true" applyAlignment="true" applyProtection="true">
      <alignment horizontal="center" vertical="center" textRotation="0" wrapText="false" indent="0" shrinkToFit="false"/>
      <protection locked="false" hidden="false"/>
    </xf>
    <xf numFmtId="181" fontId="37" fillId="0" borderId="0" xfId="26" applyFont="true" applyBorder="true" applyAlignment="true" applyProtection="true">
      <alignment horizontal="right" vertical="center" textRotation="0" wrapText="false" indent="0" shrinkToFit="false"/>
      <protection locked="true" hidden="false"/>
    </xf>
    <xf numFmtId="181" fontId="37" fillId="0" borderId="0" xfId="26" applyFont="true" applyBorder="true" applyAlignment="true" applyProtection="true">
      <alignment horizontal="left" vertical="center" textRotation="0" wrapText="false" indent="0" shrinkToFit="false"/>
      <protection locked="true" hidden="false"/>
    </xf>
    <xf numFmtId="180" fontId="37" fillId="0" borderId="0" xfId="26" applyFont="true" applyBorder="true" applyAlignment="true" applyProtection="true">
      <alignment horizontal="general" vertical="center" textRotation="0" wrapText="false" indent="0" shrinkToFit="false"/>
      <protection locked="true" hidden="false"/>
    </xf>
    <xf numFmtId="180" fontId="37" fillId="0" borderId="0" xfId="26" applyFont="true" applyBorder="false" applyAlignment="true" applyProtection="false">
      <alignment horizontal="general" vertical="center" textRotation="0" wrapText="false" indent="0" shrinkToFit="false"/>
      <protection locked="true" hidden="false"/>
    </xf>
    <xf numFmtId="181" fontId="37" fillId="0" borderId="0" xfId="26" applyFont="true" applyBorder="true" applyAlignment="true" applyProtection="true">
      <alignment horizontal="general" vertical="center" textRotation="0" wrapText="false" indent="0" shrinkToFit="false"/>
      <protection locked="true" hidden="false"/>
    </xf>
    <xf numFmtId="180" fontId="40" fillId="0" borderId="0" xfId="26" applyFont="true" applyBorder="false" applyAlignment="false" applyProtection="true">
      <alignment horizontal="general" vertical="bottom" textRotation="0" wrapText="false" indent="0" shrinkToFit="false"/>
      <protection locked="true" hidden="false"/>
    </xf>
    <xf numFmtId="180" fontId="40" fillId="0" borderId="0" xfId="26" applyFont="true" applyBorder="true" applyAlignment="true" applyProtection="true">
      <alignment horizontal="left" vertical="top" textRotation="0" wrapText="true" indent="0" shrinkToFit="false"/>
      <protection locked="true" hidden="false"/>
    </xf>
    <xf numFmtId="182" fontId="40" fillId="0" borderId="0" xfId="26" applyFont="true" applyBorder="true" applyAlignment="true" applyProtection="true">
      <alignment horizontal="left" vertical="bottom" textRotation="0" wrapText="false" indent="0" shrinkToFit="false"/>
      <protection locked="true" hidden="false"/>
    </xf>
    <xf numFmtId="182" fontId="40" fillId="0" borderId="0" xfId="26" applyFont="true" applyBorder="true" applyAlignment="true" applyProtection="true">
      <alignment horizontal="center" vertical="bottom" textRotation="0" wrapText="false" indent="0" shrinkToFit="false"/>
      <protection locked="true" hidden="false"/>
    </xf>
    <xf numFmtId="180" fontId="40" fillId="0" borderId="0" xfId="26" applyFont="true" applyBorder="true" applyAlignment="false" applyProtection="true">
      <alignment horizontal="general" vertical="bottom" textRotation="0" wrapText="false" indent="0" shrinkToFit="false"/>
      <protection locked="true" hidden="false"/>
    </xf>
    <xf numFmtId="180" fontId="40" fillId="0" borderId="0" xfId="26" applyFont="true" applyBorder="true" applyAlignment="true" applyProtection="true">
      <alignment horizontal="center" vertical="bottom" textRotation="0" wrapText="false" indent="0" shrinkToFit="false"/>
      <protection locked="true" hidden="false"/>
    </xf>
    <xf numFmtId="181" fontId="40" fillId="0" borderId="0" xfId="26" applyFont="true" applyBorder="true" applyAlignment="false" applyProtection="true">
      <alignment horizontal="general" vertical="bottom" textRotation="0" wrapText="false" indent="0" shrinkToFit="false"/>
      <protection locked="true" hidden="false"/>
    </xf>
    <xf numFmtId="180" fontId="40"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true" applyAlignment="true" applyProtection="false">
      <alignment horizontal="left" vertical="top" textRotation="0" wrapText="true" indent="0" shrinkToFit="false"/>
      <protection locked="true" hidden="false"/>
    </xf>
    <xf numFmtId="183" fontId="6" fillId="0" borderId="0" xfId="26" applyFont="true" applyBorder="true" applyAlignment="false" applyProtection="false">
      <alignment horizontal="general" vertical="bottom" textRotation="0" wrapText="false" indent="0" shrinkToFit="false"/>
      <protection locked="true" hidden="false"/>
    </xf>
    <xf numFmtId="170" fontId="6" fillId="0" borderId="0"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13" fillId="0" borderId="0" xfId="26" applyFont="true" applyBorder="false" applyAlignment="true" applyProtection="false">
      <alignment horizontal="general" vertical="bottom" textRotation="0" wrapText="true" indent="0" shrinkToFit="false"/>
      <protection locked="true" hidden="false"/>
    </xf>
    <xf numFmtId="169" fontId="13" fillId="0" borderId="0" xfId="26" applyFont="true" applyBorder="false" applyAlignment="false" applyProtection="false">
      <alignment horizontal="general"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41" fillId="0" borderId="0" xfId="26" applyFont="true" applyBorder="false" applyAlignment="true" applyProtection="false">
      <alignment horizontal="center" vertical="center" textRotation="0" wrapText="true" indent="0" shrinkToFit="false"/>
      <protection locked="true" hidden="false"/>
    </xf>
    <xf numFmtId="184" fontId="42" fillId="0" borderId="0" xfId="26" applyFont="true" applyBorder="false" applyAlignment="true" applyProtection="false">
      <alignment horizontal="left" vertical="center" textRotation="0" wrapText="false" indent="0" shrinkToFit="false"/>
      <protection locked="true" hidden="false"/>
    </xf>
    <xf numFmtId="164" fontId="41" fillId="0" borderId="0" xfId="26" applyFont="true" applyBorder="false" applyAlignment="true" applyProtection="false">
      <alignment horizontal="general" vertical="center" textRotation="0" wrapText="false" indent="0" shrinkToFit="false"/>
      <protection locked="true" hidden="false"/>
    </xf>
    <xf numFmtId="164" fontId="43" fillId="2" borderId="0" xfId="26" applyFont="true" applyBorder="false" applyAlignment="true" applyProtection="false">
      <alignment horizontal="general" vertical="center" textRotation="0" wrapText="true" indent="0" shrinkToFit="false"/>
      <protection locked="true" hidden="false"/>
    </xf>
    <xf numFmtId="164" fontId="44" fillId="2" borderId="0" xfId="26" applyFont="true" applyBorder="false" applyAlignment="true" applyProtection="false">
      <alignment horizontal="right" vertical="center" textRotation="0" wrapText="false" indent="0" shrinkToFit="false"/>
      <protection locked="true" hidden="false"/>
    </xf>
    <xf numFmtId="164" fontId="41" fillId="2" borderId="0" xfId="26" applyFont="true" applyBorder="false" applyAlignment="true" applyProtection="false">
      <alignment horizontal="general" vertical="center" textRotation="0" wrapText="false" indent="0" shrinkToFit="false"/>
      <protection locked="true" hidden="false"/>
    </xf>
    <xf numFmtId="164" fontId="43" fillId="2" borderId="0" xfId="26" applyFont="true" applyBorder="false" applyAlignment="true" applyProtection="false">
      <alignment horizontal="right" vertical="center" textRotation="0" wrapText="false" indent="0" shrinkToFit="false"/>
      <protection locked="true" hidden="false"/>
    </xf>
    <xf numFmtId="164" fontId="41" fillId="0" borderId="0" xfId="26" applyFont="true" applyBorder="false" applyAlignment="true" applyProtection="false">
      <alignment horizontal="general" vertical="center" textRotation="0" wrapText="true" indent="0" shrinkToFit="false"/>
      <protection locked="true" hidden="false"/>
    </xf>
    <xf numFmtId="169" fontId="41" fillId="0" borderId="0" xfId="26" applyFont="true" applyBorder="false" applyAlignment="true" applyProtection="false">
      <alignment horizontal="right" vertical="center" textRotation="0" wrapText="false" indent="0" shrinkToFit="false"/>
      <protection locked="true" hidden="false"/>
    </xf>
    <xf numFmtId="164" fontId="41" fillId="0" borderId="0" xfId="26" applyFont="true" applyBorder="false" applyAlignment="true" applyProtection="false">
      <alignment horizontal="general" vertical="center" textRotation="0" wrapText="true" indent="0" shrinkToFit="false"/>
      <protection locked="true" hidden="false"/>
    </xf>
    <xf numFmtId="169" fontId="41" fillId="0" borderId="0" xfId="26" applyFont="true" applyBorder="false" applyAlignment="true" applyProtection="false">
      <alignment horizontal="right" vertical="center" textRotation="0" wrapText="false" indent="0" shrinkToFit="false"/>
      <protection locked="true" hidden="false"/>
    </xf>
    <xf numFmtId="164" fontId="41" fillId="0" borderId="0" xfId="26" applyFont="true" applyBorder="false" applyAlignment="true" applyProtection="false">
      <alignment horizontal="general" vertical="center" textRotation="0" wrapText="false" indent="0" shrinkToFit="false"/>
      <protection locked="true" hidden="false"/>
    </xf>
    <xf numFmtId="164" fontId="38" fillId="0" borderId="0" xfId="25" applyFont="true" applyBorder="false" applyAlignment="true" applyProtection="false">
      <alignment horizontal="general" vertical="center" textRotation="0" wrapText="false" indent="0" shrinkToFit="false"/>
      <protection locked="true" hidden="false"/>
    </xf>
    <xf numFmtId="169" fontId="41" fillId="0" borderId="0" xfId="26" applyFont="true" applyBorder="false" applyAlignment="true" applyProtection="false">
      <alignment horizontal="general" vertical="center" textRotation="0" wrapText="false" indent="0" shrinkToFit="false"/>
      <protection locked="true" hidden="false"/>
    </xf>
    <xf numFmtId="169" fontId="41" fillId="0" borderId="0" xfId="26" applyFont="true" applyBorder="false" applyAlignment="true" applyProtection="false">
      <alignment horizontal="general" vertical="center" textRotation="0" wrapText="false" indent="0" shrinkToFit="false"/>
      <protection locked="true" hidden="false"/>
    </xf>
    <xf numFmtId="164" fontId="43" fillId="0" borderId="0" xfId="26" applyFont="true" applyBorder="false" applyAlignment="true" applyProtection="false">
      <alignment horizontal="general" vertical="center" textRotation="0" wrapText="true" indent="0" shrinkToFit="false"/>
      <protection locked="true" hidden="false"/>
    </xf>
    <xf numFmtId="164" fontId="13" fillId="0" borderId="0" xfId="26" applyFont="true" applyBorder="true" applyAlignment="false" applyProtection="false">
      <alignment horizontal="general" vertical="bottom" textRotation="0" wrapText="false" indent="0" shrinkToFit="false"/>
      <protection locked="true" hidden="false"/>
    </xf>
    <xf numFmtId="164" fontId="38" fillId="0" borderId="0" xfId="26" applyFont="true" applyBorder="false" applyAlignment="true" applyProtection="false">
      <alignment horizontal="left" vertical="center" textRotation="0" wrapText="false" indent="0" shrinkToFit="false"/>
      <protection locked="true" hidden="false"/>
    </xf>
    <xf numFmtId="168" fontId="5" fillId="0" borderId="0" xfId="26" applyFont="false" applyBorder="true" applyAlignment="true" applyProtection="false">
      <alignment horizontal="justify" vertical="bottom" textRotation="0" wrapText="false" indent="0" shrinkToFit="false"/>
      <protection locked="true" hidden="false"/>
    </xf>
    <xf numFmtId="168" fontId="9" fillId="0" borderId="0" xfId="25" applyFont="true" applyBorder="false" applyAlignment="true" applyProtection="false">
      <alignment horizontal="center" vertical="bottom" textRotation="0" wrapText="true" indent="0" shrinkToFit="false"/>
      <protection locked="true" hidden="false"/>
    </xf>
    <xf numFmtId="164" fontId="38" fillId="0" borderId="0" xfId="26" applyFont="true" applyBorder="false" applyAlignment="true" applyProtection="false">
      <alignment horizontal="general" vertical="center" textRotation="0" wrapText="false" indent="0" shrinkToFit="false"/>
      <protection locked="true" hidden="false"/>
    </xf>
    <xf numFmtId="168" fontId="5" fillId="0" borderId="0" xfId="26" applyFont="false" applyBorder="true" applyAlignment="false" applyProtection="false">
      <alignment horizontal="general" vertical="bottom" textRotation="0" wrapText="false" indent="0" shrinkToFit="false"/>
      <protection locked="true" hidden="false"/>
    </xf>
    <xf numFmtId="168" fontId="4" fillId="0" borderId="0" xfId="25" applyFont="false" applyBorder="false" applyAlignment="false" applyProtection="false">
      <alignment horizontal="general" vertical="bottom" textRotation="0" wrapText="false" indent="0" shrinkToFit="false"/>
      <protection locked="true" hidden="false"/>
    </xf>
    <xf numFmtId="164" fontId="38" fillId="0" borderId="0" xfId="26" applyFont="true" applyBorder="false" applyAlignment="true" applyProtection="false">
      <alignment horizontal="general" vertical="center" textRotation="0" wrapText="true" indent="0" shrinkToFit="false"/>
      <protection locked="true" hidden="false"/>
    </xf>
    <xf numFmtId="164" fontId="38" fillId="0" borderId="0" xfId="26" applyFont="true" applyBorder="false" applyAlignment="true" applyProtection="false">
      <alignment horizontal="general" vertical="center" textRotation="0" wrapText="true" indent="0" shrinkToFit="false"/>
      <protection locked="true" hidden="false"/>
    </xf>
    <xf numFmtId="164" fontId="38" fillId="0" borderId="0" xfId="26" applyFont="true" applyBorder="false" applyAlignment="true" applyProtection="false">
      <alignment horizontal="left" vertical="center" textRotation="0" wrapText="true" indent="0" shrinkToFit="false"/>
      <protection locked="true" hidden="false"/>
    </xf>
    <xf numFmtId="164" fontId="38" fillId="0" borderId="0" xfId="26" applyFont="true" applyBorder="false" applyAlignment="true" applyProtection="false">
      <alignment horizontal="left" vertical="center" textRotation="0" wrapText="true" indent="0" shrinkToFit="false"/>
      <protection locked="true" hidden="false"/>
    </xf>
    <xf numFmtId="164" fontId="5" fillId="0" borderId="0" xfId="26" applyFont="false" applyBorder="true" applyAlignment="false" applyProtection="false">
      <alignment horizontal="general" vertical="bottom" textRotation="0" wrapText="false" indent="0" shrinkToFit="false"/>
      <protection locked="true" hidden="false"/>
    </xf>
    <xf numFmtId="164" fontId="38" fillId="0" borderId="0" xfId="25" applyFont="true" applyBorder="false" applyAlignment="true" applyProtection="false">
      <alignment horizontal="general" vertical="center" textRotation="0" wrapText="false" indent="0" shrinkToFit="false"/>
      <protection locked="true" hidden="false"/>
    </xf>
    <xf numFmtId="164" fontId="38" fillId="0" borderId="0" xfId="26" applyFont="true" applyBorder="false" applyAlignment="true" applyProtection="false">
      <alignment horizontal="general" vertical="center" textRotation="0" wrapText="false" indent="0" shrinkToFit="false"/>
      <protection locked="true" hidden="false"/>
    </xf>
    <xf numFmtId="164" fontId="45" fillId="0" borderId="0" xfId="26" applyFont="true" applyBorder="false" applyAlignment="true" applyProtection="false">
      <alignment horizontal="general" vertical="center" textRotation="0" wrapText="false" indent="0" shrinkToFit="false"/>
      <protection locked="true" hidden="false"/>
    </xf>
    <xf numFmtId="169" fontId="13" fillId="0" borderId="0" xfId="26" applyFont="true" applyBorder="true" applyAlignment="false" applyProtection="false">
      <alignment horizontal="general" vertical="bottom" textRotation="0" wrapText="false" indent="0" shrinkToFit="false"/>
      <protection locked="true" hidden="false"/>
    </xf>
    <xf numFmtId="168" fontId="5" fillId="0" borderId="0" xfId="26" applyFont="false" applyBorder="true" applyAlignment="true" applyProtection="false">
      <alignment horizontal="center" vertical="bottom" textRotation="0" wrapText="false" indent="0" shrinkToFit="false"/>
      <protection locked="true" hidden="false"/>
    </xf>
    <xf numFmtId="169" fontId="5" fillId="0" borderId="0" xfId="26" applyFont="false" applyBorder="true" applyAlignment="true" applyProtection="false">
      <alignment horizontal="center" vertical="bottom" textRotation="0" wrapText="false" indent="0" shrinkToFit="false"/>
      <protection locked="true" hidden="false"/>
    </xf>
    <xf numFmtId="185" fontId="5" fillId="0" borderId="0" xfId="21" applyFont="true" applyBorder="true" applyAlignment="true" applyProtection="true">
      <alignment horizontal="general" vertical="bottom" textRotation="0" wrapText="false" indent="0" shrinkToFit="false"/>
      <protection locked="true" hidden="false"/>
    </xf>
    <xf numFmtId="175" fontId="5" fillId="0" borderId="0" xfId="26" applyFont="false" applyBorder="true" applyAlignment="true" applyProtection="false">
      <alignment horizontal="center" vertical="bottom"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8" fontId="4" fillId="0" borderId="0" xfId="25" applyFont="false" applyBorder="true" applyAlignment="false" applyProtection="false">
      <alignment horizontal="general" vertical="bottom" textRotation="0" wrapText="false" indent="0" shrinkToFit="false"/>
      <protection locked="true" hidden="false"/>
    </xf>
    <xf numFmtId="169" fontId="4" fillId="0" borderId="0" xfId="25" applyFont="false" applyBorder="true" applyAlignment="false" applyProtection="false">
      <alignment horizontal="general" vertical="bottom" textRotation="0" wrapText="false" indent="0" shrinkToFit="false"/>
      <protection locked="true" hidden="false"/>
    </xf>
    <xf numFmtId="168" fontId="4" fillId="0" borderId="0" xfId="25" applyFont="false" applyBorder="false" applyAlignment="false" applyProtection="false">
      <alignment horizontal="general" vertical="bottom" textRotation="0" wrapText="false" indent="0" shrinkToFit="false"/>
      <protection locked="true" hidden="false"/>
    </xf>
    <xf numFmtId="186" fontId="4" fillId="0" borderId="0" xfId="25" applyFont="false" applyBorder="false" applyAlignment="false" applyProtection="false">
      <alignment horizontal="general" vertical="bottom" textRotation="0" wrapText="false" indent="0" shrinkToFit="false"/>
      <protection locked="true" hidden="false"/>
    </xf>
    <xf numFmtId="164" fontId="43" fillId="2" borderId="0" xfId="26" applyFont="true" applyBorder="false" applyAlignment="true" applyProtection="false">
      <alignment horizontal="general" vertical="center" textRotation="0" wrapText="false" indent="0" shrinkToFit="false"/>
      <protection locked="true" hidden="false"/>
    </xf>
    <xf numFmtId="169" fontId="42" fillId="2" borderId="0" xfId="26" applyFont="true" applyBorder="false" applyAlignment="true" applyProtection="false">
      <alignment horizontal="right" vertical="center" textRotation="0" wrapText="false" indent="0" shrinkToFit="false"/>
      <protection locked="true" hidden="false"/>
    </xf>
    <xf numFmtId="168" fontId="4" fillId="0" borderId="0" xfId="25" applyFont="false" applyBorder="true" applyAlignment="false" applyProtection="false">
      <alignment horizontal="general" vertical="bottom" textRotation="0" wrapText="false" indent="0" shrinkToFit="false"/>
      <protection locked="true" hidden="false"/>
    </xf>
    <xf numFmtId="186" fontId="4" fillId="0" borderId="0" xfId="25" applyFont="false" applyBorder="true" applyAlignment="false" applyProtection="false">
      <alignment horizontal="general" vertical="bottom" textRotation="0" wrapText="false" indent="0" shrinkToFit="false"/>
      <protection locked="true" hidden="false"/>
    </xf>
    <xf numFmtId="164" fontId="9"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9" fontId="5" fillId="0" borderId="0" xfId="23" applyFont="true" applyBorder="true" applyAlignment="true" applyProtection="true">
      <alignment horizontal="general" vertical="bottom" textRotation="0" wrapText="false" indent="0" shrinkToFit="false"/>
      <protection locked="true" hidden="false"/>
    </xf>
    <xf numFmtId="185" fontId="4" fillId="0" borderId="0" xfId="21" applyFont="true" applyBorder="true" applyAlignment="true" applyProtection="tru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left" vertical="top" textRotation="0" wrapText="tru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9" fontId="38" fillId="0" borderId="0" xfId="26" applyFont="true" applyBorder="false" applyAlignment="true" applyProtection="false">
      <alignment horizontal="general" vertical="center" textRotation="0" wrapText="false" indent="0" shrinkToFit="false"/>
      <protection locked="true" hidden="false"/>
    </xf>
    <xf numFmtId="169" fontId="46" fillId="0" borderId="0" xfId="26" applyFont="true" applyBorder="true" applyAlignment="false" applyProtection="false">
      <alignment horizontal="general" vertical="bottom" textRotation="0" wrapText="false" indent="0" shrinkToFit="false"/>
      <protection locked="true" hidden="false"/>
    </xf>
    <xf numFmtId="164" fontId="41" fillId="0" borderId="0" xfId="26" applyFont="true" applyBorder="false" applyAlignment="true" applyProtection="false">
      <alignment horizontal="general" vertical="bottom" textRotation="0" wrapText="true" indent="0" shrinkToFit="false"/>
      <protection locked="true" hidden="false"/>
    </xf>
    <xf numFmtId="169" fontId="41" fillId="0" borderId="0" xfId="26" applyFont="true" applyBorder="false" applyAlignment="false" applyProtection="false">
      <alignment horizontal="general" vertical="bottom" textRotation="0" wrapText="false" indent="0" shrinkToFit="false"/>
      <protection locked="true" hidden="false"/>
    </xf>
    <xf numFmtId="164" fontId="41" fillId="0" borderId="0" xfId="26" applyFont="true" applyBorder="false" applyAlignment="false" applyProtection="false">
      <alignment horizontal="general" vertical="bottom" textRotation="0" wrapText="false" indent="0" shrinkToFit="false"/>
      <protection locked="true" hidden="false"/>
    </xf>
    <xf numFmtId="164" fontId="6" fillId="14" borderId="30"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6" fillId="15" borderId="30" xfId="0" applyFont="true" applyBorder="true" applyAlignment="true" applyProtection="false">
      <alignment horizontal="center" vertical="center" textRotation="0" wrapText="true" indent="0" shrinkToFit="false"/>
      <protection locked="true" hidden="false"/>
    </xf>
    <xf numFmtId="164" fontId="9" fillId="16" borderId="30" xfId="0" applyFont="true" applyBorder="true" applyAlignment="true" applyProtection="false">
      <alignment horizontal="center" vertical="center" textRotation="0" wrapText="true" indent="0" shrinkToFit="false"/>
      <protection locked="true" hidden="false"/>
    </xf>
    <xf numFmtId="170" fontId="6" fillId="0" borderId="30" xfId="0" applyFont="true" applyBorder="true" applyAlignment="true" applyProtection="false">
      <alignment horizontal="center" vertical="center" textRotation="0" wrapText="true" indent="0" shrinkToFit="false"/>
      <protection locked="true" hidden="false"/>
    </xf>
    <xf numFmtId="164" fontId="6" fillId="15" borderId="3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81" fontId="0" fillId="0" borderId="2" xfId="0" applyFont="false" applyBorder="true" applyAlignment="true" applyProtection="false">
      <alignment horizontal="center" vertical="bottom" textRotation="0" wrapText="false" indent="0" shrinkToFit="false"/>
      <protection locked="true" hidden="false"/>
    </xf>
    <xf numFmtId="181" fontId="0" fillId="14" borderId="2" xfId="0" applyFont="false" applyBorder="true" applyAlignment="true" applyProtection="false">
      <alignment horizontal="center" vertical="bottom" textRotation="0" wrapText="false" indent="0" shrinkToFit="false"/>
      <protection locked="true" hidden="false"/>
    </xf>
    <xf numFmtId="181" fontId="9" fillId="15"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9" fillId="14" borderId="30" xfId="0" applyFont="true" applyBorder="true" applyAlignment="true" applyProtection="false">
      <alignment horizontal="center" vertical="bottom" textRotation="0" wrapText="false" indent="0" shrinkToFit="false"/>
      <protection locked="true" hidden="false"/>
    </xf>
    <xf numFmtId="181" fontId="9" fillId="14" borderId="30" xfId="0" applyFont="true" applyBorder="true" applyAlignment="true" applyProtection="false">
      <alignment horizontal="center" vertical="bottom" textRotation="0" wrapText="false" indent="0" shrinkToFit="false"/>
      <protection locked="true" hidden="false"/>
    </xf>
    <xf numFmtId="181" fontId="6" fillId="14" borderId="30" xfId="0" applyFont="true" applyBorder="true" applyAlignment="true" applyProtection="false">
      <alignment horizontal="center" vertical="bottom" textRotation="0" wrapText="false" indent="0" shrinkToFit="false"/>
      <protection locked="true" hidden="false"/>
    </xf>
    <xf numFmtId="181" fontId="6" fillId="0" borderId="30" xfId="0" applyFont="true" applyBorder="true" applyAlignment="true" applyProtection="false">
      <alignment horizontal="center" vertical="bottom" textRotation="0" wrapText="false" indent="0" shrinkToFit="false"/>
      <protection locked="true" hidden="false"/>
    </xf>
    <xf numFmtId="181" fontId="6" fillId="15" borderId="30" xfId="0" applyFont="true" applyBorder="true" applyAlignment="true" applyProtection="false">
      <alignment horizontal="center" vertical="bottom" textRotation="0" wrapText="false" indent="0" shrinkToFit="false"/>
      <protection locked="true" hidden="false"/>
    </xf>
    <xf numFmtId="164" fontId="6" fillId="16" borderId="9" xfId="0" applyFont="true" applyBorder="true" applyAlignment="true" applyProtection="false">
      <alignment horizontal="center" vertical="bottom" textRotation="0" wrapText="true" indent="0" shrinkToFit="false"/>
      <protection locked="true" hidden="false"/>
    </xf>
    <xf numFmtId="181" fontId="6" fillId="16" borderId="38" xfId="0" applyFont="true" applyBorder="true" applyAlignment="true" applyProtection="false">
      <alignment horizontal="center" vertical="bottom" textRotation="0" wrapText="false" indent="0" shrinkToFit="false"/>
      <protection locked="true" hidden="false"/>
    </xf>
    <xf numFmtId="164" fontId="6" fillId="16" borderId="38" xfId="0" applyFont="true" applyBorder="true" applyAlignment="true" applyProtection="false">
      <alignment horizontal="center" vertical="bottom" textRotation="0" wrapText="false" indent="0" shrinkToFit="false"/>
      <protection locked="true" hidden="false"/>
    </xf>
    <xf numFmtId="181" fontId="6" fillId="16" borderId="39" xfId="0" applyFont="true" applyBorder="true" applyAlignment="true" applyProtection="false">
      <alignment horizontal="center" vertical="bottom" textRotation="0" wrapText="false" indent="0" shrinkToFit="false"/>
      <protection locked="true" hidden="false"/>
    </xf>
    <xf numFmtId="181" fontId="37" fillId="2" borderId="0" xfId="0" applyFont="true" applyBorder="false" applyAlignment="true" applyProtection="false">
      <alignment horizontal="general" vertical="center" textRotation="0" wrapText="false" indent="0" shrinkToFit="false"/>
      <protection locked="true" hidden="false"/>
    </xf>
    <xf numFmtId="168"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9" fontId="37" fillId="0" borderId="0" xfId="0" applyFont="true" applyBorder="false" applyAlignment="true" applyProtection="false">
      <alignment horizontal="center" vertical="center"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8" fontId="37" fillId="2" borderId="0" xfId="0" applyFont="true" applyBorder="fals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left" vertical="center" textRotation="0" wrapText="false" indent="0" shrinkToFit="false"/>
      <protection locked="true" hidden="false"/>
    </xf>
    <xf numFmtId="164" fontId="47" fillId="0" borderId="11"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true" applyProtection="false">
      <alignment horizontal="left" vertical="center" textRotation="0" wrapText="false" indent="0" shrinkToFit="false"/>
      <protection locked="true" hidden="false"/>
    </xf>
    <xf numFmtId="164" fontId="0" fillId="0" borderId="39" xfId="0" applyFont="fals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9" fillId="4" borderId="38" xfId="0" applyFont="true" applyBorder="true" applyAlignment="false" applyProtection="false">
      <alignment horizontal="general" vertical="bottom" textRotation="0" wrapText="false" indent="0" shrinkToFit="false"/>
      <protection locked="true" hidden="false"/>
    </xf>
    <xf numFmtId="181" fontId="0" fillId="4" borderId="38" xfId="0" applyFont="false" applyBorder="true" applyAlignment="true" applyProtection="false">
      <alignment horizontal="center" vertical="bottom" textRotation="0" wrapText="false" indent="0" shrinkToFit="false"/>
      <protection locked="true" hidden="false"/>
    </xf>
    <xf numFmtId="177" fontId="9" fillId="4" borderId="38" xfId="0" applyFont="true" applyBorder="true" applyAlignment="true" applyProtection="false">
      <alignment horizontal="center" vertical="bottom" textRotation="0" wrapText="false" indent="0" shrinkToFit="false"/>
      <protection locked="true" hidden="false"/>
    </xf>
    <xf numFmtId="164" fontId="0" fillId="4" borderId="38" xfId="0" applyFont="false" applyBorder="true" applyAlignment="true" applyProtection="false">
      <alignment horizontal="center" vertical="bottom" textRotation="0" wrapText="false" indent="0" shrinkToFit="false"/>
      <protection locked="true" hidden="false"/>
    </xf>
    <xf numFmtId="164" fontId="0" fillId="4" borderId="38" xfId="0" applyFont="false" applyBorder="true" applyAlignment="false" applyProtection="false">
      <alignment horizontal="general" vertical="bottom" textRotation="0" wrapText="false" indent="0" shrinkToFit="false"/>
      <protection locked="true" hidden="false"/>
    </xf>
    <xf numFmtId="181" fontId="0" fillId="4" borderId="9" xfId="0" applyFont="false" applyBorder="true" applyAlignment="true" applyProtection="false">
      <alignment horizontal="center" vertical="bottom" textRotation="0" wrapText="false" indent="0" shrinkToFit="false"/>
      <protection locked="true" hidden="false"/>
    </xf>
    <xf numFmtId="181" fontId="0" fillId="4" borderId="39"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81" fontId="0" fillId="0" borderId="11" xfId="0" applyFont="false" applyBorder="true" applyAlignment="false" applyProtection="false">
      <alignment horizontal="general" vertical="bottom" textRotation="0" wrapText="false" indent="0" shrinkToFit="false"/>
      <protection locked="true" hidden="false"/>
    </xf>
    <xf numFmtId="177"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1" fontId="0" fillId="0" borderId="2" xfId="0" applyFont="false" applyBorder="true" applyAlignment="false" applyProtection="false">
      <alignment horizontal="general" vertical="bottom" textRotation="0" wrapText="false" indent="0" shrinkToFit="false"/>
      <protection locked="true" hidden="false"/>
    </xf>
    <xf numFmtId="177" fontId="4" fillId="0" borderId="27" xfId="0" applyFont="true" applyBorder="true" applyAlignment="true" applyProtection="false">
      <alignment horizontal="general" vertical="top" textRotation="0" wrapText="false" indent="0" shrinkToFit="false"/>
      <protection locked="true" hidden="false"/>
    </xf>
    <xf numFmtId="164" fontId="0" fillId="0" borderId="41" xfId="0" applyFont="true" applyBorder="true" applyAlignment="true" applyProtection="false">
      <alignment horizontal="general" vertical="top" textRotation="0" wrapText="false" indent="0" shrinkToFit="false"/>
      <protection locked="true" hidden="false"/>
    </xf>
    <xf numFmtId="164" fontId="0" fillId="0" borderId="42" xfId="0" applyFont="false" applyBorder="true" applyAlignment="true" applyProtection="false">
      <alignment horizontal="general" vertical="top" textRotation="0" wrapText="false" indent="0" shrinkToFit="false"/>
      <protection locked="true" hidden="false"/>
    </xf>
    <xf numFmtId="164" fontId="48" fillId="0" borderId="40" xfId="0" applyFont="true" applyBorder="true" applyAlignment="true" applyProtection="false">
      <alignment horizontal="center" vertical="center" textRotation="0" wrapText="true" indent="0" shrinkToFit="false"/>
      <protection locked="true" hidden="false"/>
    </xf>
    <xf numFmtId="187" fontId="0" fillId="0" borderId="6" xfId="0" applyFont="false" applyBorder="true" applyAlignment="true" applyProtection="false">
      <alignment horizontal="center" vertical="center" textRotation="0" wrapText="true" indent="0" shrinkToFit="false"/>
      <protection locked="true" hidden="false"/>
    </xf>
    <xf numFmtId="181" fontId="0" fillId="0" borderId="2" xfId="0" applyFont="true" applyBorder="true" applyAlignment="true" applyProtection="false">
      <alignment horizontal="center" vertical="center" textRotation="0" wrapText="true" indent="0" shrinkToFit="false"/>
      <protection locked="true" hidden="false"/>
    </xf>
    <xf numFmtId="177" fontId="0"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40"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81" fontId="0" fillId="0" borderId="2" xfId="0" applyFont="false" applyBorder="true" applyAlignment="true" applyProtection="false">
      <alignment horizontal="center" vertical="center" textRotation="0" wrapText="false" indent="0" shrinkToFit="false"/>
      <protection locked="true" hidden="false"/>
    </xf>
    <xf numFmtId="177" fontId="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88" fontId="0" fillId="0" borderId="26" xfId="0" applyFont="false" applyBorder="true" applyAlignment="true" applyProtection="false">
      <alignment horizontal="center" vertical="center" textRotation="0" wrapText="false" indent="0" shrinkToFit="false"/>
      <protection locked="true" hidden="false"/>
    </xf>
    <xf numFmtId="188" fontId="0" fillId="0" borderId="27"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45"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true" applyProtection="false">
      <alignment horizontal="general" vertical="bottom" textRotation="0" wrapText="true" indent="0" shrinkToFit="false"/>
      <protection locked="true" hidden="false"/>
    </xf>
    <xf numFmtId="181" fontId="0" fillId="0" borderId="32" xfId="0" applyFont="false" applyBorder="true" applyAlignment="true" applyProtection="false">
      <alignment horizontal="center" vertical="bottom" textRotation="0" wrapText="false" indent="0" shrinkToFit="false"/>
      <protection locked="true" hidden="false"/>
    </xf>
    <xf numFmtId="177" fontId="0" fillId="0" borderId="32"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88" fontId="9" fillId="6" borderId="31" xfId="0" applyFont="true" applyBorder="true" applyAlignment="true" applyProtection="false">
      <alignment horizontal="center" vertical="bottom" textRotation="0" wrapText="false" indent="0" shrinkToFit="false"/>
      <protection locked="true" hidden="false"/>
    </xf>
    <xf numFmtId="188" fontId="9" fillId="6" borderId="33"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88" fontId="9" fillId="0" borderId="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88" fontId="0" fillId="0" borderId="0" xfId="0" applyFont="fals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general" vertical="center" textRotation="0" wrapText="true" indent="0" shrinkToFit="false"/>
      <protection locked="true" hidden="false"/>
    </xf>
    <xf numFmtId="177" fontId="4"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4" borderId="39"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49" fillId="0" borderId="6" xfId="0" applyFont="true" applyBorder="true" applyAlignment="true" applyProtection="false">
      <alignment horizontal="center" vertical="center" textRotation="0" wrapText="true" indent="0" shrinkToFit="false"/>
      <protection locked="true" hidden="false"/>
    </xf>
    <xf numFmtId="177" fontId="4"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77" fontId="4" fillId="0" borderId="0" xfId="0" applyFont="true" applyBorder="true" applyAlignment="true" applyProtection="false">
      <alignment horizontal="left" vertical="top" textRotation="0" wrapText="true" indent="0" shrinkToFit="false"/>
      <protection locked="true" hidden="false"/>
    </xf>
    <xf numFmtId="187" fontId="4" fillId="0" borderId="48" xfId="0" applyFont="true" applyBorder="true" applyAlignment="true" applyProtection="false">
      <alignment horizontal="left" vertical="center" textRotation="0" wrapText="true" indent="0" shrinkToFit="false"/>
      <protection locked="true" hidden="false"/>
    </xf>
    <xf numFmtId="164" fontId="4" fillId="0" borderId="48" xfId="0" applyFont="true" applyBorder="true" applyAlignment="true" applyProtection="false">
      <alignment horizontal="center" vertical="center" textRotation="0" wrapText="true" indent="0" shrinkToFit="false"/>
      <protection locked="true" hidden="false"/>
    </xf>
    <xf numFmtId="188" fontId="0" fillId="0" borderId="26" xfId="0" applyFont="false" applyBorder="true" applyAlignment="true" applyProtection="false">
      <alignment horizontal="center" vertical="center" textRotation="0" wrapText="false" indent="0" shrinkToFit="false"/>
      <protection locked="true" hidden="false"/>
    </xf>
    <xf numFmtId="188" fontId="0" fillId="0" borderId="27"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9" fillId="0" borderId="4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7" fontId="4" fillId="0"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true" applyProtection="false">
      <alignment horizontal="general" vertical="center" textRotation="0" wrapText="false" indent="0" shrinkToFit="false"/>
      <protection locked="true" hidden="false"/>
    </xf>
    <xf numFmtId="164" fontId="0" fillId="0" borderId="46" xfId="0" applyFont="false" applyBorder="true" applyAlignment="true" applyProtection="false">
      <alignment horizontal="general" vertical="center" textRotation="0" wrapText="true" indent="0" shrinkToFit="false"/>
      <protection locked="true" hidden="false"/>
    </xf>
    <xf numFmtId="181" fontId="0" fillId="0" borderId="32" xfId="0" applyFont="false" applyBorder="true" applyAlignment="true" applyProtection="false">
      <alignment horizontal="center" vertical="center" textRotation="0" wrapText="false" indent="0" shrinkToFit="false"/>
      <protection locked="true" hidden="false"/>
    </xf>
    <xf numFmtId="177" fontId="0" fillId="0" borderId="32" xfId="0" applyFont="fals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88" fontId="9" fillId="6" borderId="31" xfId="0" applyFont="true" applyBorder="true" applyAlignment="true" applyProtection="false">
      <alignment horizontal="center" vertical="center" textRotation="0" wrapText="false" indent="0" shrinkToFit="false"/>
      <protection locked="true" hidden="false"/>
    </xf>
    <xf numFmtId="188" fontId="9" fillId="6" borderId="3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81"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1" fontId="0" fillId="0" borderId="1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81" fontId="4" fillId="0" borderId="0" xfId="0" applyFont="true" applyBorder="true" applyAlignment="true" applyProtection="false">
      <alignment horizontal="general" vertical="center" textRotation="0" wrapText="true" indent="0" shrinkToFit="false"/>
      <protection locked="true" hidden="false"/>
    </xf>
    <xf numFmtId="188" fontId="0" fillId="0" borderId="0" xfId="0" applyFont="fals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9" fillId="0" borderId="31"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6" fillId="8" borderId="9" xfId="0" applyFont="true" applyBorder="true" applyAlignment="true" applyProtection="false">
      <alignment horizontal="general" vertical="center" textRotation="0" wrapText="false" indent="0" shrinkToFit="false"/>
      <protection locked="true" hidden="false"/>
    </xf>
    <xf numFmtId="164" fontId="0" fillId="8" borderId="38" xfId="0" applyFont="false" applyBorder="true" applyAlignment="true" applyProtection="false">
      <alignment horizontal="general" vertical="center" textRotation="0" wrapText="false" indent="0" shrinkToFit="false"/>
      <protection locked="true" hidden="false"/>
    </xf>
    <xf numFmtId="188" fontId="9" fillId="8" borderId="8" xfId="0" applyFont="true" applyBorder="true" applyAlignment="true" applyProtection="false">
      <alignment horizontal="center" vertical="center" textRotation="0" wrapText="false" indent="0" shrinkToFit="false"/>
      <protection locked="true" hidden="false"/>
    </xf>
    <xf numFmtId="188"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81" fontId="0" fillId="0" borderId="0" xfId="0" applyFont="false" applyBorder="true" applyAlignment="true" applyProtection="false">
      <alignment horizontal="center" vertical="top" textRotation="0" wrapText="true" indent="0" shrinkToFit="false"/>
      <protection locked="true" hidden="false"/>
    </xf>
    <xf numFmtId="177" fontId="0" fillId="0" borderId="0" xfId="0"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81" fontId="0" fillId="0" borderId="0" xfId="0" applyFont="false" applyBorder="true" applyAlignment="true" applyProtection="false">
      <alignment horizontal="center" vertical="top" textRotation="0" wrapText="false" indent="0" shrinkToFit="false"/>
      <protection locked="true" hidden="false"/>
    </xf>
    <xf numFmtId="177" fontId="5" fillId="0" borderId="0" xfId="20" applyFont="true" applyBorder="true" applyAlignment="true" applyProtection="tru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77"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37" fillId="2" borderId="0" xfId="0" applyFont="true" applyBorder="false" applyAlignment="true" applyProtection="false">
      <alignment horizontal="center" vertical="center" textRotation="0" wrapText="false" indent="0" shrinkToFit="false"/>
      <protection locked="true" hidden="false"/>
    </xf>
    <xf numFmtId="169" fontId="37" fillId="2"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8"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false" applyAlignment="true" applyProtection="false">
      <alignment horizontal="center" vertical="bottom" textRotation="0" wrapText="false" indent="0" shrinkToFit="false"/>
      <protection locked="true" hidden="false"/>
    </xf>
    <xf numFmtId="169" fontId="37" fillId="0"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center" vertical="center" textRotation="0" wrapText="true" indent="0" shrinkToFit="false"/>
      <protection locked="true" hidden="false"/>
    </xf>
    <xf numFmtId="168"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9" fontId="37" fillId="0" borderId="0" xfId="0" applyFont="true" applyBorder="fals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left" vertical="top" textRotation="0" wrapText="true" indent="0" shrinkToFit="false"/>
      <protection locked="true" hidden="false"/>
    </xf>
    <xf numFmtId="181" fontId="52" fillId="0" borderId="0" xfId="0" applyFont="true" applyBorder="false" applyAlignment="true" applyProtection="false">
      <alignment horizontal="center" vertical="top"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8" fontId="37" fillId="0" borderId="0" xfId="0" applyFont="true" applyBorder="false" applyAlignment="true" applyProtection="false">
      <alignment horizontal="center" vertical="bottom" textRotation="0" wrapText="false" indent="0" shrinkToFit="false"/>
      <protection locked="true" hidden="false"/>
    </xf>
    <xf numFmtId="169" fontId="37" fillId="0" borderId="0" xfId="0" applyFont="tru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37" fillId="0" borderId="0" xfId="0" applyFont="true" applyBorder="false" applyAlignment="true" applyProtection="false">
      <alignment horizontal="center" vertical="bottom" textRotation="0" wrapText="false" indent="0" shrinkToFit="false"/>
      <protection locked="true" hidden="false"/>
    </xf>
    <xf numFmtId="168" fontId="37" fillId="0" borderId="0" xfId="0" applyFont="true" applyBorder="false" applyAlignment="true" applyProtection="false">
      <alignment horizontal="right" vertical="bottom" textRotation="0" wrapText="false" indent="0" shrinkToFit="false"/>
      <protection locked="true" hidden="false"/>
    </xf>
    <xf numFmtId="168" fontId="8" fillId="6" borderId="0" xfId="0" applyFont="true" applyBorder="false" applyAlignment="false" applyProtection="false">
      <alignment horizontal="general" vertical="bottom" textRotation="0" wrapText="false" indent="0" shrinkToFit="false"/>
      <protection locked="true" hidden="false"/>
    </xf>
    <xf numFmtId="168" fontId="37" fillId="6" borderId="0" xfId="0" applyFont="true" applyBorder="false" applyAlignment="false" applyProtection="false">
      <alignment horizontal="general" vertical="bottom" textRotation="0" wrapText="false" indent="0" shrinkToFit="false"/>
      <protection locked="true" hidden="false"/>
    </xf>
    <xf numFmtId="164" fontId="37" fillId="6" borderId="0" xfId="0" applyFont="true" applyBorder="false" applyAlignment="false" applyProtection="false">
      <alignment horizontal="general" vertical="bottom" textRotation="0" wrapText="false" indent="0" shrinkToFit="false"/>
      <protection locked="true" hidden="false"/>
    </xf>
    <xf numFmtId="164" fontId="37" fillId="6" borderId="0" xfId="0" applyFont="true" applyBorder="false" applyAlignment="true" applyProtection="false">
      <alignment horizontal="center" vertical="bottom" textRotation="0" wrapText="false" indent="0" shrinkToFit="false"/>
      <protection locked="true" hidden="false"/>
    </xf>
    <xf numFmtId="169" fontId="6" fillId="6"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81" fontId="37" fillId="0" borderId="0" xfId="0" applyFont="true" applyBorder="false" applyAlignment="true" applyProtection="false">
      <alignment horizontal="center" vertical="bottom" textRotation="0" wrapText="false" indent="0" shrinkToFit="false"/>
      <protection locked="true" hidden="false"/>
    </xf>
    <xf numFmtId="181" fontId="6" fillId="0" borderId="0" xfId="0" applyFont="true" applyBorder="false" applyAlignment="true" applyProtection="false">
      <alignment horizontal="center" vertical="bottom" textRotation="0" wrapText="false" indent="0" shrinkToFit="false"/>
      <protection locked="true" hidden="false"/>
    </xf>
    <xf numFmtId="169" fontId="36" fillId="0" borderId="0" xfId="0" applyFont="true" applyBorder="false" applyAlignment="true" applyProtection="false">
      <alignment horizontal="right" vertical="bottom" textRotation="0" wrapText="false" indent="0" shrinkToFit="false"/>
      <protection locked="true" hidden="false"/>
    </xf>
    <xf numFmtId="168" fontId="36" fillId="0" borderId="0" xfId="0" applyFont="true" applyBorder="false" applyAlignment="false" applyProtection="false">
      <alignment horizontal="general" vertical="bottom" textRotation="0" wrapText="false" indent="0" shrinkToFit="false"/>
      <protection locked="true" hidden="false"/>
    </xf>
    <xf numFmtId="187" fontId="37" fillId="0" borderId="0" xfId="0" applyFont="true" applyBorder="true" applyAlignment="true" applyProtection="false">
      <alignment horizontal="general" vertical="bottom" textRotation="0" wrapText="true" indent="0" shrinkToFit="false"/>
      <protection locked="true" hidden="false"/>
    </xf>
    <xf numFmtId="181" fontId="47"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87" fontId="37" fillId="0" borderId="0" xfId="0" applyFont="true" applyBorder="false" applyAlignment="tru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36" fillId="4" borderId="0" xfId="0" applyFont="true" applyBorder="false" applyAlignment="true" applyProtection="false">
      <alignment horizontal="left" vertical="top" textRotation="0" wrapText="true" indent="0" shrinkToFit="false"/>
      <protection locked="true" hidden="false"/>
    </xf>
    <xf numFmtId="168" fontId="8" fillId="4" borderId="0" xfId="0" applyFont="true" applyBorder="false" applyAlignment="true" applyProtection="false">
      <alignment horizontal="center" vertical="center" textRotation="0" wrapText="false" indent="0" shrinkToFit="false"/>
      <protection locked="true" hidden="false"/>
    </xf>
    <xf numFmtId="169" fontId="8" fillId="4"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8" fontId="0" fillId="0" borderId="0" xfId="0" applyFont="false" applyBorder="false" applyAlignment="true" applyProtection="false">
      <alignment horizontal="center" vertical="top" textRotation="0" wrapText="true" indent="0" shrinkToFit="false"/>
      <protection locked="true" hidden="false"/>
    </xf>
    <xf numFmtId="164" fontId="52" fillId="0" borderId="0" xfId="0" applyFont="true" applyBorder="false" applyAlignment="true" applyProtection="false">
      <alignment horizontal="center" vertical="top" textRotation="0" wrapText="true" indent="0" shrinkToFit="false"/>
      <protection locked="true" hidden="false"/>
    </xf>
    <xf numFmtId="168" fontId="52" fillId="0" borderId="0" xfId="0" applyFont="true" applyBorder="false" applyAlignment="true" applyProtection="false">
      <alignment horizontal="center" vertical="top" textRotation="0" wrapText="tru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87" fontId="0" fillId="0" borderId="0" xfId="0" applyFont="false" applyBorder="true" applyAlignment="true" applyProtection="false">
      <alignment horizontal="left" vertical="top" textRotation="0" wrapText="true" indent="0" shrinkToFit="false"/>
      <protection locked="true" hidden="false"/>
    </xf>
    <xf numFmtId="164" fontId="37" fillId="2"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8" fontId="36" fillId="0" borderId="0" xfId="0" applyFont="true" applyBorder="false" applyAlignment="true" applyProtection="false">
      <alignment horizontal="center" vertical="bottom" textRotation="0" wrapText="false" indent="0" shrinkToFit="false"/>
      <protection locked="true" hidden="false"/>
    </xf>
    <xf numFmtId="187" fontId="36" fillId="0" borderId="0" xfId="0" applyFont="true" applyBorder="false" applyAlignment="true" applyProtection="false">
      <alignment horizontal="center" vertical="bottom"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5" fontId="4" fillId="0" borderId="0" xfId="20"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85" fontId="4" fillId="3" borderId="0" xfId="20" applyFont="true" applyBorder="true" applyAlignment="true" applyProtection="true">
      <alignment horizontal="general" vertical="bottom" textRotation="0" wrapText="false" indent="0" shrinkToFit="false"/>
      <protection locked="true" hidden="false"/>
    </xf>
    <xf numFmtId="164" fontId="53" fillId="3" borderId="0" xfId="0" applyFont="true" applyBorder="false" applyAlignment="false" applyProtection="false">
      <alignment horizontal="general" vertical="bottom" textRotation="0" wrapText="false" indent="0" shrinkToFit="false"/>
      <protection locked="true" hidden="false"/>
    </xf>
    <xf numFmtId="164" fontId="54" fillId="3" borderId="0" xfId="0" applyFont="true" applyBorder="false" applyAlignment="fals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5" fontId="55"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86" fontId="53" fillId="3" borderId="0" xfId="0" applyFont="true" applyBorder="false" applyAlignment="false" applyProtection="false">
      <alignment horizontal="general" vertical="bottom" textRotation="0" wrapText="false" indent="0" shrinkToFit="false"/>
      <protection locked="true" hidden="false"/>
    </xf>
    <xf numFmtId="191" fontId="55"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91" fontId="53" fillId="0" borderId="0" xfId="0" applyFont="true" applyBorder="false" applyAlignment="true" applyProtection="false">
      <alignment horizontal="center"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8" fontId="56"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9" fillId="8" borderId="39" xfId="0" applyFont="true" applyBorder="true" applyAlignment="true" applyProtection="false">
      <alignment horizontal="center" vertical="center" textRotation="0" wrapText="false" indent="0" shrinkToFit="false"/>
      <protection locked="true" hidden="false"/>
    </xf>
    <xf numFmtId="168" fontId="0" fillId="0" borderId="7" xfId="0" applyFont="true" applyBorder="true" applyAlignment="true" applyProtection="false">
      <alignment horizontal="center" vertical="bottom" textRotation="0" wrapText="false" indent="0" shrinkToFit="false"/>
      <protection locked="true" hidden="false"/>
    </xf>
    <xf numFmtId="168" fontId="0" fillId="0" borderId="11" xfId="0" applyFont="true" applyBorder="true" applyAlignment="true" applyProtection="false">
      <alignment horizontal="center" vertical="bottom" textRotation="0" wrapText="false" indent="0" shrinkToFit="false"/>
      <protection locked="true" hidden="false"/>
    </xf>
    <xf numFmtId="168" fontId="9" fillId="8" borderId="7"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68" fontId="9" fillId="8" borderId="13"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68" fontId="0" fillId="0" borderId="5" xfId="0" applyFont="true" applyBorder="true" applyAlignment="true" applyProtection="false">
      <alignment horizontal="left" vertical="bottom" textRotation="0" wrapText="false" indent="0" shrinkToFit="false"/>
      <protection locked="true" hidden="false"/>
    </xf>
    <xf numFmtId="168" fontId="0" fillId="0" borderId="40" xfId="0" applyFont="false" applyBorder="true" applyAlignment="false" applyProtection="false">
      <alignment horizontal="general"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8" fontId="0" fillId="0" borderId="40" xfId="0" applyFont="false" applyBorder="true" applyAlignment="false" applyProtection="false">
      <alignment horizontal="general" vertical="bottom" textRotation="0" wrapText="false" indent="0" shrinkToFit="false"/>
      <protection locked="true" hidden="false"/>
    </xf>
    <xf numFmtId="176" fontId="0" fillId="0" borderId="5" xfId="0" applyFont="false" applyBorder="true" applyAlignment="false" applyProtection="false">
      <alignment horizontal="general" vertical="bottom" textRotation="0" wrapText="false" indent="0" shrinkToFit="false"/>
      <protection locked="true" hidden="false"/>
    </xf>
    <xf numFmtId="193" fontId="0" fillId="0" borderId="40" xfId="0" applyFont="false" applyBorder="true" applyAlignment="false" applyProtection="false">
      <alignment horizontal="general" vertical="bottom" textRotation="0" wrapText="false" indent="0" shrinkToFit="false"/>
      <protection locked="true" hidden="false"/>
    </xf>
    <xf numFmtId="186" fontId="0" fillId="0" borderId="40" xfId="0" applyFont="false" applyBorder="true" applyAlignment="false" applyProtection="false">
      <alignment horizontal="general" vertical="bottom" textRotation="0" wrapText="false" indent="0" shrinkToFit="false"/>
      <protection locked="true" hidden="false"/>
    </xf>
    <xf numFmtId="185" fontId="0" fillId="0" borderId="0" xfId="20" applyFont="true" applyBorder="true" applyAlignment="true" applyProtection="tru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94" fontId="0" fillId="0" borderId="0" xfId="0" applyFont="false" applyBorder="false" applyAlignment="true" applyProtection="false">
      <alignment horizontal="center" vertical="bottom" textRotation="0" wrapText="false" indent="0" shrinkToFit="false"/>
      <protection locked="true" hidden="false"/>
    </xf>
    <xf numFmtId="194" fontId="0" fillId="15"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7" fontId="0" fillId="16"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7" fontId="4" fillId="0" borderId="0" xfId="0" applyFont="true" applyBorder="false" applyAlignment="true" applyProtection="false">
      <alignment horizontal="center" vertical="bottom" textRotation="0" wrapText="false" indent="0" shrinkToFit="false"/>
      <protection locked="true" hidden="false"/>
    </xf>
    <xf numFmtId="177" fontId="4" fillId="16" borderId="0" xfId="0" applyFont="true" applyBorder="false" applyAlignment="true" applyProtection="false">
      <alignment horizontal="center" vertical="bottom" textRotation="0" wrapText="false" indent="0" shrinkToFit="false"/>
      <protection locked="true" hidden="false"/>
    </xf>
    <xf numFmtId="194" fontId="4" fillId="0" borderId="0" xfId="0" applyFont="true" applyBorder="false" applyAlignment="false" applyProtection="false">
      <alignment horizontal="general" vertical="bottom" textRotation="0" wrapText="false" indent="0" shrinkToFit="false"/>
      <protection locked="true" hidden="false"/>
    </xf>
    <xf numFmtId="177" fontId="4"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Millares [0] 2" xfId="22"/>
    <cellStyle name="Moneda 2" xfId="23"/>
    <cellStyle name="Normal 2" xfId="24"/>
    <cellStyle name="Normal 2 2" xfId="25"/>
    <cellStyle name="Normal 3" xfId="26"/>
    <cellStyle name="Porcentual 2"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E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5"/>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6" min="6" style="0" width="12.7"/>
    <col collapsed="false" customWidth="true" hidden="false" outlineLevel="0" max="8" min="8" style="0" width="12.99"/>
    <col collapsed="false" customWidth="true" hidden="false" outlineLevel="0" max="9" min="9" style="0" width="12.56"/>
  </cols>
  <sheetData>
    <row r="2" customFormat="false" ht="15" hidden="false" customHeight="false" outlineLevel="0" collapsed="false">
      <c r="A2" s="1"/>
      <c r="B2" s="2" t="s">
        <v>0</v>
      </c>
      <c r="C2" s="2"/>
      <c r="D2" s="2"/>
      <c r="E2" s="2"/>
      <c r="F2" s="2"/>
      <c r="G2" s="2"/>
      <c r="H2" s="3"/>
      <c r="I2" s="3"/>
    </row>
    <row r="3" customFormat="false" ht="15" hidden="false" customHeight="false" outlineLevel="0" collapsed="false">
      <c r="A3" s="1"/>
      <c r="B3" s="4"/>
      <c r="H3" s="3"/>
      <c r="I3" s="3"/>
    </row>
    <row r="4" customFormat="false" ht="15" hidden="false" customHeight="false" outlineLevel="0" collapsed="false">
      <c r="A4" s="1" t="n">
        <v>1</v>
      </c>
      <c r="B4" s="5" t="s">
        <v>1</v>
      </c>
      <c r="C4" s="6"/>
      <c r="D4" s="6"/>
      <c r="E4" s="6"/>
      <c r="F4" s="6"/>
      <c r="G4" s="6"/>
      <c r="H4" s="3"/>
      <c r="I4" s="3"/>
    </row>
    <row r="5" customFormat="false" ht="15" hidden="false" customHeight="false" outlineLevel="0" collapsed="false">
      <c r="A5" s="1"/>
      <c r="B5" s="4"/>
      <c r="H5" s="3"/>
      <c r="I5" s="3"/>
    </row>
    <row r="6" customFormat="false" ht="15" hidden="false" customHeight="false" outlineLevel="0" collapsed="false">
      <c r="A6" s="1"/>
      <c r="B6" s="5" t="s">
        <v>2</v>
      </c>
      <c r="C6" s="6"/>
      <c r="D6" s="6"/>
      <c r="E6" s="6"/>
      <c r="F6" s="6"/>
      <c r="G6" s="6"/>
      <c r="H6" s="7"/>
      <c r="I6" s="3"/>
    </row>
    <row r="7" customFormat="false" ht="15" hidden="false" customHeight="true" outlineLevel="0" collapsed="false">
      <c r="A7" s="1"/>
      <c r="B7" s="8"/>
      <c r="H7" s="9"/>
      <c r="I7" s="9"/>
    </row>
    <row r="8" s="10" customFormat="true" ht="15" hidden="false" customHeight="true" outlineLevel="0" collapsed="false">
      <c r="A8" s="10" t="n">
        <v>2</v>
      </c>
      <c r="B8" s="11" t="s">
        <v>3</v>
      </c>
      <c r="H8" s="9"/>
      <c r="I8" s="9"/>
    </row>
    <row r="9" s="10" customFormat="true" ht="15" hidden="false" customHeight="true" outlineLevel="0" collapsed="false">
      <c r="A9" s="10" t="n">
        <v>3</v>
      </c>
      <c r="B9" s="11" t="s">
        <v>4</v>
      </c>
      <c r="H9" s="9"/>
      <c r="I9" s="9"/>
    </row>
    <row r="10" s="10" customFormat="true" ht="15" hidden="false" customHeight="true" outlineLevel="0" collapsed="false">
      <c r="A10" s="10" t="n">
        <v>4</v>
      </c>
      <c r="B10" s="11" t="s">
        <v>5</v>
      </c>
      <c r="H10" s="12"/>
      <c r="I10" s="12"/>
    </row>
    <row r="11" s="10" customFormat="true" ht="15" hidden="false" customHeight="true" outlineLevel="0" collapsed="false">
      <c r="H11" s="12"/>
      <c r="I11" s="12"/>
    </row>
    <row r="12" customFormat="false" ht="15" hidden="false" customHeight="false" outlineLevel="0" collapsed="false">
      <c r="A12" s="1"/>
      <c r="B12" s="5" t="s">
        <v>6</v>
      </c>
      <c r="C12" s="6"/>
      <c r="D12" s="6"/>
      <c r="E12" s="6"/>
      <c r="F12" s="6"/>
      <c r="G12" s="6"/>
      <c r="H12" s="7"/>
      <c r="I12" s="3"/>
    </row>
    <row r="13" customFormat="false" ht="15" hidden="false" customHeight="false" outlineLevel="0" collapsed="false">
      <c r="A13" s="1"/>
      <c r="B13" s="8"/>
      <c r="H13" s="3"/>
      <c r="I13" s="3"/>
    </row>
    <row r="14" s="10" customFormat="true" ht="15" hidden="false" customHeight="true" outlineLevel="0" collapsed="false">
      <c r="A14" s="10" t="n">
        <v>5</v>
      </c>
      <c r="B14" s="13" t="s">
        <v>7</v>
      </c>
      <c r="H14" s="9"/>
      <c r="I14" s="9"/>
    </row>
    <row r="15" s="10" customFormat="true" ht="15" hidden="false" customHeight="true" outlineLevel="0" collapsed="false">
      <c r="A15" s="10" t="n">
        <v>6</v>
      </c>
      <c r="B15" s="13" t="s">
        <v>8</v>
      </c>
      <c r="H15" s="9"/>
      <c r="I15" s="9"/>
    </row>
    <row r="16" s="10" customFormat="true" ht="15" hidden="false" customHeight="true" outlineLevel="0" collapsed="false">
      <c r="A16" s="10" t="n">
        <v>7</v>
      </c>
      <c r="B16" s="13" t="s">
        <v>9</v>
      </c>
      <c r="H16" s="9"/>
      <c r="I16" s="9"/>
    </row>
    <row r="17" customFormat="false" ht="12.75" hidden="false" customHeight="false" outlineLevel="0" collapsed="false">
      <c r="B17" s="3"/>
      <c r="C17" s="3"/>
      <c r="D17" s="3"/>
      <c r="E17" s="3"/>
      <c r="F17" s="3"/>
      <c r="G17" s="3"/>
    </row>
    <row r="18" customFormat="false" ht="15" hidden="false" customHeight="false" outlineLevel="0" collapsed="false">
      <c r="A18" s="1"/>
      <c r="B18" s="5" t="s">
        <v>10</v>
      </c>
      <c r="C18" s="14"/>
      <c r="D18" s="14"/>
      <c r="E18" s="14"/>
      <c r="F18" s="14"/>
      <c r="G18" s="14"/>
      <c r="H18" s="7"/>
      <c r="I18" s="3"/>
    </row>
    <row r="19" customFormat="false" ht="15" hidden="false" customHeight="false" outlineLevel="0" collapsed="false">
      <c r="A19" s="1"/>
      <c r="B19" s="15"/>
      <c r="C19" s="16"/>
      <c r="D19" s="16"/>
      <c r="E19" s="16"/>
      <c r="F19" s="16"/>
      <c r="G19" s="16"/>
      <c r="H19" s="3"/>
      <c r="I19" s="3"/>
    </row>
    <row r="20" s="10" customFormat="true" ht="15" hidden="false" customHeight="true" outlineLevel="0" collapsed="false">
      <c r="A20" s="10" t="n">
        <v>8</v>
      </c>
      <c r="B20" s="13" t="s">
        <v>11</v>
      </c>
      <c r="H20" s="9"/>
      <c r="I20" s="9"/>
    </row>
    <row r="21" s="10" customFormat="true" ht="15" hidden="false" customHeight="true" outlineLevel="0" collapsed="false">
      <c r="A21" s="10" t="n">
        <v>9</v>
      </c>
      <c r="B21" s="13" t="s">
        <v>12</v>
      </c>
      <c r="H21" s="9"/>
      <c r="I21" s="9"/>
    </row>
    <row r="22" s="10" customFormat="true" ht="15" hidden="false" customHeight="true" outlineLevel="0" collapsed="false">
      <c r="A22" s="10" t="n">
        <v>10</v>
      </c>
      <c r="B22" s="13" t="s">
        <v>13</v>
      </c>
      <c r="H22" s="9"/>
      <c r="I22" s="9"/>
    </row>
    <row r="23" s="10" customFormat="true" ht="15" hidden="false" customHeight="true" outlineLevel="0" collapsed="false">
      <c r="A23" s="10" t="n">
        <v>11</v>
      </c>
      <c r="B23" s="13" t="s">
        <v>14</v>
      </c>
      <c r="H23" s="9"/>
      <c r="I23" s="9"/>
    </row>
    <row r="24" s="10" customFormat="true" ht="15" hidden="false" customHeight="true" outlineLevel="0" collapsed="false">
      <c r="A24" s="10" t="n">
        <v>12</v>
      </c>
      <c r="B24" s="13" t="s">
        <v>15</v>
      </c>
      <c r="H24" s="9"/>
      <c r="I24" s="9"/>
    </row>
    <row r="25" s="10" customFormat="true" ht="15" hidden="false" customHeight="true" outlineLevel="0" collapsed="false">
      <c r="A25" s="10" t="n">
        <v>13</v>
      </c>
      <c r="B25" s="13" t="s">
        <v>16</v>
      </c>
      <c r="H25" s="9"/>
      <c r="I25" s="9"/>
    </row>
    <row r="26" s="10" customFormat="true" ht="15" hidden="false" customHeight="true" outlineLevel="0" collapsed="false">
      <c r="B26" s="13"/>
      <c r="H26" s="9"/>
      <c r="I26" s="9"/>
    </row>
    <row r="28" customFormat="false" ht="15" hidden="false" customHeight="false" outlineLevel="0" collapsed="false">
      <c r="B28" s="17"/>
      <c r="C28" s="17"/>
      <c r="D28" s="17"/>
      <c r="E28" s="17"/>
      <c r="F28" s="17"/>
      <c r="G28" s="17"/>
    </row>
    <row r="32" customFormat="false" ht="12.75" hidden="false" customHeight="false" outlineLevel="0" collapsed="false">
      <c r="B32" s="18"/>
      <c r="C32" s="18"/>
      <c r="D32" s="18"/>
      <c r="E32" s="18"/>
      <c r="F32" s="18"/>
      <c r="G32" s="18"/>
    </row>
    <row r="33" customFormat="false" ht="12.75" hidden="false" customHeight="false" outlineLevel="0" collapsed="false">
      <c r="B33" s="19"/>
      <c r="C33" s="19"/>
      <c r="D33" s="19"/>
      <c r="E33" s="19"/>
      <c r="F33" s="19"/>
      <c r="G33" s="19"/>
    </row>
  </sheetData>
  <mergeCells count="1">
    <mergeCell ref="B2:G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4" min="4" style="0" width="12.99"/>
    <col collapsed="false" customWidth="true" hidden="false" outlineLevel="0" max="7" min="7" style="541" width="11.42"/>
    <col collapsed="false" customWidth="true" hidden="false" outlineLevel="0" max="9" min="9" style="32" width="11.42"/>
    <col collapsed="false" customWidth="true" hidden="false" outlineLevel="0" max="10" min="10" style="32" width="11.7"/>
    <col collapsed="false" customWidth="true" hidden="false" outlineLevel="0" max="11" min="11" style="0" width="12.14"/>
    <col collapsed="false" customWidth="true" hidden="false" outlineLevel="0" max="12" min="12" style="542" width="17.85"/>
    <col collapsed="false" customWidth="true" hidden="false" outlineLevel="0" max="13" min="13" style="543" width="14.41"/>
  </cols>
  <sheetData>
    <row r="2" customFormat="false" ht="21.75" hidden="false" customHeight="true" outlineLevel="0" collapsed="false">
      <c r="B2" s="254" t="s">
        <v>322</v>
      </c>
      <c r="C2" s="255"/>
      <c r="D2" s="255"/>
      <c r="E2" s="255"/>
      <c r="F2" s="255"/>
      <c r="G2" s="405"/>
      <c r="H2" s="255"/>
      <c r="I2" s="412"/>
      <c r="J2" s="412"/>
      <c r="K2" s="255"/>
      <c r="L2" s="544"/>
      <c r="M2" s="545"/>
    </row>
    <row r="3" customFormat="false" ht="15" hidden="false" customHeight="false" outlineLevel="0" collapsed="false">
      <c r="B3" s="546"/>
      <c r="C3" s="547"/>
      <c r="D3" s="547"/>
      <c r="E3" s="547"/>
      <c r="F3" s="547"/>
      <c r="G3" s="548"/>
      <c r="H3" s="547"/>
      <c r="I3" s="549"/>
      <c r="J3" s="549"/>
      <c r="K3" s="547"/>
      <c r="L3" s="550"/>
      <c r="M3" s="551"/>
    </row>
    <row r="4" customFormat="false" ht="15" hidden="false" customHeight="false" outlineLevel="0" collapsed="false">
      <c r="B4" s="552" t="s">
        <v>323</v>
      </c>
      <c r="C4" s="553"/>
      <c r="D4" s="553"/>
      <c r="E4" s="553"/>
      <c r="F4" s="554"/>
      <c r="G4" s="555"/>
      <c r="H4" s="547"/>
      <c r="I4" s="547"/>
      <c r="J4" s="547"/>
      <c r="K4" s="549"/>
      <c r="L4" s="550"/>
      <c r="M4" s="551"/>
    </row>
    <row r="5" customFormat="false" ht="15" hidden="false" customHeight="false" outlineLevel="0" collapsed="false">
      <c r="B5" s="547"/>
      <c r="C5" s="547"/>
      <c r="D5" s="547"/>
      <c r="E5" s="547"/>
      <c r="F5" s="555"/>
      <c r="G5" s="555"/>
      <c r="H5" s="547"/>
      <c r="I5" s="547"/>
      <c r="J5" s="547"/>
      <c r="K5" s="549"/>
      <c r="L5" s="550"/>
      <c r="M5" s="551"/>
    </row>
    <row r="6" customFormat="false" ht="60" hidden="false" customHeight="true" outlineLevel="0" collapsed="false">
      <c r="B6" s="556"/>
      <c r="C6" s="557"/>
      <c r="D6" s="557"/>
      <c r="E6" s="557"/>
      <c r="F6" s="558"/>
      <c r="G6" s="555"/>
      <c r="H6" s="559" t="s">
        <v>324</v>
      </c>
      <c r="I6" s="560" t="s">
        <v>325</v>
      </c>
      <c r="J6" s="560" t="s">
        <v>326</v>
      </c>
      <c r="K6" s="560" t="s">
        <v>327</v>
      </c>
      <c r="L6" s="561" t="s">
        <v>328</v>
      </c>
      <c r="M6" s="561" t="s">
        <v>107</v>
      </c>
    </row>
    <row r="7" customFormat="false" ht="15" hidden="false" customHeight="false" outlineLevel="0" collapsed="false">
      <c r="B7" s="562"/>
      <c r="C7" s="562"/>
      <c r="D7" s="562"/>
      <c r="E7" s="562"/>
      <c r="F7" s="562"/>
      <c r="G7" s="555"/>
      <c r="H7" s="547"/>
      <c r="I7" s="547"/>
      <c r="J7" s="547"/>
      <c r="K7" s="547"/>
      <c r="L7" s="550"/>
      <c r="M7" s="551"/>
      <c r="Q7" s="563"/>
    </row>
    <row r="8" customFormat="false" ht="15" hidden="false" customHeight="false" outlineLevel="0" collapsed="false">
      <c r="B8" s="547" t="s">
        <v>136</v>
      </c>
      <c r="C8" s="564"/>
      <c r="D8" s="547"/>
      <c r="E8" s="547"/>
      <c r="F8" s="547"/>
      <c r="G8" s="555"/>
      <c r="H8" s="565" t="n">
        <v>76</v>
      </c>
      <c r="I8" s="566" t="n">
        <v>201.48</v>
      </c>
      <c r="J8" s="566" t="n">
        <f aca="false">'02-2. Di._Do Y Fe'!J44</f>
        <v>5</v>
      </c>
      <c r="K8" s="566" t="n">
        <f aca="false">J8*(H8/I8)</f>
        <v>1.88604327973</v>
      </c>
      <c r="L8" s="550" t="n">
        <f aca="false">'01-3. COSTES'!C5</f>
        <v>27044.688015</v>
      </c>
      <c r="M8" s="567" t="n">
        <f aca="false">(H8/I8)*J8*L8</f>
        <v>51007.4520830852</v>
      </c>
      <c r="Q8" s="541"/>
    </row>
    <row r="9" customFormat="false" ht="15" hidden="false" customHeight="false" outlineLevel="0" collapsed="false">
      <c r="B9" s="547" t="s">
        <v>137</v>
      </c>
      <c r="C9" s="564"/>
      <c r="D9" s="547"/>
      <c r="E9" s="547"/>
      <c r="F9" s="547"/>
      <c r="G9" s="555"/>
      <c r="H9" s="565" t="n">
        <f aca="false">H8</f>
        <v>76</v>
      </c>
      <c r="I9" s="566" t="n">
        <v>201.48</v>
      </c>
      <c r="J9" s="566" t="n">
        <v>0</v>
      </c>
      <c r="K9" s="566" t="n">
        <f aca="false">J9*(H9/I9)</f>
        <v>0</v>
      </c>
      <c r="L9" s="550" t="n">
        <f aca="false">'01-3. COSTES'!C6</f>
        <v>31172.64264</v>
      </c>
      <c r="M9" s="567" t="n">
        <f aca="false">(H9/I9)*J9*L9</f>
        <v>0</v>
      </c>
      <c r="Q9" s="541"/>
    </row>
    <row r="10" customFormat="false" ht="15" hidden="false" customHeight="false" outlineLevel="0" collapsed="false">
      <c r="B10" s="547" t="s">
        <v>329</v>
      </c>
      <c r="C10" s="564"/>
      <c r="D10" s="547"/>
      <c r="E10" s="547"/>
      <c r="F10" s="547"/>
      <c r="G10" s="555"/>
      <c r="H10" s="565" t="n">
        <f aca="false">H9</f>
        <v>76</v>
      </c>
      <c r="I10" s="566" t="n">
        <v>201.48</v>
      </c>
      <c r="J10" s="566" t="n">
        <v>19</v>
      </c>
      <c r="K10" s="566" t="n">
        <f aca="false">J10*(H10/I10)</f>
        <v>7.16696446297399</v>
      </c>
      <c r="L10" s="550" t="n">
        <f aca="false">'01-3. COSTES'!C7</f>
        <v>23309.954865</v>
      </c>
      <c r="M10" s="567" t="n">
        <f aca="false">(H10/I10)*J10*L10</f>
        <v>167061.618150983</v>
      </c>
      <c r="Q10" s="541"/>
    </row>
    <row r="11" customFormat="false" ht="15" hidden="false" customHeight="false" outlineLevel="0" collapsed="false">
      <c r="B11" s="547" t="s">
        <v>330</v>
      </c>
      <c r="C11" s="564"/>
      <c r="D11" s="564"/>
      <c r="E11" s="547"/>
      <c r="F11" s="547"/>
      <c r="G11" s="555"/>
      <c r="H11" s="565" t="n">
        <f aca="false">H10</f>
        <v>76</v>
      </c>
      <c r="I11" s="566" t="n">
        <v>201.48</v>
      </c>
      <c r="J11" s="566" t="n">
        <v>0</v>
      </c>
      <c r="K11" s="566" t="n">
        <f aca="false">J11*(H11/I11)</f>
        <v>0</v>
      </c>
      <c r="L11" s="550" t="n">
        <f aca="false">'01-3. COSTES'!C8</f>
        <v>26938.03662</v>
      </c>
      <c r="M11" s="567" t="n">
        <f aca="false">(H11/I11)*J11*L11</f>
        <v>0</v>
      </c>
      <c r="Q11" s="568"/>
    </row>
    <row r="12" customFormat="false" ht="15" hidden="false" customHeight="false" outlineLevel="0" collapsed="false">
      <c r="B12" s="547" t="s">
        <v>140</v>
      </c>
      <c r="C12" s="564"/>
      <c r="D12" s="547"/>
      <c r="E12" s="547"/>
      <c r="F12" s="547"/>
      <c r="G12" s="555"/>
      <c r="H12" s="565" t="n">
        <f aca="false">H11</f>
        <v>76</v>
      </c>
      <c r="I12" s="566" t="n">
        <v>201.48</v>
      </c>
      <c r="J12" s="566" t="n">
        <v>19</v>
      </c>
      <c r="K12" s="566" t="n">
        <f aca="false">J12*(H12/I12)</f>
        <v>7.16696446297399</v>
      </c>
      <c r="L12" s="550" t="n">
        <f aca="false">'01-3. COSTES'!C9</f>
        <v>18650.289345</v>
      </c>
      <c r="M12" s="567" t="n">
        <f aca="false">(H12/I12)*J12*L12</f>
        <v>133665.960959798</v>
      </c>
      <c r="Q12" s="568"/>
    </row>
    <row r="13" customFormat="false" ht="15" hidden="false" customHeight="false" outlineLevel="0" collapsed="false">
      <c r="B13" s="547" t="s">
        <v>141</v>
      </c>
      <c r="C13" s="564"/>
      <c r="D13" s="547"/>
      <c r="E13" s="547"/>
      <c r="F13" s="547"/>
      <c r="G13" s="555"/>
      <c r="H13" s="565" t="n">
        <f aca="false">H12</f>
        <v>76</v>
      </c>
      <c r="I13" s="566" t="n">
        <v>201.48</v>
      </c>
      <c r="J13" s="566" t="n">
        <v>0</v>
      </c>
      <c r="K13" s="566" t="n">
        <f aca="false">J13*(H13/I13)</f>
        <v>0</v>
      </c>
      <c r="L13" s="550" t="n">
        <f aca="false">'01-3. COSTES'!C10</f>
        <v>21263.90417</v>
      </c>
      <c r="M13" s="567" t="n">
        <f aca="false">(H13/I13)*J13*L13</f>
        <v>0</v>
      </c>
      <c r="Q13" s="568"/>
    </row>
    <row r="14" customFormat="false" ht="15" hidden="false" customHeight="false" outlineLevel="0" collapsed="false">
      <c r="B14" s="547"/>
      <c r="C14" s="547"/>
      <c r="D14" s="547"/>
      <c r="E14" s="547"/>
      <c r="F14" s="565"/>
      <c r="G14" s="555"/>
      <c r="H14" s="547"/>
      <c r="I14" s="547"/>
      <c r="J14" s="569" t="n">
        <f aca="false">SUM(J8:J13)</f>
        <v>43</v>
      </c>
      <c r="K14" s="569" t="n">
        <f aca="false">SUM(K8:K13)</f>
        <v>16.219972205678</v>
      </c>
      <c r="L14" s="550"/>
      <c r="M14" s="570" t="n">
        <f aca="false">SUM(M8:M13)</f>
        <v>351735.031193865</v>
      </c>
      <c r="Q14" s="568"/>
    </row>
    <row r="15" customFormat="false" ht="15" hidden="false" customHeight="false" outlineLevel="0" collapsed="false">
      <c r="B15" s="571"/>
      <c r="C15" s="572"/>
      <c r="D15" s="571"/>
      <c r="E15" s="571"/>
      <c r="F15" s="571"/>
      <c r="G15" s="555"/>
      <c r="H15" s="573"/>
      <c r="I15" s="574"/>
      <c r="J15" s="574"/>
      <c r="K15" s="547"/>
      <c r="L15" s="550"/>
      <c r="M15" s="551"/>
      <c r="P15" s="568"/>
    </row>
    <row r="16" customFormat="false" ht="15" hidden="false" customHeight="false" outlineLevel="0" collapsed="false">
      <c r="B16" s="547"/>
      <c r="C16" s="547"/>
      <c r="D16" s="547"/>
      <c r="E16" s="547"/>
      <c r="F16" s="547"/>
      <c r="G16" s="555"/>
      <c r="H16" s="547"/>
      <c r="I16" s="575" t="s">
        <v>331</v>
      </c>
      <c r="J16" s="576"/>
      <c r="K16" s="577"/>
      <c r="L16" s="578"/>
      <c r="M16" s="579" t="n">
        <f aca="false">M14</f>
        <v>351735.031193865</v>
      </c>
      <c r="N16" s="543"/>
    </row>
    <row r="17" s="513" customFormat="true" ht="15" hidden="false" customHeight="false" outlineLevel="0" collapsed="false">
      <c r="B17" s="571"/>
      <c r="C17" s="571"/>
      <c r="D17" s="571"/>
      <c r="E17" s="571"/>
      <c r="F17" s="571"/>
      <c r="G17" s="555"/>
      <c r="H17" s="571"/>
      <c r="I17" s="580"/>
      <c r="J17" s="581"/>
      <c r="K17" s="571"/>
      <c r="L17" s="582"/>
      <c r="M17" s="583"/>
      <c r="N17" s="584"/>
    </row>
    <row r="18" customFormat="false" ht="15" hidden="false" customHeight="false" outlineLevel="0" collapsed="false">
      <c r="B18" s="552" t="s">
        <v>332</v>
      </c>
      <c r="C18" s="553"/>
      <c r="D18" s="553"/>
      <c r="E18" s="553"/>
      <c r="F18" s="554"/>
      <c r="G18" s="555"/>
      <c r="H18" s="547"/>
      <c r="I18" s="547"/>
      <c r="J18" s="547" t="s">
        <v>265</v>
      </c>
      <c r="K18" s="549" t="s">
        <v>333</v>
      </c>
      <c r="L18" s="550" t="s">
        <v>328</v>
      </c>
      <c r="M18" s="551" t="s">
        <v>107</v>
      </c>
    </row>
    <row r="19" customFormat="false" ht="15" hidden="false" customHeight="false" outlineLevel="0" collapsed="false">
      <c r="B19" s="547"/>
      <c r="C19" s="547"/>
      <c r="D19" s="547"/>
      <c r="E19" s="547"/>
      <c r="F19" s="547"/>
      <c r="G19" s="555"/>
      <c r="H19" s="547"/>
      <c r="I19" s="549"/>
      <c r="J19" s="549"/>
      <c r="K19" s="547"/>
      <c r="L19" s="550"/>
      <c r="M19" s="551"/>
    </row>
    <row r="20" customFormat="false" ht="15" hidden="false" customHeight="false" outlineLevel="0" collapsed="false">
      <c r="B20" s="547" t="s">
        <v>334</v>
      </c>
      <c r="C20" s="547"/>
      <c r="D20" s="547"/>
      <c r="E20" s="547"/>
      <c r="F20" s="547"/>
      <c r="G20" s="555"/>
      <c r="H20" s="547"/>
      <c r="I20" s="547"/>
      <c r="J20" s="585" t="n">
        <f aca="false">'02-2. Di._Do Y Fe'!C48+'02-2. Di._Do Y Fe'!C49</f>
        <v>33</v>
      </c>
      <c r="K20" s="565" t="n">
        <f aca="false">H8</f>
        <v>76</v>
      </c>
      <c r="L20" s="567" t="n">
        <f aca="false">'01-3. COSTES'!C34</f>
        <v>0.08</v>
      </c>
      <c r="M20" s="567" t="n">
        <f aca="false">J20*K20*L20</f>
        <v>200.64</v>
      </c>
      <c r="O20" s="543"/>
      <c r="P20" s="543"/>
    </row>
    <row r="21" customFormat="false" ht="15" hidden="false" customHeight="false" outlineLevel="0" collapsed="false">
      <c r="B21" s="547" t="s">
        <v>241</v>
      </c>
      <c r="C21" s="547"/>
      <c r="D21" s="547"/>
      <c r="E21" s="547"/>
      <c r="F21" s="547"/>
      <c r="G21" s="555"/>
      <c r="H21" s="547"/>
      <c r="I21" s="547"/>
      <c r="J21" s="585" t="n">
        <f aca="false">'02-2. Di._Do Y Fe'!C49</f>
        <v>12</v>
      </c>
      <c r="K21" s="565" t="n">
        <f aca="false">K20</f>
        <v>76</v>
      </c>
      <c r="L21" s="567" t="n">
        <f aca="false">'01-3. COSTES'!C35</f>
        <v>1.9</v>
      </c>
      <c r="M21" s="567" t="n">
        <f aca="false">J21*K21*L21</f>
        <v>1732.8</v>
      </c>
      <c r="O21" s="543"/>
      <c r="P21" s="543"/>
    </row>
    <row r="22" customFormat="false" ht="15" hidden="false" customHeight="false" outlineLevel="0" collapsed="false">
      <c r="B22" s="547" t="s">
        <v>335</v>
      </c>
      <c r="C22" s="547"/>
      <c r="D22" s="547"/>
      <c r="E22" s="547"/>
      <c r="F22" s="547"/>
      <c r="G22" s="555"/>
      <c r="H22" s="547"/>
      <c r="I22" s="547"/>
      <c r="J22" s="585" t="n">
        <v>3</v>
      </c>
      <c r="K22" s="565" t="n">
        <f aca="false">K21</f>
        <v>76</v>
      </c>
      <c r="L22" s="567" t="n">
        <f aca="false">'01-3. COSTES'!C36</f>
        <v>24</v>
      </c>
      <c r="M22" s="567" t="n">
        <f aca="false">J22*K22*L22</f>
        <v>5472</v>
      </c>
      <c r="O22" s="543"/>
      <c r="P22" s="543"/>
    </row>
    <row r="23" customFormat="false" ht="15" hidden="false" customHeight="false" outlineLevel="0" collapsed="false">
      <c r="B23" s="547" t="s">
        <v>336</v>
      </c>
      <c r="C23" s="547"/>
      <c r="D23" s="547"/>
      <c r="E23" s="547"/>
      <c r="F23" s="547"/>
      <c r="G23" s="555"/>
      <c r="H23" s="547"/>
      <c r="I23" s="547"/>
      <c r="J23" s="585" t="n">
        <v>2</v>
      </c>
      <c r="K23" s="565" t="n">
        <f aca="false">K22</f>
        <v>76</v>
      </c>
      <c r="L23" s="567" t="n">
        <f aca="false">'01-3. COSTES'!C42</f>
        <v>25</v>
      </c>
      <c r="M23" s="567" t="n">
        <f aca="false">J23*K23*L23</f>
        <v>3800</v>
      </c>
      <c r="O23" s="543"/>
      <c r="P23" s="543"/>
    </row>
    <row r="24" customFormat="false" ht="15" hidden="false" customHeight="false" outlineLevel="0" collapsed="false">
      <c r="B24" s="547"/>
      <c r="C24" s="547"/>
      <c r="D24" s="547"/>
      <c r="E24" s="547"/>
      <c r="F24" s="547"/>
      <c r="G24" s="555"/>
      <c r="H24" s="547"/>
      <c r="I24" s="547"/>
      <c r="J24" s="586" t="n">
        <f aca="false">SUM(J20:J23)</f>
        <v>50</v>
      </c>
      <c r="K24" s="547"/>
      <c r="L24" s="566"/>
      <c r="M24" s="587" t="n">
        <f aca="false">SUM(M20:M23)</f>
        <v>11205.44</v>
      </c>
      <c r="O24" s="543"/>
      <c r="P24" s="543"/>
    </row>
    <row r="25" customFormat="false" ht="15" hidden="false" customHeight="false" outlineLevel="0" collapsed="false">
      <c r="B25" s="547"/>
      <c r="C25" s="547"/>
      <c r="D25" s="547"/>
      <c r="E25" s="547"/>
      <c r="F25" s="547"/>
      <c r="G25" s="555"/>
      <c r="H25" s="547"/>
      <c r="I25" s="547"/>
      <c r="J25" s="586"/>
      <c r="K25" s="547"/>
      <c r="L25" s="566"/>
      <c r="M25" s="588"/>
      <c r="O25" s="543"/>
      <c r="P25" s="543"/>
    </row>
    <row r="26" customFormat="false" ht="15" hidden="false" customHeight="false" outlineLevel="0" collapsed="false">
      <c r="B26" s="547"/>
      <c r="C26" s="547"/>
      <c r="D26" s="547"/>
      <c r="E26" s="547"/>
      <c r="F26" s="547"/>
      <c r="G26" s="555"/>
      <c r="H26" s="547"/>
      <c r="I26" s="575" t="s">
        <v>337</v>
      </c>
      <c r="J26" s="576"/>
      <c r="K26" s="577"/>
      <c r="L26" s="578"/>
      <c r="M26" s="579" t="n">
        <f aca="false">M24</f>
        <v>11205.44</v>
      </c>
      <c r="N26" s="543"/>
    </row>
    <row r="27" customFormat="false" ht="15" hidden="false" customHeight="false" outlineLevel="0" collapsed="false">
      <c r="B27" s="547"/>
      <c r="C27" s="547"/>
      <c r="D27" s="547"/>
      <c r="E27" s="547"/>
      <c r="F27" s="547"/>
      <c r="G27" s="555"/>
      <c r="H27" s="547"/>
      <c r="I27" s="549"/>
      <c r="J27" s="549"/>
      <c r="K27" s="547"/>
      <c r="L27" s="550"/>
      <c r="M27" s="551"/>
    </row>
    <row r="28" customFormat="false" ht="15" hidden="false" customHeight="false" outlineLevel="0" collapsed="false">
      <c r="B28" s="552" t="s">
        <v>338</v>
      </c>
      <c r="C28" s="553"/>
      <c r="D28" s="553"/>
      <c r="E28" s="553"/>
      <c r="F28" s="554"/>
      <c r="G28" s="555"/>
      <c r="H28" s="547"/>
      <c r="I28" s="547"/>
      <c r="J28" s="547" t="s">
        <v>265</v>
      </c>
      <c r="K28" s="549" t="s">
        <v>333</v>
      </c>
      <c r="L28" s="550" t="s">
        <v>328</v>
      </c>
      <c r="M28" s="551" t="s">
        <v>107</v>
      </c>
    </row>
    <row r="29" customFormat="false" ht="15" hidden="false" customHeight="false" outlineLevel="0" collapsed="false">
      <c r="B29" s="547"/>
      <c r="C29" s="547"/>
      <c r="D29" s="547"/>
      <c r="E29" s="547"/>
      <c r="F29" s="547"/>
      <c r="G29" s="555"/>
      <c r="H29" s="547"/>
      <c r="I29" s="547"/>
      <c r="J29" s="548"/>
      <c r="K29" s="547"/>
      <c r="L29" s="566"/>
      <c r="M29" s="549"/>
      <c r="O29" s="543"/>
      <c r="P29" s="543"/>
    </row>
    <row r="30" customFormat="false" ht="15" hidden="false" customHeight="false" outlineLevel="0" collapsed="false">
      <c r="B30" s="589" t="str">
        <f aca="false">B20</f>
        <v>Barridos - Carritos porta bolsas</v>
      </c>
      <c r="C30" s="589"/>
      <c r="D30" s="590"/>
      <c r="E30" s="547"/>
      <c r="F30" s="547"/>
      <c r="G30" s="555"/>
      <c r="H30" s="547"/>
      <c r="I30" s="547"/>
      <c r="J30" s="585" t="n">
        <f aca="false">J20</f>
        <v>33</v>
      </c>
      <c r="K30" s="565" t="n">
        <f aca="false">K23</f>
        <v>76</v>
      </c>
      <c r="L30" s="567" t="n">
        <f aca="false">'01-3. COSTES'!C71</f>
        <v>1.2</v>
      </c>
      <c r="M30" s="567" t="n">
        <f aca="false">J30*K30*L30</f>
        <v>3009.6</v>
      </c>
      <c r="O30" s="584"/>
      <c r="P30" s="591"/>
      <c r="U30" s="568"/>
      <c r="V30" s="1"/>
      <c r="W30" s="32"/>
    </row>
    <row r="31" customFormat="false" ht="15" hidden="false" customHeight="false" outlineLevel="0" collapsed="false">
      <c r="B31" s="589" t="str">
        <f aca="false">B21</f>
        <v>Porter</v>
      </c>
      <c r="C31" s="589"/>
      <c r="D31" s="548"/>
      <c r="E31" s="547"/>
      <c r="F31" s="547"/>
      <c r="G31" s="555"/>
      <c r="H31" s="547"/>
      <c r="I31" s="547"/>
      <c r="J31" s="585" t="n">
        <f aca="false">J21</f>
        <v>12</v>
      </c>
      <c r="K31" s="565" t="n">
        <f aca="false">K30</f>
        <v>76</v>
      </c>
      <c r="L31" s="567" t="n">
        <f aca="false">'01-3. COSTES'!C72</f>
        <v>1.3</v>
      </c>
      <c r="M31" s="567" t="n">
        <f aca="false">J31*K31*L31</f>
        <v>1185.6</v>
      </c>
      <c r="O31" s="584"/>
      <c r="P31" s="591"/>
      <c r="U31" s="568"/>
      <c r="V31" s="1"/>
      <c r="W31" s="32"/>
    </row>
    <row r="32" customFormat="false" ht="15" hidden="false" customHeight="false" outlineLevel="0" collapsed="false">
      <c r="B32" s="592" t="str">
        <f aca="false">B22</f>
        <v>Barredoras de calzada CityCat o Ravo</v>
      </c>
      <c r="C32" s="592"/>
      <c r="D32" s="548"/>
      <c r="E32" s="547"/>
      <c r="F32" s="547"/>
      <c r="G32" s="555"/>
      <c r="H32" s="547"/>
      <c r="I32" s="547"/>
      <c r="J32" s="585" t="n">
        <f aca="false">J22</f>
        <v>3</v>
      </c>
      <c r="K32" s="565" t="n">
        <f aca="false">K31</f>
        <v>76</v>
      </c>
      <c r="L32" s="567" t="n">
        <f aca="false">'01-3. COSTES'!C77</f>
        <v>1.1</v>
      </c>
      <c r="M32" s="567" t="n">
        <f aca="false">J32*K32*L32</f>
        <v>250.8</v>
      </c>
      <c r="O32" s="584"/>
      <c r="P32" s="591"/>
      <c r="U32" s="568"/>
      <c r="V32" s="1"/>
      <c r="W32" s="32"/>
    </row>
    <row r="33" customFormat="false" ht="15" hidden="false" customHeight="true" outlineLevel="0" collapsed="false">
      <c r="B33" s="589" t="str">
        <f aca="false">B23</f>
        <v>Cubas </v>
      </c>
      <c r="C33" s="589"/>
      <c r="D33" s="548"/>
      <c r="E33" s="547"/>
      <c r="F33" s="547"/>
      <c r="G33" s="555"/>
      <c r="H33" s="547"/>
      <c r="I33" s="547"/>
      <c r="J33" s="585" t="n">
        <f aca="false">J23</f>
        <v>2</v>
      </c>
      <c r="K33" s="565" t="n">
        <f aca="false">K32</f>
        <v>76</v>
      </c>
      <c r="L33" s="567" t="n">
        <f aca="false">'01-3. COSTES'!C79</f>
        <v>1.4</v>
      </c>
      <c r="M33" s="567" t="n">
        <f aca="false">J33*K33*L33</f>
        <v>212.8</v>
      </c>
      <c r="O33" s="584"/>
      <c r="P33" s="543"/>
    </row>
    <row r="34" customFormat="false" ht="15" hidden="false" customHeight="false" outlineLevel="0" collapsed="false">
      <c r="B34" s="547"/>
      <c r="C34" s="547"/>
      <c r="D34" s="547"/>
      <c r="E34" s="547"/>
      <c r="F34" s="547"/>
      <c r="G34" s="555"/>
      <c r="H34" s="547"/>
      <c r="I34" s="547"/>
      <c r="J34" s="586" t="n">
        <f aca="false">SUM(J30:J33)</f>
        <v>50</v>
      </c>
      <c r="K34" s="547"/>
      <c r="L34" s="567"/>
      <c r="M34" s="587" t="n">
        <f aca="false">SUM(M30:M33)</f>
        <v>4658.8</v>
      </c>
      <c r="O34" s="584"/>
      <c r="P34" s="543"/>
    </row>
    <row r="35" customFormat="false" ht="15" hidden="false" customHeight="false" outlineLevel="0" collapsed="false">
      <c r="B35" s="547"/>
      <c r="C35" s="547"/>
      <c r="D35" s="547"/>
      <c r="E35" s="547"/>
      <c r="F35" s="547"/>
      <c r="G35" s="555"/>
      <c r="H35" s="547"/>
      <c r="I35" s="547"/>
      <c r="J35" s="586"/>
      <c r="K35" s="547"/>
      <c r="L35" s="566"/>
      <c r="M35" s="588"/>
      <c r="O35" s="584"/>
      <c r="P35" s="543"/>
    </row>
    <row r="36" customFormat="false" ht="15" hidden="false" customHeight="false" outlineLevel="0" collapsed="false">
      <c r="B36" s="547"/>
      <c r="C36" s="547"/>
      <c r="D36" s="547"/>
      <c r="E36" s="547"/>
      <c r="F36" s="547"/>
      <c r="G36" s="555"/>
      <c r="H36" s="547"/>
      <c r="I36" s="575" t="s">
        <v>339</v>
      </c>
      <c r="J36" s="576"/>
      <c r="K36" s="577"/>
      <c r="L36" s="578"/>
      <c r="M36" s="579" t="n">
        <f aca="false">M34</f>
        <v>4658.8</v>
      </c>
      <c r="N36" s="543"/>
    </row>
    <row r="37" customFormat="false" ht="15" hidden="false" customHeight="false" outlineLevel="0" collapsed="false">
      <c r="B37" s="547"/>
      <c r="C37" s="547"/>
      <c r="D37" s="547"/>
      <c r="E37" s="547"/>
      <c r="F37" s="547"/>
      <c r="G37" s="555"/>
      <c r="H37" s="547"/>
      <c r="I37" s="547"/>
      <c r="J37" s="586"/>
      <c r="K37" s="547"/>
      <c r="L37" s="566"/>
      <c r="M37" s="588"/>
      <c r="O37" s="584"/>
      <c r="P37" s="543"/>
    </row>
    <row r="38" customFormat="false" ht="15" hidden="false" customHeight="false" outlineLevel="0" collapsed="false">
      <c r="B38" s="552" t="s">
        <v>340</v>
      </c>
      <c r="C38" s="553"/>
      <c r="D38" s="553"/>
      <c r="E38" s="553"/>
      <c r="F38" s="554"/>
      <c r="G38" s="555"/>
      <c r="H38" s="547"/>
      <c r="I38" s="547"/>
      <c r="J38" s="547" t="s">
        <v>265</v>
      </c>
      <c r="K38" s="549" t="s">
        <v>333</v>
      </c>
      <c r="L38" s="550" t="s">
        <v>328</v>
      </c>
      <c r="M38" s="551" t="s">
        <v>107</v>
      </c>
    </row>
    <row r="39" customFormat="false" ht="15" hidden="false" customHeight="false" outlineLevel="0" collapsed="false">
      <c r="B39" s="547"/>
      <c r="C39" s="547"/>
      <c r="D39" s="547"/>
      <c r="E39" s="547"/>
      <c r="F39" s="565"/>
      <c r="G39" s="555"/>
      <c r="H39" s="565"/>
      <c r="I39" s="565"/>
      <c r="J39" s="547"/>
      <c r="K39" s="547"/>
      <c r="L39" s="549"/>
      <c r="M39" s="549"/>
      <c r="N39" s="543"/>
    </row>
    <row r="40" customFormat="false" ht="15" hidden="false" customHeight="false" outlineLevel="0" collapsed="false">
      <c r="B40" s="547" t="s">
        <v>341</v>
      </c>
      <c r="C40" s="547"/>
      <c r="D40" s="547"/>
      <c r="E40" s="547"/>
      <c r="F40" s="565"/>
      <c r="G40" s="555"/>
      <c r="H40" s="565"/>
      <c r="I40" s="565"/>
      <c r="J40" s="566" t="n">
        <f aca="false">J8+J9</f>
        <v>5</v>
      </c>
      <c r="K40" s="565" t="n">
        <f aca="false">K33</f>
        <v>76</v>
      </c>
      <c r="L40" s="567" t="n">
        <f aca="false">'01-3. COSTES'!C103</f>
        <v>1.47</v>
      </c>
      <c r="M40" s="567" t="n">
        <f aca="false">J40*K40*L40</f>
        <v>558.6</v>
      </c>
      <c r="N40" s="543"/>
    </row>
    <row r="41" customFormat="false" ht="15" hidden="false" customHeight="false" outlineLevel="0" collapsed="false">
      <c r="B41" s="547" t="s">
        <v>342</v>
      </c>
      <c r="C41" s="547"/>
      <c r="D41" s="547"/>
      <c r="E41" s="547"/>
      <c r="F41" s="565"/>
      <c r="G41" s="555"/>
      <c r="H41" s="565"/>
      <c r="I41" s="565"/>
      <c r="J41" s="566" t="n">
        <f aca="false">J10+J12+J13</f>
        <v>38</v>
      </c>
      <c r="K41" s="565" t="n">
        <f aca="false">K40</f>
        <v>76</v>
      </c>
      <c r="L41" s="567" t="n">
        <f aca="false">'01-3. COSTES'!C103</f>
        <v>1.47</v>
      </c>
      <c r="M41" s="567" t="n">
        <f aca="false">J41*K41*L41</f>
        <v>4245.36</v>
      </c>
      <c r="N41" s="543"/>
    </row>
    <row r="42" customFormat="false" ht="15" hidden="false" customHeight="false" outlineLevel="0" collapsed="false">
      <c r="B42" s="547"/>
      <c r="C42" s="547"/>
      <c r="D42" s="547"/>
      <c r="E42" s="547"/>
      <c r="F42" s="565"/>
      <c r="G42" s="555"/>
      <c r="H42" s="565"/>
      <c r="I42" s="565"/>
      <c r="J42" s="569" t="n">
        <f aca="false">SUM(J40:J41)</f>
        <v>43</v>
      </c>
      <c r="K42" s="565"/>
      <c r="L42" s="567"/>
      <c r="M42" s="587" t="n">
        <f aca="false">SUM(M40:M41)</f>
        <v>4803.96</v>
      </c>
      <c r="N42" s="543"/>
    </row>
    <row r="43" customFormat="false" ht="15" hidden="false" customHeight="false" outlineLevel="0" collapsed="false">
      <c r="B43" s="547"/>
      <c r="C43" s="547"/>
      <c r="D43" s="547"/>
      <c r="E43" s="547"/>
      <c r="F43" s="565"/>
      <c r="G43" s="555"/>
      <c r="H43" s="565"/>
      <c r="I43" s="565"/>
      <c r="J43" s="566"/>
      <c r="K43" s="565"/>
      <c r="L43" s="567"/>
      <c r="M43" s="587"/>
      <c r="N43" s="543"/>
    </row>
    <row r="44" customFormat="false" ht="15" hidden="false" customHeight="false" outlineLevel="0" collapsed="false">
      <c r="B44" s="547"/>
      <c r="C44" s="547"/>
      <c r="D44" s="547"/>
      <c r="E44" s="547"/>
      <c r="F44" s="547"/>
      <c r="G44" s="555"/>
      <c r="H44" s="547"/>
      <c r="I44" s="575" t="s">
        <v>343</v>
      </c>
      <c r="J44" s="576"/>
      <c r="K44" s="577"/>
      <c r="L44" s="578"/>
      <c r="M44" s="579" t="n">
        <f aca="false">SUM(M40:M41)</f>
        <v>4803.96</v>
      </c>
      <c r="N44" s="543"/>
    </row>
    <row r="45" customFormat="false" ht="15" hidden="false" customHeight="false" outlineLevel="0" collapsed="false">
      <c r="B45" s="547"/>
      <c r="C45" s="547"/>
      <c r="D45" s="547"/>
      <c r="E45" s="547"/>
      <c r="F45" s="547"/>
      <c r="G45" s="555"/>
      <c r="H45" s="547"/>
      <c r="I45" s="549"/>
      <c r="J45" s="588"/>
      <c r="K45" s="547"/>
      <c r="L45" s="550"/>
      <c r="M45" s="551"/>
    </row>
    <row r="46" customFormat="false" ht="15" hidden="false" customHeight="false" outlineLevel="0" collapsed="false">
      <c r="B46" s="552" t="s">
        <v>344</v>
      </c>
      <c r="C46" s="553"/>
      <c r="D46" s="553"/>
      <c r="E46" s="553"/>
      <c r="F46" s="554"/>
      <c r="G46" s="555"/>
      <c r="H46" s="547"/>
      <c r="I46" s="547"/>
      <c r="J46" s="547" t="s">
        <v>265</v>
      </c>
      <c r="K46" s="549" t="s">
        <v>333</v>
      </c>
      <c r="L46" s="550" t="s">
        <v>328</v>
      </c>
      <c r="M46" s="551" t="s">
        <v>107</v>
      </c>
    </row>
    <row r="47" customFormat="false" ht="15" hidden="false" customHeight="false" outlineLevel="0" collapsed="false">
      <c r="B47" s="547"/>
      <c r="C47" s="547"/>
      <c r="D47" s="547"/>
      <c r="E47" s="547"/>
      <c r="F47" s="547"/>
      <c r="G47" s="555"/>
      <c r="H47" s="547"/>
      <c r="I47" s="547"/>
      <c r="J47" s="548"/>
      <c r="K47" s="547"/>
      <c r="L47" s="549"/>
      <c r="M47" s="549"/>
      <c r="O47" s="542"/>
      <c r="P47" s="543"/>
    </row>
    <row r="48" customFormat="false" ht="15" hidden="false" customHeight="false" outlineLevel="0" collapsed="false">
      <c r="B48" s="547" t="s">
        <v>345</v>
      </c>
      <c r="C48" s="547"/>
      <c r="D48" s="547"/>
      <c r="E48" s="547"/>
      <c r="F48" s="547"/>
      <c r="G48" s="555"/>
      <c r="H48" s="547"/>
      <c r="I48" s="547"/>
      <c r="J48" s="585" t="n">
        <v>1</v>
      </c>
      <c r="K48" s="565"/>
      <c r="L48" s="567" t="n">
        <v>702.22</v>
      </c>
      <c r="M48" s="567" t="n">
        <f aca="false">J48*L48</f>
        <v>702.22</v>
      </c>
      <c r="O48" s="542"/>
      <c r="P48" s="543"/>
    </row>
    <row r="49" customFormat="false" ht="15" hidden="false" customHeight="false" outlineLevel="0" collapsed="false">
      <c r="B49" s="547"/>
      <c r="C49" s="547"/>
      <c r="D49" s="547"/>
      <c r="E49" s="547"/>
      <c r="F49" s="547"/>
      <c r="G49" s="555"/>
      <c r="H49" s="547"/>
      <c r="I49" s="547"/>
      <c r="J49" s="548"/>
      <c r="K49" s="547"/>
      <c r="L49" s="567"/>
      <c r="M49" s="587" t="n">
        <f aca="false">M48</f>
        <v>702.22</v>
      </c>
      <c r="O49" s="542"/>
      <c r="P49" s="543"/>
    </row>
    <row r="50" customFormat="false" ht="15" hidden="false" customHeight="false" outlineLevel="0" collapsed="false">
      <c r="B50" s="547"/>
      <c r="C50" s="547"/>
      <c r="D50" s="547"/>
      <c r="E50" s="547"/>
      <c r="F50" s="547"/>
      <c r="G50" s="555"/>
      <c r="H50" s="547"/>
      <c r="I50" s="547"/>
      <c r="J50" s="548"/>
      <c r="K50" s="547"/>
      <c r="L50" s="567"/>
      <c r="M50" s="587"/>
      <c r="O50" s="542"/>
      <c r="P50" s="543"/>
    </row>
    <row r="51" customFormat="false" ht="15" hidden="false" customHeight="false" outlineLevel="0" collapsed="false">
      <c r="B51" s="547"/>
      <c r="C51" s="547"/>
      <c r="D51" s="547"/>
      <c r="E51" s="547"/>
      <c r="F51" s="547"/>
      <c r="G51" s="555"/>
      <c r="H51" s="547"/>
      <c r="I51" s="575" t="s">
        <v>346</v>
      </c>
      <c r="J51" s="576"/>
      <c r="K51" s="577"/>
      <c r="L51" s="578"/>
      <c r="M51" s="579" t="n">
        <f aca="false">M49</f>
        <v>702.22</v>
      </c>
      <c r="N51" s="543"/>
    </row>
    <row r="52" customFormat="false" ht="15" hidden="false" customHeight="false" outlineLevel="0" collapsed="false">
      <c r="B52" s="547"/>
      <c r="C52" s="547"/>
      <c r="D52" s="547"/>
      <c r="E52" s="547"/>
      <c r="F52" s="547"/>
      <c r="G52" s="555"/>
      <c r="H52" s="547"/>
      <c r="I52" s="549"/>
      <c r="J52" s="549"/>
      <c r="K52" s="547"/>
      <c r="L52" s="550"/>
      <c r="M52" s="551"/>
    </row>
    <row r="53" customFormat="false" ht="15" hidden="false" customHeight="false" outlineLevel="0" collapsed="false">
      <c r="B53" s="552" t="s">
        <v>347</v>
      </c>
      <c r="C53" s="553"/>
      <c r="D53" s="553"/>
      <c r="E53" s="553"/>
      <c r="F53" s="554"/>
      <c r="G53" s="555"/>
      <c r="H53" s="547"/>
      <c r="I53" s="547"/>
      <c r="J53" s="547"/>
      <c r="K53" s="549"/>
      <c r="L53" s="550"/>
      <c r="M53" s="551"/>
    </row>
    <row r="54" customFormat="false" ht="15" hidden="false" customHeight="false" outlineLevel="0" collapsed="false">
      <c r="B54" s="547"/>
      <c r="C54" s="547"/>
      <c r="D54" s="547"/>
      <c r="E54" s="547"/>
      <c r="F54" s="547"/>
      <c r="G54" s="555"/>
      <c r="H54" s="547"/>
      <c r="I54" s="547"/>
      <c r="J54" s="548"/>
      <c r="K54" s="547"/>
      <c r="L54" s="549"/>
      <c r="M54" s="549"/>
      <c r="O54" s="542"/>
      <c r="P54" s="543"/>
    </row>
    <row r="55" customFormat="false" ht="15" hidden="false" customHeight="false" outlineLevel="0" collapsed="false">
      <c r="B55" s="593" t="s">
        <v>348</v>
      </c>
      <c r="C55" s="547"/>
      <c r="D55" s="547"/>
      <c r="E55" s="547"/>
      <c r="F55" s="547"/>
      <c r="G55" s="547"/>
      <c r="H55" s="547"/>
      <c r="I55" s="547"/>
      <c r="J55" s="548"/>
      <c r="K55" s="547"/>
      <c r="L55" s="549"/>
      <c r="M55" s="549"/>
      <c r="O55" s="542"/>
      <c r="P55" s="543"/>
    </row>
    <row r="56" customFormat="false" ht="15" hidden="false" customHeight="false" outlineLevel="0" collapsed="false">
      <c r="B56" s="593"/>
      <c r="C56" s="547"/>
      <c r="D56" s="547"/>
      <c r="E56" s="547"/>
      <c r="F56" s="547"/>
      <c r="G56" s="547"/>
      <c r="H56" s="547"/>
      <c r="I56" s="547"/>
      <c r="J56" s="586"/>
      <c r="K56" s="594"/>
      <c r="L56" s="549"/>
      <c r="M56" s="549"/>
      <c r="O56" s="542"/>
      <c r="P56" s="543"/>
    </row>
    <row r="57" customFormat="false" ht="15" hidden="false" customHeight="false" outlineLevel="0" collapsed="false">
      <c r="B57" s="595" t="s">
        <v>349</v>
      </c>
      <c r="C57" s="547"/>
      <c r="D57" s="547"/>
      <c r="E57" s="548"/>
      <c r="F57" s="547"/>
      <c r="G57" s="547"/>
      <c r="H57" s="547"/>
      <c r="I57" s="547"/>
      <c r="J57" s="585"/>
      <c r="K57" s="565"/>
      <c r="L57" s="581"/>
      <c r="M57" s="549"/>
      <c r="N57" s="513"/>
      <c r="O57" s="542"/>
      <c r="P57" s="543"/>
    </row>
    <row r="58" customFormat="false" ht="15" hidden="false" customHeight="false" outlineLevel="0" collapsed="false">
      <c r="B58" s="595"/>
      <c r="C58" s="547"/>
      <c r="D58" s="547"/>
      <c r="E58" s="548"/>
      <c r="F58" s="547"/>
      <c r="G58" s="547"/>
      <c r="H58" s="547"/>
      <c r="I58" s="547"/>
      <c r="J58" s="585"/>
      <c r="K58" s="565"/>
      <c r="L58" s="581"/>
      <c r="M58" s="549"/>
      <c r="N58" s="513"/>
      <c r="O58" s="542"/>
      <c r="P58" s="543"/>
    </row>
    <row r="59" customFormat="false" ht="15" hidden="false" customHeight="false" outlineLevel="0" collapsed="false">
      <c r="B59" s="595"/>
      <c r="C59" s="547"/>
      <c r="D59" s="596"/>
      <c r="E59" s="596"/>
      <c r="F59" s="547"/>
      <c r="G59" s="548"/>
      <c r="H59" s="547"/>
      <c r="I59" s="549"/>
      <c r="J59" s="588"/>
      <c r="K59" s="547"/>
      <c r="L59" s="550"/>
      <c r="M59" s="551"/>
    </row>
    <row r="60" customFormat="false" ht="15" hidden="false" customHeight="false" outlineLevel="0" collapsed="false">
      <c r="B60" s="547"/>
      <c r="C60" s="547"/>
      <c r="D60" s="547"/>
      <c r="E60" s="547"/>
      <c r="F60" s="547"/>
      <c r="G60" s="555"/>
      <c r="H60" s="547"/>
      <c r="I60" s="575" t="s">
        <v>350</v>
      </c>
      <c r="J60" s="576"/>
      <c r="K60" s="577"/>
      <c r="L60" s="578"/>
      <c r="M60" s="579" t="n">
        <v>0</v>
      </c>
      <c r="N60" s="543"/>
    </row>
    <row r="61" customFormat="false" ht="15" hidden="false" customHeight="false" outlineLevel="0" collapsed="false">
      <c r="B61" s="547"/>
      <c r="C61" s="547"/>
      <c r="D61" s="547"/>
      <c r="E61" s="547"/>
      <c r="F61" s="547"/>
      <c r="G61" s="548"/>
      <c r="H61" s="547"/>
      <c r="I61" s="549"/>
      <c r="J61" s="549"/>
      <c r="K61" s="547"/>
      <c r="L61" s="550"/>
      <c r="M61" s="551"/>
    </row>
    <row r="62" customFormat="false" ht="15" hidden="false" customHeight="false" outlineLevel="0" collapsed="false">
      <c r="B62" s="547"/>
      <c r="C62" s="547"/>
      <c r="D62" s="547"/>
      <c r="E62" s="546"/>
      <c r="F62" s="546"/>
      <c r="G62" s="548"/>
      <c r="H62" s="547"/>
      <c r="I62" s="549"/>
      <c r="J62" s="588"/>
      <c r="K62" s="547"/>
      <c r="L62" s="550"/>
      <c r="M62" s="551"/>
    </row>
    <row r="63" customFormat="false" ht="15" hidden="false" customHeight="false" outlineLevel="0" collapsed="false">
      <c r="B63" s="547"/>
      <c r="C63" s="547"/>
      <c r="D63" s="547"/>
      <c r="E63" s="547"/>
      <c r="F63" s="547"/>
      <c r="G63" s="555"/>
      <c r="H63" s="547"/>
      <c r="I63" s="575" t="s">
        <v>351</v>
      </c>
      <c r="J63" s="576"/>
      <c r="K63" s="577"/>
      <c r="L63" s="578"/>
      <c r="M63" s="579" t="n">
        <f aca="false">M60+M51+M44+M36+M26+M16</f>
        <v>373105.451193865</v>
      </c>
      <c r="N63" s="543"/>
    </row>
    <row r="64" customFormat="false" ht="15" hidden="false" customHeight="false" outlineLevel="0" collapsed="false">
      <c r="B64" s="547"/>
      <c r="C64" s="547"/>
      <c r="D64" s="547"/>
      <c r="E64" s="547"/>
      <c r="F64" s="547"/>
      <c r="G64" s="548"/>
      <c r="H64" s="597"/>
      <c r="I64" s="549"/>
      <c r="J64" s="598"/>
      <c r="K64" s="547"/>
      <c r="L64" s="550"/>
      <c r="M64" s="551"/>
    </row>
    <row r="65" customFormat="false" ht="15" hidden="false" customHeight="false" outlineLevel="0" collapsed="false">
      <c r="B65" s="547"/>
      <c r="C65" s="547"/>
      <c r="D65" s="565"/>
      <c r="E65" s="565"/>
      <c r="F65" s="547"/>
      <c r="G65" s="548"/>
      <c r="H65" s="547"/>
      <c r="I65" s="549"/>
      <c r="J65" s="549"/>
      <c r="K65" s="547"/>
      <c r="L65" s="550"/>
      <c r="M65" s="551"/>
    </row>
    <row r="66" customFormat="false" ht="15" hidden="false" customHeight="false" outlineLevel="0" collapsed="false">
      <c r="B66" s="547"/>
      <c r="C66" s="547"/>
      <c r="D66" s="585"/>
      <c r="E66" s="565"/>
      <c r="F66" s="547"/>
      <c r="G66" s="548"/>
      <c r="H66" s="547"/>
      <c r="I66" s="549"/>
      <c r="J66" s="549"/>
      <c r="K66" s="547"/>
      <c r="L66" s="550"/>
      <c r="M66" s="551"/>
    </row>
    <row r="67" customFormat="false" ht="15" hidden="false" customHeight="false" outlineLevel="0" collapsed="false">
      <c r="B67" s="547"/>
      <c r="C67" s="565" t="s">
        <v>352</v>
      </c>
      <c r="D67" s="565" t="s">
        <v>52</v>
      </c>
      <c r="E67" s="565"/>
      <c r="F67" s="547"/>
      <c r="G67" s="548"/>
      <c r="H67" s="547"/>
      <c r="I67" s="549"/>
      <c r="J67" s="549"/>
      <c r="K67" s="547"/>
      <c r="L67" s="550"/>
      <c r="M67" s="551"/>
    </row>
    <row r="68" customFormat="false" ht="30" hidden="false" customHeight="false" outlineLevel="0" collapsed="false">
      <c r="B68" s="599" t="s">
        <v>25</v>
      </c>
      <c r="C68" s="600" t="n">
        <f aca="false">K14</f>
        <v>16.219972205678</v>
      </c>
      <c r="D68" s="601" t="n">
        <f aca="false">M63</f>
        <v>373105.451193865</v>
      </c>
      <c r="E68" s="565"/>
      <c r="F68" s="547"/>
      <c r="G68" s="548"/>
      <c r="H68" s="547"/>
      <c r="I68" s="549"/>
      <c r="J68" s="549"/>
      <c r="K68" s="547"/>
      <c r="L68" s="550"/>
      <c r="M68" s="551"/>
    </row>
    <row r="69" customFormat="false" ht="15" hidden="false" customHeight="false" outlineLevel="0" collapsed="false">
      <c r="B69" s="547"/>
      <c r="C69" s="547"/>
      <c r="D69" s="585"/>
      <c r="E69" s="565"/>
      <c r="F69" s="547"/>
      <c r="G69" s="548"/>
      <c r="H69" s="547"/>
      <c r="I69" s="549"/>
      <c r="J69" s="549"/>
      <c r="K69" s="547"/>
      <c r="L69" s="550"/>
      <c r="M69" s="551"/>
    </row>
    <row r="70" customFormat="false" ht="15" hidden="false" customHeight="false" outlineLevel="0" collapsed="false">
      <c r="B70" s="602"/>
      <c r="D70" s="586"/>
      <c r="E70" s="1"/>
      <c r="G70" s="603"/>
      <c r="H70" s="604"/>
      <c r="I70" s="605"/>
      <c r="J70" s="605"/>
    </row>
    <row r="72" customFormat="false" ht="12.75" hidden="false" customHeight="false" outlineLevel="0" collapsed="false">
      <c r="B72" s="602"/>
    </row>
    <row r="73" customFormat="false" ht="12.75" hidden="false" customHeight="false" outlineLevel="0" collapsed="false">
      <c r="B73" s="602"/>
      <c r="G73" s="568"/>
    </row>
    <row r="74" customFormat="false" ht="12.75" hidden="false" customHeight="false" outlineLevel="0" collapsed="false">
      <c r="B74" s="38"/>
      <c r="G74" s="568"/>
      <c r="H74" s="1"/>
    </row>
    <row r="75" customFormat="false" ht="12.75" hidden="false" customHeight="false" outlineLevel="0" collapsed="false">
      <c r="B75" s="38"/>
      <c r="G75" s="568"/>
      <c r="H75" s="1"/>
    </row>
    <row r="76" customFormat="false" ht="12.75" hidden="false" customHeight="false" outlineLevel="0" collapsed="false">
      <c r="G76" s="568"/>
      <c r="H76" s="1"/>
    </row>
    <row r="77" customFormat="false" ht="12.75" hidden="false" customHeight="false" outlineLevel="0" collapsed="false">
      <c r="B77" s="38"/>
      <c r="G77" s="568"/>
      <c r="H77" s="1"/>
    </row>
    <row r="78" customFormat="false" ht="12.75" hidden="false" customHeight="false" outlineLevel="0" collapsed="false">
      <c r="B78" s="38"/>
      <c r="G78" s="568"/>
      <c r="H78" s="1"/>
    </row>
    <row r="79" customFormat="false" ht="12.75" hidden="false" customHeight="false" outlineLevel="0" collapsed="false">
      <c r="B79" s="38"/>
      <c r="G79" s="568"/>
      <c r="H79" s="1"/>
    </row>
    <row r="80" customFormat="false" ht="12.75" hidden="false" customHeight="false" outlineLevel="0" collapsed="false">
      <c r="J80" s="33"/>
    </row>
    <row r="82" customFormat="false" ht="12.75" hidden="false" customHeight="false" outlineLevel="0" collapsed="false">
      <c r="E82" s="24"/>
      <c r="F82" s="24"/>
      <c r="J82" s="33"/>
    </row>
    <row r="85" customFormat="false" ht="12.75" hidden="false" customHeight="false" outlineLevel="0" collapsed="false">
      <c r="B85" s="38"/>
    </row>
    <row r="86" customFormat="false" ht="12.75" hidden="false" customHeight="false" outlineLevel="0" collapsed="false">
      <c r="B86" s="38"/>
    </row>
    <row r="87" customFormat="false" ht="12.75" hidden="false" customHeight="false" outlineLevel="0" collapsed="false">
      <c r="B87" s="38"/>
    </row>
    <row r="88" customFormat="false" ht="12.75" hidden="false" customHeight="false" outlineLevel="0" collapsed="false">
      <c r="B88" s="38"/>
    </row>
    <row r="89" customFormat="false" ht="12.75" hidden="false" customHeight="false" outlineLevel="0" collapsed="false">
      <c r="B89" s="38"/>
    </row>
  </sheetData>
  <mergeCells count="3">
    <mergeCell ref="B30:C30"/>
    <mergeCell ref="B31:C31"/>
    <mergeCell ref="B33:C3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17" activeCellId="0" sqref="O17"/>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12.42"/>
    <col collapsed="false" customWidth="true" hidden="false" outlineLevel="0" max="6" min="6" style="0" width="12.7"/>
    <col collapsed="false" customWidth="true" hidden="false" outlineLevel="0" max="7" min="7" style="0" width="11.56"/>
    <col collapsed="false" customWidth="true" hidden="false" outlineLevel="0" max="8" min="8" style="32" width="11.56"/>
    <col collapsed="false" customWidth="true" hidden="false" outlineLevel="0" max="9" min="9" style="32" width="14.41"/>
    <col collapsed="false" customWidth="true" hidden="false" outlineLevel="0" max="11" min="11" style="541" width="11.42"/>
    <col collapsed="false" customWidth="true" hidden="false" outlineLevel="0" max="15" min="15" style="0" width="10.41"/>
  </cols>
  <sheetData>
    <row r="1" customFormat="false" ht="12.75" hidden="false" customHeight="false" outlineLevel="0" collapsed="false">
      <c r="A1" s="24" t="s">
        <v>18</v>
      </c>
    </row>
    <row r="2" customFormat="false" ht="12.75" hidden="false" customHeight="false" outlineLevel="0" collapsed="false">
      <c r="A2" s="38" t="s">
        <v>133</v>
      </c>
    </row>
    <row r="4" customFormat="false" ht="12.75" hidden="false" customHeight="false" outlineLevel="0" collapsed="false">
      <c r="A4" s="21" t="s">
        <v>353</v>
      </c>
    </row>
    <row r="5" customFormat="false" ht="25.5" hidden="false" customHeight="false" outlineLevel="0" collapsed="false">
      <c r="A5" s="602" t="s">
        <v>354</v>
      </c>
      <c r="B5" s="602"/>
      <c r="C5" s="602"/>
      <c r="D5" s="602"/>
      <c r="E5" s="606"/>
      <c r="F5" s="606" t="s">
        <v>265</v>
      </c>
      <c r="G5" s="606" t="s">
        <v>333</v>
      </c>
      <c r="H5" s="607" t="s">
        <v>328</v>
      </c>
      <c r="I5" s="607" t="s">
        <v>107</v>
      </c>
      <c r="J5" s="604"/>
      <c r="K5" s="603"/>
    </row>
    <row r="7" customFormat="false" ht="12.75" hidden="false" customHeight="false" outlineLevel="0" collapsed="false">
      <c r="A7" s="602" t="s">
        <v>355</v>
      </c>
    </row>
    <row r="8" customFormat="false" ht="12.75" hidden="false" customHeight="false" outlineLevel="0" collapsed="false">
      <c r="K8" s="541" t="s">
        <v>356</v>
      </c>
    </row>
    <row r="9" customFormat="false" ht="12.75" hidden="false" customHeight="false" outlineLevel="0" collapsed="false">
      <c r="A9" s="0" t="s">
        <v>136</v>
      </c>
      <c r="F9" s="568" t="n">
        <v>0</v>
      </c>
      <c r="G9" s="1" t="n">
        <v>68</v>
      </c>
      <c r="H9" s="608" t="e">
        <f aca="false">#REF!</f>
        <v>#REF!</v>
      </c>
      <c r="I9" s="608" t="e">
        <f aca="false">F9*H9</f>
        <v>#REF!</v>
      </c>
      <c r="K9" s="541" t="n">
        <f aca="false">F9*68/297</f>
        <v>0</v>
      </c>
    </row>
    <row r="10" customFormat="false" ht="12.75" hidden="false" customHeight="false" outlineLevel="0" collapsed="false">
      <c r="A10" s="0" t="s">
        <v>137</v>
      </c>
      <c r="F10" s="568" t="n">
        <v>0</v>
      </c>
      <c r="G10" s="1" t="n">
        <v>68</v>
      </c>
      <c r="H10" s="608" t="e">
        <f aca="false">#REF!</f>
        <v>#REF!</v>
      </c>
      <c r="I10" s="608" t="e">
        <f aca="false">F10*H10</f>
        <v>#REF!</v>
      </c>
      <c r="K10" s="541" t="n">
        <f aca="false">F10*68/297</f>
        <v>0</v>
      </c>
    </row>
    <row r="11" customFormat="false" ht="12.75" hidden="false" customHeight="false" outlineLevel="0" collapsed="false">
      <c r="A11" s="0" t="s">
        <v>140</v>
      </c>
      <c r="B11" s="609" t="s">
        <v>357</v>
      </c>
      <c r="F11" s="1" t="n">
        <v>4</v>
      </c>
      <c r="G11" s="1" t="n">
        <v>68</v>
      </c>
      <c r="H11" s="608" t="e">
        <f aca="false">#REF!</f>
        <v>#REF!</v>
      </c>
      <c r="I11" s="608" t="e">
        <f aca="false">F11*G11*H11</f>
        <v>#REF!</v>
      </c>
      <c r="K11" s="541" t="n">
        <f aca="false">F11*68/297</f>
        <v>0.915824915824916</v>
      </c>
    </row>
    <row r="12" customFormat="false" ht="12.75" hidden="false" customHeight="false" outlineLevel="0" collapsed="false">
      <c r="A12" s="0" t="s">
        <v>141</v>
      </c>
      <c r="F12" s="1" t="n">
        <v>0</v>
      </c>
      <c r="G12" s="1" t="n">
        <v>68</v>
      </c>
      <c r="H12" s="608" t="e">
        <f aca="false">#REF!</f>
        <v>#REF!</v>
      </c>
      <c r="I12" s="608" t="e">
        <f aca="false">F12*H12</f>
        <v>#REF!</v>
      </c>
      <c r="K12" s="541" t="n">
        <f aca="false">F12*68/297</f>
        <v>0</v>
      </c>
    </row>
    <row r="13" customFormat="false" ht="12.75" hidden="false" customHeight="false" outlineLevel="0" collapsed="false">
      <c r="G13" s="1"/>
    </row>
    <row r="14" customFormat="false" ht="12.75" hidden="false" customHeight="false" outlineLevel="0" collapsed="false">
      <c r="A14" s="602" t="s">
        <v>358</v>
      </c>
      <c r="B14" s="602"/>
      <c r="C14" s="602"/>
      <c r="D14" s="602"/>
      <c r="E14" s="606"/>
      <c r="F14" s="606"/>
      <c r="G14" s="606"/>
      <c r="H14" s="607"/>
      <c r="I14" s="607"/>
    </row>
    <row r="16" customFormat="false" ht="12.75" hidden="false" customHeight="false" outlineLevel="0" collapsed="false">
      <c r="A16" s="602" t="s">
        <v>355</v>
      </c>
    </row>
    <row r="18" customFormat="false" ht="12.75" hidden="false" customHeight="false" outlineLevel="0" collapsed="false">
      <c r="A18" s="0" t="s">
        <v>136</v>
      </c>
      <c r="B18" s="609"/>
      <c r="F18" s="568" t="n">
        <v>0</v>
      </c>
      <c r="G18" s="1" t="n">
        <f aca="false">G9</f>
        <v>68</v>
      </c>
      <c r="H18" s="608" t="e">
        <f aca="false">H9</f>
        <v>#REF!</v>
      </c>
      <c r="I18" s="608" t="e">
        <f aca="false">F18*H18</f>
        <v>#REF!</v>
      </c>
      <c r="K18" s="541" t="n">
        <f aca="false">F18*68/297</f>
        <v>0</v>
      </c>
    </row>
    <row r="19" customFormat="false" ht="12.75" hidden="false" customHeight="false" outlineLevel="0" collapsed="false">
      <c r="A19" s="0" t="s">
        <v>137</v>
      </c>
      <c r="B19" s="609"/>
      <c r="F19" s="568" t="n">
        <v>0</v>
      </c>
      <c r="G19" s="1" t="n">
        <f aca="false">G10</f>
        <v>68</v>
      </c>
      <c r="H19" s="608" t="e">
        <f aca="false">H10</f>
        <v>#REF!</v>
      </c>
      <c r="I19" s="608" t="e">
        <f aca="false">F19*H19</f>
        <v>#REF!</v>
      </c>
      <c r="K19" s="541" t="n">
        <f aca="false">F19*68/297</f>
        <v>0</v>
      </c>
    </row>
    <row r="20" customFormat="false" ht="12.75" hidden="false" customHeight="false" outlineLevel="0" collapsed="false">
      <c r="A20" s="0" t="s">
        <v>140</v>
      </c>
      <c r="B20" s="609" t="s">
        <v>359</v>
      </c>
      <c r="F20" s="1" t="n">
        <v>4</v>
      </c>
      <c r="G20" s="1" t="n">
        <f aca="false">G11</f>
        <v>68</v>
      </c>
      <c r="H20" s="608" t="e">
        <f aca="false">H11</f>
        <v>#REF!</v>
      </c>
      <c r="I20" s="608" t="e">
        <f aca="false">F20*G20*H20</f>
        <v>#REF!</v>
      </c>
      <c r="K20" s="541" t="n">
        <f aca="false">F20*68/297</f>
        <v>0.915824915824916</v>
      </c>
    </row>
    <row r="21" customFormat="false" ht="12.75" hidden="false" customHeight="false" outlineLevel="0" collapsed="false">
      <c r="A21" s="0" t="s">
        <v>141</v>
      </c>
      <c r="B21" s="609"/>
      <c r="F21" s="568" t="n">
        <v>4</v>
      </c>
      <c r="G21" s="1" t="n">
        <f aca="false">G12</f>
        <v>68</v>
      </c>
      <c r="H21" s="608" t="e">
        <f aca="false">H12</f>
        <v>#REF!</v>
      </c>
      <c r="I21" s="608" t="e">
        <f aca="false">F21*H21*G21</f>
        <v>#REF!</v>
      </c>
      <c r="K21" s="541" t="n">
        <f aca="false">F21*68/297</f>
        <v>0.915824915824916</v>
      </c>
    </row>
    <row r="23" customFormat="false" ht="12.75" hidden="false" customHeight="false" outlineLevel="0" collapsed="false">
      <c r="A23" s="602" t="s">
        <v>360</v>
      </c>
      <c r="B23" s="602"/>
      <c r="C23" s="602"/>
      <c r="D23" s="602"/>
      <c r="E23" s="606"/>
      <c r="F23" s="606"/>
      <c r="G23" s="606"/>
      <c r="H23" s="607"/>
      <c r="I23" s="607"/>
    </row>
    <row r="25" customFormat="false" ht="12.75" hidden="false" customHeight="false" outlineLevel="0" collapsed="false">
      <c r="A25" s="602" t="s">
        <v>355</v>
      </c>
    </row>
    <row r="27" customFormat="false" ht="12.75" hidden="false" customHeight="false" outlineLevel="0" collapsed="false">
      <c r="A27" s="0" t="s">
        <v>136</v>
      </c>
      <c r="B27" s="609"/>
      <c r="F27" s="568" t="n">
        <v>0</v>
      </c>
      <c r="G27" s="1" t="n">
        <f aca="false">G18</f>
        <v>68</v>
      </c>
      <c r="H27" s="608" t="e">
        <f aca="false">H9</f>
        <v>#REF!</v>
      </c>
      <c r="I27" s="608" t="e">
        <f aca="false">F27*H27</f>
        <v>#REF!</v>
      </c>
      <c r="K27" s="541" t="n">
        <f aca="false">F27*68/297</f>
        <v>0</v>
      </c>
    </row>
    <row r="28" customFormat="false" ht="12.75" hidden="false" customHeight="false" outlineLevel="0" collapsed="false">
      <c r="A28" s="0" t="s">
        <v>137</v>
      </c>
      <c r="B28" s="609"/>
      <c r="F28" s="568" t="n">
        <v>0</v>
      </c>
      <c r="G28" s="1" t="n">
        <f aca="false">G19</f>
        <v>68</v>
      </c>
      <c r="H28" s="608" t="e">
        <f aca="false">H10</f>
        <v>#REF!</v>
      </c>
      <c r="I28" s="608" t="e">
        <f aca="false">F28*H28</f>
        <v>#REF!</v>
      </c>
      <c r="K28" s="541" t="n">
        <f aca="false">F28*68/297</f>
        <v>0</v>
      </c>
    </row>
    <row r="29" customFormat="false" ht="12.75" hidden="false" customHeight="false" outlineLevel="0" collapsed="false">
      <c r="A29" s="0" t="s">
        <v>140</v>
      </c>
      <c r="B29" s="609" t="s">
        <v>361</v>
      </c>
      <c r="F29" s="610" t="n">
        <v>8</v>
      </c>
      <c r="G29" s="1" t="n">
        <f aca="false">G20</f>
        <v>68</v>
      </c>
      <c r="H29" s="608" t="e">
        <f aca="false">H11</f>
        <v>#REF!</v>
      </c>
      <c r="I29" s="608" t="e">
        <f aca="false">F29*G29*H29</f>
        <v>#REF!</v>
      </c>
      <c r="K29" s="541" t="n">
        <f aca="false">F29*68/297</f>
        <v>1.83164983164983</v>
      </c>
    </row>
    <row r="30" customFormat="false" ht="12.75" hidden="false" customHeight="false" outlineLevel="0" collapsed="false">
      <c r="A30" s="0" t="s">
        <v>141</v>
      </c>
      <c r="B30" s="609"/>
      <c r="F30" s="568" t="n">
        <v>0</v>
      </c>
      <c r="G30" s="1" t="n">
        <f aca="false">G21</f>
        <v>68</v>
      </c>
      <c r="H30" s="608" t="e">
        <f aca="false">H12</f>
        <v>#REF!</v>
      </c>
      <c r="I30" s="608" t="e">
        <f aca="false">F30*H30</f>
        <v>#REF!</v>
      </c>
      <c r="K30" s="541" t="n">
        <f aca="false">F30*68/297</f>
        <v>0</v>
      </c>
    </row>
    <row r="31" customFormat="false" ht="12.75" hidden="false" customHeight="false" outlineLevel="0" collapsed="false">
      <c r="B31" s="609"/>
    </row>
    <row r="32" customFormat="false" ht="12.75" hidden="false" customHeight="false" outlineLevel="0" collapsed="false">
      <c r="A32" s="602" t="s">
        <v>362</v>
      </c>
      <c r="B32" s="602"/>
      <c r="C32" s="602"/>
      <c r="D32" s="602"/>
      <c r="E32" s="606"/>
      <c r="F32" s="606"/>
      <c r="G32" s="606"/>
      <c r="H32" s="607"/>
      <c r="I32" s="607"/>
    </row>
    <row r="34" customFormat="false" ht="12.75" hidden="false" customHeight="false" outlineLevel="0" collapsed="false">
      <c r="A34" s="602" t="s">
        <v>355</v>
      </c>
    </row>
    <row r="36" customFormat="false" ht="12.75" hidden="false" customHeight="false" outlineLevel="0" collapsed="false">
      <c r="A36" s="0" t="s">
        <v>136</v>
      </c>
      <c r="B36" s="609" t="s">
        <v>363</v>
      </c>
      <c r="F36" s="568" t="n">
        <v>3</v>
      </c>
      <c r="G36" s="1" t="n">
        <f aca="false">G27</f>
        <v>68</v>
      </c>
      <c r="H36" s="608" t="e">
        <f aca="false">H9</f>
        <v>#REF!</v>
      </c>
      <c r="I36" s="608" t="e">
        <f aca="false">F36*G36*H36</f>
        <v>#REF!</v>
      </c>
      <c r="K36" s="541" t="n">
        <f aca="false">F36*68/297</f>
        <v>0.686868686868687</v>
      </c>
    </row>
    <row r="37" customFormat="false" ht="12.75" hidden="false" customHeight="false" outlineLevel="0" collapsed="false">
      <c r="A37" s="0" t="s">
        <v>137</v>
      </c>
      <c r="B37" s="609"/>
      <c r="F37" s="568" t="n">
        <v>0</v>
      </c>
      <c r="G37" s="1" t="n">
        <f aca="false">G28</f>
        <v>68</v>
      </c>
      <c r="H37" s="608" t="e">
        <f aca="false">H10</f>
        <v>#REF!</v>
      </c>
      <c r="I37" s="608" t="e">
        <f aca="false">F37*G37*H37</f>
        <v>#REF!</v>
      </c>
      <c r="K37" s="541" t="n">
        <f aca="false">F37*68/297</f>
        <v>0</v>
      </c>
    </row>
    <row r="38" customFormat="false" ht="12.75" hidden="false" customHeight="false" outlineLevel="0" collapsed="false">
      <c r="A38" s="0" t="s">
        <v>140</v>
      </c>
      <c r="B38" s="609"/>
      <c r="F38" s="610" t="n">
        <v>0</v>
      </c>
      <c r="G38" s="1" t="n">
        <f aca="false">G29</f>
        <v>68</v>
      </c>
      <c r="H38" s="608" t="e">
        <f aca="false">H11</f>
        <v>#REF!</v>
      </c>
      <c r="I38" s="608" t="e">
        <f aca="false">F38*G38*H38</f>
        <v>#REF!</v>
      </c>
      <c r="K38" s="541" t="n">
        <f aca="false">F38*68/297</f>
        <v>0</v>
      </c>
    </row>
    <row r="39" customFormat="false" ht="12.75" hidden="false" customHeight="false" outlineLevel="0" collapsed="false">
      <c r="A39" s="0" t="s">
        <v>141</v>
      </c>
      <c r="B39" s="609"/>
      <c r="F39" s="568" t="n">
        <v>0</v>
      </c>
      <c r="G39" s="1" t="n">
        <f aca="false">G30</f>
        <v>68</v>
      </c>
      <c r="H39" s="608" t="e">
        <f aca="false">H12</f>
        <v>#REF!</v>
      </c>
      <c r="I39" s="608" t="e">
        <f aca="false">F39*G39*H39</f>
        <v>#REF!</v>
      </c>
      <c r="K39" s="541" t="n">
        <f aca="false">F39*68/297</f>
        <v>0</v>
      </c>
    </row>
    <row r="41" customFormat="false" ht="12.75" hidden="false" customHeight="false" outlineLevel="0" collapsed="false">
      <c r="A41" s="602" t="s">
        <v>364</v>
      </c>
      <c r="B41" s="602"/>
      <c r="C41" s="602"/>
      <c r="D41" s="602"/>
      <c r="E41" s="606"/>
      <c r="F41" s="606"/>
      <c r="G41" s="606"/>
      <c r="H41" s="607"/>
      <c r="I41" s="607"/>
    </row>
    <row r="43" customFormat="false" ht="12.75" hidden="false" customHeight="false" outlineLevel="0" collapsed="false">
      <c r="A43" s="602" t="s">
        <v>355</v>
      </c>
    </row>
    <row r="45" customFormat="false" ht="12.75" hidden="false" customHeight="false" outlineLevel="0" collapsed="false">
      <c r="A45" s="0" t="s">
        <v>136</v>
      </c>
      <c r="B45" s="609" t="s">
        <v>365</v>
      </c>
      <c r="F45" s="568" t="n">
        <v>1</v>
      </c>
      <c r="G45" s="1" t="n">
        <f aca="false">G36</f>
        <v>68</v>
      </c>
      <c r="H45" s="608" t="e">
        <f aca="false">H9</f>
        <v>#REF!</v>
      </c>
      <c r="I45" s="608" t="e">
        <f aca="false">F45*G45*H45</f>
        <v>#REF!</v>
      </c>
      <c r="K45" s="541" t="n">
        <f aca="false">F45*68/297</f>
        <v>0.228956228956229</v>
      </c>
    </row>
    <row r="46" customFormat="false" ht="12.75" hidden="false" customHeight="false" outlineLevel="0" collapsed="false">
      <c r="A46" s="0" t="s">
        <v>137</v>
      </c>
      <c r="B46" s="609"/>
      <c r="F46" s="568" t="n">
        <v>1</v>
      </c>
      <c r="G46" s="1" t="n">
        <f aca="false">G37</f>
        <v>68</v>
      </c>
      <c r="H46" s="608" t="e">
        <f aca="false">H10</f>
        <v>#REF!</v>
      </c>
      <c r="I46" s="608" t="e">
        <f aca="false">F46*G46*H46</f>
        <v>#REF!</v>
      </c>
      <c r="K46" s="541" t="n">
        <f aca="false">F46*68/297</f>
        <v>0.228956228956229</v>
      </c>
    </row>
    <row r="47" customFormat="false" ht="12.75" hidden="false" customHeight="false" outlineLevel="0" collapsed="false">
      <c r="A47" s="0" t="s">
        <v>140</v>
      </c>
      <c r="B47" s="609" t="s">
        <v>366</v>
      </c>
      <c r="F47" s="610" t="n">
        <v>1</v>
      </c>
      <c r="G47" s="1" t="n">
        <f aca="false">G38</f>
        <v>68</v>
      </c>
      <c r="H47" s="608" t="e">
        <f aca="false">H11</f>
        <v>#REF!</v>
      </c>
      <c r="I47" s="608" t="e">
        <f aca="false">F47*G47*H47</f>
        <v>#REF!</v>
      </c>
      <c r="K47" s="541" t="n">
        <f aca="false">F47*68/297</f>
        <v>0.228956228956229</v>
      </c>
    </row>
    <row r="48" customFormat="false" ht="12.75" hidden="false" customHeight="false" outlineLevel="0" collapsed="false">
      <c r="A48" s="0" t="s">
        <v>141</v>
      </c>
      <c r="B48" s="609"/>
      <c r="F48" s="568" t="n">
        <v>1</v>
      </c>
      <c r="G48" s="1" t="n">
        <f aca="false">G39</f>
        <v>68</v>
      </c>
      <c r="H48" s="608" t="e">
        <f aca="false">H12</f>
        <v>#REF!</v>
      </c>
      <c r="I48" s="608" t="e">
        <f aca="false">F48*G48*H48</f>
        <v>#REF!</v>
      </c>
      <c r="K48" s="541" t="n">
        <f aca="false">F48*68/297</f>
        <v>0.228956228956229</v>
      </c>
    </row>
    <row r="49" customFormat="false" ht="12.75" hidden="false" customHeight="false" outlineLevel="0" collapsed="false">
      <c r="A49" s="609"/>
      <c r="G49" s="1"/>
    </row>
    <row r="50" customFormat="false" ht="12.75" hidden="false" customHeight="false" outlineLevel="0" collapsed="false">
      <c r="A50" s="602" t="s">
        <v>367</v>
      </c>
      <c r="B50" s="602"/>
      <c r="C50" s="602"/>
      <c r="D50" s="602"/>
      <c r="E50" s="606"/>
      <c r="F50" s="606"/>
      <c r="G50" s="1"/>
      <c r="H50" s="607"/>
      <c r="I50" s="607"/>
    </row>
    <row r="51" customFormat="false" ht="12.75" hidden="false" customHeight="false" outlineLevel="0" collapsed="false">
      <c r="G51" s="1"/>
    </row>
    <row r="52" customFormat="false" ht="12.75" hidden="false" customHeight="false" outlineLevel="0" collapsed="false">
      <c r="A52" s="602" t="s">
        <v>355</v>
      </c>
      <c r="G52" s="1"/>
    </row>
    <row r="53" customFormat="false" ht="12.75" hidden="false" customHeight="false" outlineLevel="0" collapsed="false">
      <c r="G53" s="1"/>
    </row>
    <row r="54" customFormat="false" ht="12.75" hidden="false" customHeight="false" outlineLevel="0" collapsed="false">
      <c r="A54" s="0" t="s">
        <v>136</v>
      </c>
      <c r="B54" s="609"/>
      <c r="F54" s="568" t="n">
        <v>0</v>
      </c>
      <c r="G54" s="1" t="n">
        <f aca="false">G45</f>
        <v>68</v>
      </c>
      <c r="H54" s="608" t="e">
        <f aca="false">H18</f>
        <v>#REF!</v>
      </c>
      <c r="I54" s="608" t="e">
        <f aca="false">F54*G54*H54</f>
        <v>#REF!</v>
      </c>
      <c r="K54" s="541" t="n">
        <f aca="false">F54*68/297</f>
        <v>0</v>
      </c>
    </row>
    <row r="55" customFormat="false" ht="12.75" hidden="false" customHeight="false" outlineLevel="0" collapsed="false">
      <c r="A55" s="0" t="s">
        <v>137</v>
      </c>
      <c r="B55" s="609"/>
      <c r="F55" s="568" t="n">
        <v>0</v>
      </c>
      <c r="G55" s="1" t="n">
        <f aca="false">G46</f>
        <v>68</v>
      </c>
      <c r="H55" s="608" t="e">
        <f aca="false">H19</f>
        <v>#REF!</v>
      </c>
      <c r="I55" s="608" t="e">
        <f aca="false">F55*G55*H55</f>
        <v>#REF!</v>
      </c>
      <c r="K55" s="541" t="n">
        <f aca="false">F55*68/297</f>
        <v>0</v>
      </c>
    </row>
    <row r="56" customFormat="false" ht="12.75" hidden="false" customHeight="false" outlineLevel="0" collapsed="false">
      <c r="A56" s="0" t="s">
        <v>140</v>
      </c>
      <c r="B56" s="609" t="s">
        <v>283</v>
      </c>
      <c r="F56" s="610" t="n">
        <v>3</v>
      </c>
      <c r="G56" s="1" t="n">
        <f aca="false">G47</f>
        <v>68</v>
      </c>
      <c r="H56" s="608" t="e">
        <f aca="false">H20</f>
        <v>#REF!</v>
      </c>
      <c r="I56" s="608" t="e">
        <f aca="false">F56*G56*H56</f>
        <v>#REF!</v>
      </c>
      <c r="K56" s="541" t="n">
        <f aca="false">F56*68/297</f>
        <v>0.686868686868687</v>
      </c>
    </row>
    <row r="57" customFormat="false" ht="12.75" hidden="false" customHeight="false" outlineLevel="0" collapsed="false">
      <c r="A57" s="0" t="s">
        <v>141</v>
      </c>
      <c r="B57" s="609"/>
      <c r="F57" s="568" t="n">
        <v>0</v>
      </c>
      <c r="G57" s="1" t="n">
        <f aca="false">G48</f>
        <v>68</v>
      </c>
      <c r="H57" s="608" t="e">
        <f aca="false">H21</f>
        <v>#REF!</v>
      </c>
      <c r="I57" s="608" t="e">
        <f aca="false">F57*G57*H57</f>
        <v>#REF!</v>
      </c>
      <c r="K57" s="541" t="n">
        <f aca="false">F57*68/297</f>
        <v>0</v>
      </c>
    </row>
    <row r="58" customFormat="false" ht="12.75" hidden="false" customHeight="false" outlineLevel="0" collapsed="false">
      <c r="B58" s="609"/>
      <c r="F58" s="568"/>
      <c r="G58" s="1"/>
      <c r="H58" s="608"/>
      <c r="I58" s="608"/>
    </row>
    <row r="59" customFormat="false" ht="12.75" hidden="false" customHeight="false" outlineLevel="0" collapsed="false">
      <c r="A59" s="21" t="s">
        <v>368</v>
      </c>
      <c r="B59" s="609"/>
      <c r="F59" s="568"/>
      <c r="G59" s="1"/>
      <c r="H59" s="608"/>
      <c r="I59" s="608"/>
    </row>
    <row r="61" customFormat="false" ht="12.75" hidden="false" customHeight="false" outlineLevel="0" collapsed="false">
      <c r="A61" s="602" t="s">
        <v>355</v>
      </c>
    </row>
    <row r="63" customFormat="false" ht="12.75" hidden="false" customHeight="false" outlineLevel="0" collapsed="false">
      <c r="A63" s="0" t="s">
        <v>136</v>
      </c>
      <c r="F63" s="568" t="n">
        <f aca="false">F36+F45</f>
        <v>4</v>
      </c>
      <c r="G63" s="1" t="n">
        <f aca="false">68*0.08</f>
        <v>5.44</v>
      </c>
      <c r="H63" s="608" t="e">
        <f aca="false">H54</f>
        <v>#REF!</v>
      </c>
      <c r="I63" s="608" t="e">
        <f aca="false">F63*G63*H63</f>
        <v>#REF!</v>
      </c>
      <c r="K63" s="541" t="n">
        <f aca="false">F63*68/297</f>
        <v>0.915824915824916</v>
      </c>
    </row>
    <row r="64" customFormat="false" ht="12.75" hidden="false" customHeight="false" outlineLevel="0" collapsed="false">
      <c r="A64" s="0" t="s">
        <v>137</v>
      </c>
      <c r="F64" s="568" t="n">
        <v>1</v>
      </c>
      <c r="G64" s="1" t="n">
        <f aca="false">68*0.08</f>
        <v>5.44</v>
      </c>
      <c r="H64" s="608" t="e">
        <f aca="false">H55</f>
        <v>#REF!</v>
      </c>
      <c r="I64" s="608" t="e">
        <f aca="false">F64*G64*H64</f>
        <v>#REF!</v>
      </c>
      <c r="K64" s="541" t="n">
        <f aca="false">F64*68/297</f>
        <v>0.228956228956229</v>
      </c>
    </row>
    <row r="65" customFormat="false" ht="12.75" hidden="false" customHeight="false" outlineLevel="0" collapsed="false">
      <c r="A65" s="0" t="s">
        <v>140</v>
      </c>
      <c r="F65" s="568" t="n">
        <f aca="false">F11+F20+F29+F38+F47+F56</f>
        <v>20</v>
      </c>
      <c r="G65" s="1" t="n">
        <f aca="false">68*0.08</f>
        <v>5.44</v>
      </c>
      <c r="H65" s="608" t="e">
        <f aca="false">H56</f>
        <v>#REF!</v>
      </c>
      <c r="I65" s="608" t="e">
        <f aca="false">F65*G65*H65</f>
        <v>#REF!</v>
      </c>
      <c r="K65" s="541" t="n">
        <f aca="false">F65*68/297</f>
        <v>4.57912457912458</v>
      </c>
    </row>
    <row r="66" customFormat="false" ht="12.75" hidden="false" customHeight="false" outlineLevel="0" collapsed="false">
      <c r="A66" s="0" t="s">
        <v>141</v>
      </c>
      <c r="F66" s="568" t="n">
        <v>5</v>
      </c>
      <c r="G66" s="1" t="n">
        <f aca="false">68*0.08</f>
        <v>5.44</v>
      </c>
      <c r="H66" s="608" t="e">
        <f aca="false">H57</f>
        <v>#REF!</v>
      </c>
      <c r="I66" s="608" t="e">
        <f aca="false">F66*G66*H66</f>
        <v>#REF!</v>
      </c>
      <c r="K66" s="541" t="n">
        <f aca="false">F66*68/297</f>
        <v>1.14478114478114</v>
      </c>
    </row>
    <row r="67" customFormat="false" ht="12.75" hidden="false" customHeight="false" outlineLevel="0" collapsed="false">
      <c r="I67" s="33" t="e">
        <f aca="false">SUM(I8:I66)</f>
        <v>#REF!</v>
      </c>
    </row>
    <row r="71" customFormat="false" ht="25.5" hidden="false" customHeight="false" outlineLevel="0" collapsed="false">
      <c r="A71" s="602" t="s">
        <v>157</v>
      </c>
      <c r="F71" s="604" t="s">
        <v>265</v>
      </c>
      <c r="G71" s="604" t="s">
        <v>333</v>
      </c>
      <c r="H71" s="605" t="s">
        <v>328</v>
      </c>
      <c r="I71" s="605" t="s">
        <v>107</v>
      </c>
    </row>
    <row r="73" customFormat="false" ht="12.75" hidden="false" customHeight="false" outlineLevel="0" collapsed="false">
      <c r="A73" s="602" t="s">
        <v>311</v>
      </c>
    </row>
    <row r="74" customFormat="false" ht="12.75" hidden="false" customHeight="false" outlineLevel="0" collapsed="false">
      <c r="A74" s="602"/>
    </row>
    <row r="75" customFormat="false" ht="12.75" hidden="false" customHeight="false" outlineLevel="0" collapsed="false">
      <c r="A75" s="602"/>
    </row>
    <row r="76" customFormat="false" ht="12.75" hidden="false" customHeight="false" outlineLevel="0" collapsed="false">
      <c r="A76" s="602"/>
      <c r="F76" s="1"/>
    </row>
    <row r="77" customFormat="false" ht="12.75" hidden="false" customHeight="false" outlineLevel="0" collapsed="false">
      <c r="A77" s="38" t="s">
        <v>369</v>
      </c>
      <c r="F77" s="610" t="n">
        <v>2</v>
      </c>
      <c r="G77" s="1" t="n">
        <v>68</v>
      </c>
      <c r="H77" s="32" t="e">
        <f aca="false">#REF!</f>
        <v>#REF!</v>
      </c>
      <c r="I77" s="32" t="e">
        <f aca="false">F77*G77*H77</f>
        <v>#REF!</v>
      </c>
    </row>
    <row r="78" customFormat="false" ht="12.75" hidden="false" customHeight="false" outlineLevel="0" collapsed="false">
      <c r="A78" s="38" t="s">
        <v>370</v>
      </c>
      <c r="F78" s="610" t="n">
        <v>8</v>
      </c>
      <c r="G78" s="1" t="n">
        <v>68</v>
      </c>
      <c r="H78" s="32" t="e">
        <f aca="false">#REF!</f>
        <v>#REF!</v>
      </c>
      <c r="I78" s="32" t="e">
        <f aca="false">F78*G78*H78</f>
        <v>#REF!</v>
      </c>
    </row>
    <row r="79" customFormat="false" ht="12.75" hidden="false" customHeight="false" outlineLevel="0" collapsed="false">
      <c r="A79" s="38" t="s">
        <v>312</v>
      </c>
      <c r="F79" s="610" t="n">
        <f aca="false">F11+(F29)+F56</f>
        <v>15</v>
      </c>
      <c r="G79" s="1" t="n">
        <v>68</v>
      </c>
      <c r="H79" s="32" t="e">
        <f aca="false">#REF!</f>
        <v>#REF!</v>
      </c>
      <c r="I79" s="32" t="e">
        <f aca="false">F79*G79*H79</f>
        <v>#REF!</v>
      </c>
    </row>
    <row r="80" customFormat="false" ht="12.75" hidden="false" customHeight="false" outlineLevel="0" collapsed="false">
      <c r="A80" s="38" t="s">
        <v>371</v>
      </c>
      <c r="F80" s="568" t="n">
        <v>2</v>
      </c>
      <c r="G80" s="1" t="n">
        <v>68</v>
      </c>
      <c r="H80" s="32" t="e">
        <f aca="false">#REF!</f>
        <v>#REF!</v>
      </c>
      <c r="I80" s="32" t="e">
        <f aca="false">F80*G80*H80</f>
        <v>#REF!</v>
      </c>
    </row>
    <row r="81" customFormat="false" ht="12.75" hidden="false" customHeight="false" outlineLevel="0" collapsed="false">
      <c r="A81" s="38" t="s">
        <v>372</v>
      </c>
      <c r="F81" s="568" t="n">
        <v>1</v>
      </c>
      <c r="G81" s="1" t="n">
        <v>68</v>
      </c>
      <c r="H81" s="32" t="e">
        <f aca="false">#REF!</f>
        <v>#REF!</v>
      </c>
      <c r="I81" s="32" t="e">
        <f aca="false">F81*G81*H81</f>
        <v>#REF!</v>
      </c>
    </row>
    <row r="82" customFormat="false" ht="12.75" hidden="false" customHeight="false" outlineLevel="0" collapsed="false">
      <c r="I82" s="33" t="e">
        <f aca="false">SUM(I77:I81)</f>
        <v>#REF!</v>
      </c>
    </row>
    <row r="86" customFormat="false" ht="25.5" hidden="false" customHeight="false" outlineLevel="0" collapsed="false">
      <c r="A86" s="602" t="s">
        <v>373</v>
      </c>
      <c r="F86" s="604" t="s">
        <v>265</v>
      </c>
      <c r="G86" s="604" t="s">
        <v>333</v>
      </c>
      <c r="H86" s="605" t="s">
        <v>328</v>
      </c>
      <c r="I86" s="605" t="s">
        <v>107</v>
      </c>
    </row>
    <row r="88" customFormat="false" ht="12.75" hidden="false" customHeight="false" outlineLevel="0" collapsed="false">
      <c r="A88" s="602" t="s">
        <v>311</v>
      </c>
    </row>
    <row r="89" customFormat="false" ht="12.75" hidden="false" customHeight="false" outlineLevel="0" collapsed="false">
      <c r="A89" s="602"/>
      <c r="F89" s="1"/>
    </row>
    <row r="90" customFormat="false" ht="12.75" hidden="false" customHeight="false" outlineLevel="0" collapsed="false">
      <c r="A90" s="38" t="s">
        <v>374</v>
      </c>
      <c r="F90" s="610" t="n">
        <f aca="false">F77</f>
        <v>2</v>
      </c>
      <c r="G90" s="1" t="n">
        <v>68</v>
      </c>
      <c r="H90" s="32" t="e">
        <f aca="false">#REF!</f>
        <v>#REF!</v>
      </c>
      <c r="I90" s="32" t="e">
        <f aca="false">F90*G90*H90</f>
        <v>#REF!</v>
      </c>
      <c r="J90" s="513"/>
    </row>
    <row r="91" customFormat="false" ht="12.75" hidden="false" customHeight="false" outlineLevel="0" collapsed="false">
      <c r="A91" s="38" t="s">
        <v>375</v>
      </c>
      <c r="F91" s="610" t="n">
        <f aca="false">F78</f>
        <v>8</v>
      </c>
      <c r="G91" s="1" t="n">
        <v>68</v>
      </c>
      <c r="H91" s="32" t="e">
        <f aca="false">#REF!</f>
        <v>#REF!</v>
      </c>
      <c r="I91" s="32" t="e">
        <f aca="false">F91*G91*H91</f>
        <v>#REF!</v>
      </c>
      <c r="J91" s="513"/>
    </row>
    <row r="92" customFormat="false" ht="12.75" hidden="false" customHeight="false" outlineLevel="0" collapsed="false">
      <c r="A92" s="38" t="s">
        <v>376</v>
      </c>
      <c r="F92" s="610" t="n">
        <f aca="false">F79</f>
        <v>15</v>
      </c>
      <c r="G92" s="1" t="n">
        <v>68</v>
      </c>
      <c r="H92" s="32" t="e">
        <f aca="false">#REF!</f>
        <v>#REF!</v>
      </c>
      <c r="I92" s="32" t="e">
        <f aca="false">F92*G92*H92</f>
        <v>#REF!</v>
      </c>
      <c r="J92" s="513"/>
    </row>
    <row r="93" customFormat="false" ht="12.75" hidden="false" customHeight="false" outlineLevel="0" collapsed="false">
      <c r="A93" s="38" t="s">
        <v>377</v>
      </c>
      <c r="F93" s="610" t="n">
        <f aca="false">F80</f>
        <v>2</v>
      </c>
      <c r="G93" s="1" t="n">
        <v>68</v>
      </c>
      <c r="H93" s="32" t="e">
        <f aca="false">#REF!</f>
        <v>#REF!</v>
      </c>
      <c r="I93" s="32" t="e">
        <f aca="false">F93*G93*H93</f>
        <v>#REF!</v>
      </c>
      <c r="J93" s="513"/>
    </row>
    <row r="94" customFormat="false" ht="12.75" hidden="false" customHeight="false" outlineLevel="0" collapsed="false">
      <c r="A94" s="38" t="s">
        <v>378</v>
      </c>
      <c r="F94" s="610" t="n">
        <f aca="false">F81</f>
        <v>1</v>
      </c>
      <c r="G94" s="1" t="n">
        <v>68</v>
      </c>
      <c r="H94" s="32" t="e">
        <f aca="false">#REF!</f>
        <v>#REF!</v>
      </c>
      <c r="I94" s="32" t="e">
        <f aca="false">F94*G94*H94</f>
        <v>#REF!</v>
      </c>
      <c r="J94" s="513"/>
    </row>
    <row r="95" customFormat="false" ht="12.75" hidden="false" customHeight="false" outlineLevel="0" collapsed="false">
      <c r="I95" s="33" t="e">
        <f aca="false">SUM(I90:I94)</f>
        <v>#REF!</v>
      </c>
    </row>
    <row r="96" customFormat="false" ht="12.75" hidden="false" customHeight="false" outlineLevel="0" collapsed="false">
      <c r="I96" s="33"/>
    </row>
    <row r="97" customFormat="false" ht="12.75" hidden="false" customHeight="false" outlineLevel="0" collapsed="false">
      <c r="I97" s="33"/>
    </row>
    <row r="98" customFormat="false" ht="12.75" hidden="false" customHeight="false" outlineLevel="0" collapsed="false">
      <c r="I98" s="33"/>
    </row>
    <row r="99" customFormat="false" ht="25.5" hidden="false" customHeight="false" outlineLevel="0" collapsed="false">
      <c r="A99" s="602" t="s">
        <v>379</v>
      </c>
      <c r="F99" s="604" t="s">
        <v>265</v>
      </c>
      <c r="G99" s="604" t="s">
        <v>333</v>
      </c>
      <c r="H99" s="605" t="s">
        <v>328</v>
      </c>
      <c r="I99" s="605" t="s">
        <v>107</v>
      </c>
    </row>
    <row r="101" customFormat="false" ht="12.75" hidden="false" customHeight="false" outlineLevel="0" collapsed="false">
      <c r="A101" s="602" t="s">
        <v>380</v>
      </c>
    </row>
    <row r="102" customFormat="false" ht="12.75" hidden="false" customHeight="false" outlineLevel="0" collapsed="false">
      <c r="A102" s="602"/>
      <c r="F102" s="1"/>
    </row>
    <row r="103" customFormat="false" ht="12.75" hidden="false" customHeight="false" outlineLevel="0" collapsed="false">
      <c r="A103" s="0" t="s">
        <v>341</v>
      </c>
      <c r="F103" s="610" t="n">
        <f aca="false">F9+F10+F18+F19+F27+F28+F36+F37+F45+F46+F54+F55</f>
        <v>5</v>
      </c>
      <c r="G103" s="1" t="n">
        <v>68</v>
      </c>
      <c r="H103" s="32" t="e">
        <f aca="false">#REF!</f>
        <v>#REF!</v>
      </c>
      <c r="I103" s="32" t="e">
        <f aca="false">F103*G103*H103</f>
        <v>#REF!</v>
      </c>
    </row>
    <row r="104" customFormat="false" ht="12.75" hidden="false" customHeight="false" outlineLevel="0" collapsed="false">
      <c r="A104" s="38" t="s">
        <v>342</v>
      </c>
      <c r="F104" s="610" t="n">
        <f aca="false">F11+F12+F20+F21+F29+F30+F38+F39+F47+F48+F56+F57</f>
        <v>25</v>
      </c>
      <c r="G104" s="1" t="n">
        <v>68</v>
      </c>
      <c r="H104" s="32" t="e">
        <f aca="false">H103</f>
        <v>#REF!</v>
      </c>
      <c r="I104" s="32" t="e">
        <f aca="false">F104*G104*H104</f>
        <v>#REF!</v>
      </c>
    </row>
    <row r="105" customFormat="false" ht="12.75" hidden="false" customHeight="false" outlineLevel="0" collapsed="false">
      <c r="A105" s="609"/>
      <c r="I105" s="33" t="e">
        <f aca="false">SUM(I103:I104)</f>
        <v>#REF!</v>
      </c>
    </row>
    <row r="106" customFormat="false" ht="12.75" hidden="false" customHeight="false" outlineLevel="0" collapsed="false">
      <c r="I106" s="33"/>
    </row>
    <row r="107" customFormat="false" ht="12.75" hidden="false" customHeight="false" outlineLevel="0" collapsed="false">
      <c r="I107" s="33"/>
    </row>
    <row r="108" customFormat="false" ht="12.75" hidden="false" customHeight="false" outlineLevel="0" collapsed="false">
      <c r="I108" s="33"/>
    </row>
    <row r="109" customFormat="false" ht="25.5" hidden="false" customHeight="false" outlineLevel="0" collapsed="false">
      <c r="A109" s="602" t="s">
        <v>381</v>
      </c>
      <c r="F109" s="606" t="s">
        <v>265</v>
      </c>
      <c r="G109" s="606" t="s">
        <v>333</v>
      </c>
      <c r="H109" s="607" t="s">
        <v>328</v>
      </c>
      <c r="I109" s="607" t="s">
        <v>107</v>
      </c>
    </row>
    <row r="111" customFormat="false" ht="12.75" hidden="false" customHeight="false" outlineLevel="0" collapsed="false">
      <c r="A111" s="38" t="s">
        <v>345</v>
      </c>
      <c r="F111" s="1" t="n">
        <v>1</v>
      </c>
      <c r="G111" s="1"/>
      <c r="H111" s="610" t="n">
        <v>702.22</v>
      </c>
      <c r="I111" s="610" t="n">
        <v>702.22</v>
      </c>
    </row>
    <row r="112" customFormat="false" ht="12.75" hidden="false" customHeight="false" outlineLevel="0" collapsed="false">
      <c r="I112" s="611" t="n">
        <f aca="false">I111</f>
        <v>702.22</v>
      </c>
    </row>
    <row r="114" customFormat="false" ht="12.75" hidden="false" customHeight="false" outlineLevel="0" collapsed="false">
      <c r="D114" s="24" t="s">
        <v>382</v>
      </c>
      <c r="E114" s="24" t="s">
        <v>383</v>
      </c>
      <c r="I114" s="33" t="e">
        <f aca="false">I112+I105+I95+I82+I67</f>
        <v>#REF!</v>
      </c>
    </row>
    <row r="117" customFormat="false" ht="12.75" hidden="false" customHeight="false" outlineLevel="0" collapsed="false">
      <c r="A117" s="38"/>
    </row>
    <row r="118" customFormat="false" ht="12.75" hidden="false" customHeight="false" outlineLevel="0" collapsed="false">
      <c r="A118" s="38" t="s">
        <v>384</v>
      </c>
    </row>
    <row r="125" customFormat="false" ht="12.75" hidden="false" customHeight="false" outlineLevel="0" collapsed="false">
      <c r="A125" s="602"/>
      <c r="F125" s="604"/>
      <c r="G125" s="604"/>
      <c r="H125" s="605"/>
      <c r="I125" s="605"/>
    </row>
    <row r="127" customFormat="false" ht="12.75" hidden="false" customHeight="false" outlineLevel="0" collapsed="false">
      <c r="A127" s="602"/>
    </row>
    <row r="128" customFormat="false" ht="12.75" hidden="false" customHeight="false" outlineLevel="0" collapsed="false">
      <c r="A128" s="602"/>
      <c r="F128" s="1"/>
    </row>
    <row r="129" customFormat="false" ht="12.75" hidden="false" customHeight="false" outlineLevel="0" collapsed="false">
      <c r="A129" s="38"/>
      <c r="F129" s="610"/>
      <c r="G129" s="1"/>
    </row>
    <row r="130" customFormat="false" ht="12.75" hidden="false" customHeight="false" outlineLevel="0" collapsed="false">
      <c r="A130" s="38"/>
      <c r="F130" s="610"/>
      <c r="G130" s="1"/>
    </row>
    <row r="131" customFormat="false" ht="12.75" hidden="false" customHeight="false" outlineLevel="0" collapsed="false">
      <c r="F131" s="1"/>
      <c r="G131" s="1"/>
    </row>
    <row r="132" customFormat="false" ht="12.75" hidden="false" customHeight="false" outlineLevel="0" collapsed="false">
      <c r="A132" s="38"/>
      <c r="F132" s="568"/>
      <c r="G132" s="1"/>
    </row>
    <row r="133" customFormat="false" ht="12.75" hidden="false" customHeight="false" outlineLevel="0" collapsed="false">
      <c r="A133" s="38"/>
      <c r="F133" s="568"/>
      <c r="G133" s="1"/>
    </row>
    <row r="134" customFormat="false" ht="12.75" hidden="false" customHeight="false" outlineLevel="0" collapsed="false">
      <c r="A134" s="38"/>
      <c r="F134" s="568"/>
      <c r="G134" s="1"/>
    </row>
    <row r="135" customFormat="false" ht="12.75" hidden="false" customHeight="false" outlineLevel="0" collapsed="false">
      <c r="I135" s="33"/>
    </row>
    <row r="137" customFormat="false" ht="12.75" hidden="false" customHeight="false" outlineLevel="0" collapsed="false">
      <c r="D137" s="24"/>
      <c r="E137" s="24"/>
      <c r="I137" s="33"/>
    </row>
    <row r="140" customFormat="false" ht="12.75" hidden="false" customHeight="false" outlineLevel="0" collapsed="false">
      <c r="A140" s="38"/>
    </row>
    <row r="141" customFormat="false" ht="12.75" hidden="false" customHeight="false" outlineLevel="0" collapsed="false">
      <c r="A141" s="38"/>
    </row>
    <row r="142" customFormat="false" ht="12.75" hidden="false" customHeight="false" outlineLevel="0" collapsed="false">
      <c r="A142" s="38"/>
    </row>
    <row r="143" customFormat="false" ht="12.75" hidden="false" customHeight="false" outlineLevel="0" collapsed="false">
      <c r="A143" s="38"/>
    </row>
    <row r="144" customFormat="false" ht="12.75" hidden="false" customHeight="false" outlineLevel="0" collapsed="false">
      <c r="A144" s="38"/>
    </row>
  </sheetData>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4:K15"/>
    </sheetView>
  </sheetViews>
  <sheetFormatPr defaultColWidth="11.0546875" defaultRowHeight="12.75" zeroHeight="false" outlineLevelRow="0" outlineLevelCol="0"/>
  <cols>
    <col collapsed="false" customWidth="true" hidden="false" outlineLevel="0" max="1" min="1" style="0" width="6.41"/>
  </cols>
  <sheetData>
    <row r="2" customFormat="false" ht="21.75" hidden="false" customHeight="true" outlineLevel="0" collapsed="false">
      <c r="B2" s="254" t="s">
        <v>385</v>
      </c>
      <c r="C2" s="255"/>
      <c r="D2" s="255"/>
      <c r="E2" s="255"/>
      <c r="F2" s="255"/>
      <c r="G2" s="405"/>
    </row>
    <row r="3" customFormat="false" ht="12.75" hidden="false" customHeight="false" outlineLevel="0" collapsed="false">
      <c r="B3" s="21"/>
    </row>
    <row r="4" customFormat="false" ht="12.75" hidden="false" customHeight="false" outlineLevel="0" collapsed="false">
      <c r="B4" s="38" t="s">
        <v>386</v>
      </c>
    </row>
    <row r="5" customFormat="false" ht="12.75" hidden="false" customHeight="false" outlineLevel="0" collapsed="false">
      <c r="J5" s="612"/>
    </row>
    <row r="6" customFormat="false" ht="12.75" hidden="false" customHeight="false" outlineLevel="0" collapsed="false">
      <c r="B6" s="21" t="s">
        <v>387</v>
      </c>
    </row>
    <row r="9" customFormat="false" ht="12.75" hidden="false" customHeight="false" outlineLevel="0" collapsed="false">
      <c r="B9" s="21" t="s">
        <v>388</v>
      </c>
    </row>
    <row r="12" customFormat="false" ht="12.75" hidden="false" customHeight="false" outlineLevel="0" collapsed="false">
      <c r="B12" s="21" t="s">
        <v>389</v>
      </c>
    </row>
    <row r="15" customFormat="false" ht="12.75" hidden="false" customHeight="false" outlineLevel="0" collapsed="false">
      <c r="B15" s="21" t="s">
        <v>390</v>
      </c>
    </row>
    <row r="18" customFormat="false" ht="12.75" hidden="false" customHeight="false" outlineLevel="0" collapsed="false">
      <c r="B18" s="38" t="s">
        <v>391</v>
      </c>
    </row>
    <row r="20" customFormat="false" ht="26.25" hidden="false" customHeight="true" outlineLevel="0" collapsed="false"/>
    <row r="21" customFormat="false" ht="25.5" hidden="false" customHeight="true" outlineLevel="0" collapsed="false"/>
    <row r="24" customFormat="false" ht="36" hidden="false" customHeight="true" outlineLevel="0" collapsed="false"/>
    <row r="25" customFormat="false" ht="64.5" hidden="false" customHeight="true" outlineLevel="0" collapsed="false"/>
    <row r="26" customFormat="false" ht="66.75" hidden="false" customHeight="true" outlineLevel="0" collapsed="false"/>
    <row r="27" customFormat="false" ht="63.75" hidden="false" customHeight="true" outlineLevel="0" collapsed="false"/>
    <row r="28" customFormat="false" ht="33" hidden="false" customHeight="true" outlineLevel="0" collapsed="false"/>
    <row r="29" customFormat="false" ht="48.7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7" customFormat="false" ht="86.25" hidden="false" customHeight="true" outlineLevel="0" collapsed="false"/>
    <row r="38" customFormat="false" ht="36.75" hidden="false" customHeight="true" outlineLevel="0" collapsed="false"/>
    <row r="39" customFormat="false" ht="13.5" hidden="false" customHeight="true" outlineLevel="0" collapsed="false"/>
    <row r="40" s="38" customFormat="true" ht="13.5" hidden="false" customHeight="true" outlineLevel="0" collapsed="false"/>
    <row r="41" s="38" customFormat="true" ht="15.75" hidden="false" customHeight="true" outlineLevel="0" collapsed="false"/>
    <row r="42" s="38" customFormat="true" ht="15.75" hidden="false" customHeight="true" outlineLevel="0" collapsed="false"/>
    <row r="43" customFormat="false" ht="13.5" hidden="false" customHeight="true" outlineLevel="0" collapsed="false"/>
    <row r="44" customFormat="false" ht="15" hidden="false" customHeight="true" outlineLevel="0" collapsed="false"/>
    <row r="45" customFormat="false" ht="15" hidden="false" customHeight="true" outlineLevel="0" collapsed="false"/>
    <row r="46" customFormat="false" ht="42.75" hidden="false" customHeight="true" outlineLevel="0" collapsed="false"/>
    <row r="49" customFormat="false" ht="30.75" hidden="false" customHeight="true" outlineLevel="0" collapsed="false"/>
  </sheetData>
  <printOptions headings="false" gridLines="false" gridLinesSet="true" horizontalCentered="false" verticalCentered="false"/>
  <pageMargins left="0.909722222222222" right="0.75" top="1.17013888888889"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K6:L6"/>
    </sheetView>
  </sheetViews>
  <sheetFormatPr defaultColWidth="11.0546875" defaultRowHeight="47.25" zeroHeight="false" outlineLevelRow="0" outlineLevelCol="0"/>
  <cols>
    <col collapsed="false" customWidth="true" hidden="false" outlineLevel="0" max="2" min="2" style="0" width="12.42"/>
  </cols>
  <sheetData>
    <row r="2" customFormat="false" ht="21.75" hidden="false" customHeight="true" outlineLevel="0" collapsed="false">
      <c r="B2" s="254" t="s">
        <v>392</v>
      </c>
      <c r="C2" s="255"/>
      <c r="D2" s="255"/>
      <c r="E2" s="255"/>
      <c r="F2" s="255"/>
      <c r="G2" s="405"/>
      <c r="H2" s="255"/>
    </row>
    <row r="3" customFormat="false" ht="17.25" hidden="false" customHeight="true" outlineLevel="0" collapsed="false">
      <c r="B3" s="21"/>
    </row>
    <row r="4" customFormat="false" ht="31.5" hidden="false" customHeight="true" outlineLevel="0" collapsed="false">
      <c r="B4" s="456" t="s">
        <v>393</v>
      </c>
      <c r="C4" s="456"/>
      <c r="D4" s="456"/>
      <c r="E4" s="456"/>
      <c r="F4" s="456"/>
      <c r="G4" s="456"/>
      <c r="H4" s="456"/>
    </row>
    <row r="5" customFormat="false" ht="30" hidden="false" customHeight="true" outlineLevel="0" collapsed="false">
      <c r="B5" s="456" t="s">
        <v>394</v>
      </c>
      <c r="C5" s="456"/>
      <c r="D5" s="456"/>
      <c r="E5" s="456"/>
      <c r="F5" s="456"/>
      <c r="G5" s="456"/>
      <c r="H5" s="456"/>
    </row>
    <row r="6" customFormat="false" ht="17.25" hidden="false" customHeight="true" outlineLevel="0" collapsed="false"/>
    <row r="7" customFormat="false" ht="44.25" hidden="false" customHeight="true" outlineLevel="0" collapsed="false">
      <c r="B7" s="613" t="s">
        <v>395</v>
      </c>
      <c r="C7" s="613"/>
      <c r="D7" s="613"/>
      <c r="E7" s="613"/>
      <c r="F7" s="613"/>
      <c r="G7" s="613"/>
      <c r="H7" s="613"/>
    </row>
    <row r="8" customFormat="false" ht="74.25" hidden="false" customHeight="true" outlineLevel="0" collapsed="false">
      <c r="B8" s="456" t="s">
        <v>396</v>
      </c>
      <c r="C8" s="456"/>
      <c r="D8" s="456"/>
      <c r="E8" s="456"/>
      <c r="F8" s="456"/>
      <c r="G8" s="456"/>
      <c r="H8" s="456"/>
    </row>
    <row r="9" customFormat="false" ht="60" hidden="false" customHeight="true" outlineLevel="0" collapsed="false">
      <c r="B9" s="456" t="s">
        <v>397</v>
      </c>
      <c r="C9" s="456"/>
      <c r="D9" s="456"/>
      <c r="E9" s="456"/>
      <c r="F9" s="456"/>
      <c r="G9" s="456"/>
      <c r="H9" s="456"/>
    </row>
    <row r="10" customFormat="false" ht="67.5" hidden="false" customHeight="true" outlineLevel="0" collapsed="false">
      <c r="B10" s="456" t="s">
        <v>398</v>
      </c>
      <c r="C10" s="456"/>
      <c r="D10" s="456"/>
      <c r="E10" s="456"/>
      <c r="F10" s="456"/>
      <c r="G10" s="456"/>
      <c r="H10" s="456"/>
    </row>
    <row r="11" customFormat="false" ht="33.75" hidden="false" customHeight="true" outlineLevel="0" collapsed="false">
      <c r="B11" s="456" t="s">
        <v>399</v>
      </c>
      <c r="C11" s="456"/>
      <c r="D11" s="456"/>
      <c r="E11" s="456"/>
      <c r="F11" s="456"/>
      <c r="G11" s="456"/>
      <c r="H11" s="456"/>
    </row>
    <row r="12" customFormat="false" ht="33.75" hidden="false" customHeight="true" outlineLevel="0" collapsed="false">
      <c r="B12" s="456" t="s">
        <v>400</v>
      </c>
      <c r="C12" s="456"/>
      <c r="D12" s="456"/>
      <c r="E12" s="456"/>
      <c r="F12" s="456"/>
      <c r="G12" s="456"/>
      <c r="H12" s="456"/>
    </row>
    <row r="13" customFormat="false" ht="47.25" hidden="false" customHeight="true" outlineLevel="0" collapsed="false">
      <c r="B13" s="456" t="s">
        <v>401</v>
      </c>
      <c r="C13" s="456"/>
      <c r="D13" s="456"/>
      <c r="E13" s="456"/>
      <c r="F13" s="456"/>
      <c r="G13" s="456"/>
      <c r="H13" s="456"/>
    </row>
    <row r="14" customFormat="false" ht="12.75" hidden="false" customHeight="true" outlineLevel="0" collapsed="false"/>
    <row r="15" customFormat="false" ht="15" hidden="false" customHeight="true" outlineLevel="0" collapsed="false">
      <c r="B15" s="21" t="s">
        <v>402</v>
      </c>
    </row>
    <row r="16" customFormat="false" ht="21" hidden="false" customHeight="true" outlineLevel="0" collapsed="false">
      <c r="B16" s="614" t="s">
        <v>403</v>
      </c>
      <c r="C16" s="614"/>
      <c r="D16" s="614"/>
      <c r="E16" s="614"/>
      <c r="F16" s="614"/>
      <c r="G16" s="614"/>
    </row>
    <row r="17" customFormat="false" ht="89.25" hidden="false" customHeight="true" outlineLevel="0" collapsed="false">
      <c r="B17" s="613" t="s">
        <v>404</v>
      </c>
      <c r="C17" s="613"/>
      <c r="D17" s="613"/>
      <c r="E17" s="613"/>
      <c r="F17" s="613"/>
      <c r="G17" s="613"/>
      <c r="H17" s="613"/>
    </row>
    <row r="18" customFormat="false" ht="34.5" hidden="false" customHeight="true" outlineLevel="0" collapsed="false">
      <c r="B18" s="615" t="s">
        <v>405</v>
      </c>
      <c r="C18" s="615"/>
      <c r="D18" s="615"/>
      <c r="E18" s="615"/>
      <c r="F18" s="615"/>
      <c r="G18" s="615"/>
      <c r="H18" s="615"/>
    </row>
    <row r="19" s="513" customFormat="true" ht="18.75" hidden="false" customHeight="true" outlineLevel="0" collapsed="false">
      <c r="B19" s="616"/>
      <c r="C19" s="616"/>
      <c r="D19" s="616"/>
      <c r="E19" s="616"/>
      <c r="F19" s="616"/>
      <c r="G19" s="616"/>
      <c r="H19" s="616"/>
    </row>
    <row r="20" customFormat="false" ht="15" hidden="false" customHeight="true" outlineLevel="0" collapsed="false">
      <c r="B20" s="616" t="s">
        <v>406</v>
      </c>
      <c r="C20" s="617" t="s">
        <v>407</v>
      </c>
      <c r="D20" s="616" t="s">
        <v>408</v>
      </c>
      <c r="E20" s="616"/>
      <c r="F20" s="616"/>
      <c r="G20" s="616"/>
      <c r="H20" s="616"/>
    </row>
    <row r="21" customFormat="false" ht="15" hidden="false" customHeight="true" outlineLevel="0" collapsed="false">
      <c r="B21" s="618" t="n">
        <v>1</v>
      </c>
      <c r="C21" s="619" t="n">
        <v>3</v>
      </c>
      <c r="D21" s="620" t="s">
        <v>409</v>
      </c>
      <c r="E21" s="620"/>
      <c r="F21" s="620"/>
      <c r="G21" s="620"/>
      <c r="H21" s="620"/>
    </row>
    <row r="22" customFormat="false" ht="15" hidden="false" customHeight="true" outlineLevel="0" collapsed="false">
      <c r="B22" s="621" t="n">
        <v>1</v>
      </c>
      <c r="C22" s="619" t="n">
        <v>3</v>
      </c>
      <c r="D22" s="620" t="s">
        <v>410</v>
      </c>
      <c r="E22" s="620"/>
      <c r="F22" s="620"/>
      <c r="G22" s="620"/>
      <c r="H22" s="620"/>
    </row>
    <row r="23" customFormat="false" ht="15" hidden="false" customHeight="true" outlineLevel="0" collapsed="false">
      <c r="B23" s="621" t="n">
        <v>1</v>
      </c>
      <c r="C23" s="619" t="n">
        <v>2</v>
      </c>
      <c r="D23" s="620" t="s">
        <v>186</v>
      </c>
      <c r="E23" s="622" t="s">
        <v>411</v>
      </c>
      <c r="F23" s="620"/>
      <c r="G23" s="620"/>
      <c r="H23" s="620"/>
    </row>
    <row r="24" customFormat="false" ht="15" hidden="false" customHeight="true" outlineLevel="0" collapsed="false">
      <c r="B24" s="616" t="s">
        <v>140</v>
      </c>
      <c r="C24" s="617" t="s">
        <v>412</v>
      </c>
      <c r="D24" s="616"/>
      <c r="E24" s="616"/>
      <c r="F24" s="616"/>
      <c r="G24" s="616"/>
      <c r="H24" s="616"/>
    </row>
    <row r="25" customFormat="false" ht="29.25" hidden="false" customHeight="true" outlineLevel="0" collapsed="false">
      <c r="B25" s="623" t="n">
        <v>2</v>
      </c>
      <c r="C25" s="623" t="n">
        <v>2</v>
      </c>
      <c r="D25" s="624" t="s">
        <v>413</v>
      </c>
      <c r="E25" s="624"/>
      <c r="F25" s="624"/>
      <c r="G25" s="624"/>
      <c r="H25" s="624"/>
      <c r="M25" s="10"/>
    </row>
    <row r="26" customFormat="false" ht="15" hidden="false" customHeight="true" outlineLevel="0" collapsed="false">
      <c r="B26" s="624"/>
      <c r="C26" s="624"/>
      <c r="D26" s="624"/>
      <c r="E26" s="624"/>
      <c r="F26" s="624"/>
      <c r="G26" s="624"/>
      <c r="H26" s="624"/>
      <c r="M26" s="10"/>
    </row>
    <row r="27" customFormat="false" ht="47.25" hidden="false" customHeight="true" outlineLevel="0" collapsed="false">
      <c r="B27" s="613" t="s">
        <v>414</v>
      </c>
      <c r="C27" s="613"/>
      <c r="D27" s="613"/>
      <c r="E27" s="613"/>
      <c r="F27" s="613"/>
      <c r="G27" s="613"/>
      <c r="H27" s="613"/>
    </row>
    <row r="28" customFormat="false" ht="36.75" hidden="false" customHeight="true" outlineLevel="0" collapsed="false">
      <c r="B28" s="625" t="s">
        <v>415</v>
      </c>
      <c r="C28" s="625"/>
      <c r="D28" s="625"/>
      <c r="E28" s="625"/>
      <c r="F28" s="625"/>
      <c r="G28" s="625"/>
      <c r="H28" s="625"/>
    </row>
    <row r="29" customFormat="false" ht="24.75" hidden="false" customHeight="true" outlineLevel="0" collapsed="false">
      <c r="B29" s="626" t="s">
        <v>416</v>
      </c>
      <c r="C29" s="627"/>
      <c r="D29" s="627"/>
      <c r="E29" s="627"/>
      <c r="F29" s="627"/>
      <c r="G29" s="627"/>
    </row>
    <row r="30" customFormat="false" ht="34.5" hidden="false" customHeight="true" outlineLevel="0" collapsed="false">
      <c r="B30" s="628" t="s">
        <v>417</v>
      </c>
      <c r="C30" s="628"/>
      <c r="D30" s="628"/>
      <c r="E30" s="628"/>
      <c r="F30" s="628"/>
      <c r="G30" s="628"/>
      <c r="H30" s="628"/>
    </row>
    <row r="31" customFormat="false" ht="18.75" hidden="false" customHeight="true" outlineLevel="0" collapsed="false">
      <c r="B31" s="629" t="s">
        <v>418</v>
      </c>
      <c r="C31" s="630"/>
      <c r="D31" s="630"/>
      <c r="E31" s="630"/>
    </row>
    <row r="32" customFormat="false" ht="18.75" hidden="false" customHeight="true" outlineLevel="0" collapsed="false">
      <c r="B32" s="38" t="s">
        <v>419</v>
      </c>
    </row>
    <row r="33" customFormat="false" ht="18.75" hidden="false" customHeight="true" outlineLevel="0" collapsed="false">
      <c r="B33" s="631" t="s">
        <v>26</v>
      </c>
      <c r="C33" s="631"/>
      <c r="D33" s="617" t="s">
        <v>407</v>
      </c>
    </row>
    <row r="34" customFormat="false" ht="32.25" hidden="false" customHeight="true" outlineLevel="0" collapsed="false">
      <c r="B34" s="632" t="s">
        <v>420</v>
      </c>
      <c r="C34" s="10" t="n">
        <v>1</v>
      </c>
      <c r="D34" s="10" t="n">
        <v>153</v>
      </c>
      <c r="E34" s="623" t="s">
        <v>421</v>
      </c>
      <c r="F34" s="456" t="s">
        <v>422</v>
      </c>
      <c r="G34" s="456"/>
      <c r="H34" s="456"/>
      <c r="I34" s="633"/>
      <c r="J34" s="633"/>
    </row>
    <row r="35" customFormat="false" ht="69" hidden="false" customHeight="true" outlineLevel="0" collapsed="false">
      <c r="B35" s="632" t="s">
        <v>140</v>
      </c>
      <c r="C35" s="10" t="n">
        <v>8</v>
      </c>
      <c r="D35" s="10" t="n">
        <v>153</v>
      </c>
      <c r="E35" s="623" t="s">
        <v>423</v>
      </c>
      <c r="F35" s="456" t="s">
        <v>424</v>
      </c>
      <c r="G35" s="456"/>
      <c r="H35" s="456"/>
      <c r="I35" s="633"/>
      <c r="J35" s="633"/>
    </row>
    <row r="36" customFormat="false" ht="18.75" hidden="false" customHeight="true" outlineLevel="0" collapsed="false">
      <c r="B36" s="38" t="s">
        <v>425</v>
      </c>
    </row>
    <row r="37" customFormat="false" ht="18.75" hidden="false" customHeight="true" outlineLevel="0" collapsed="false">
      <c r="B37" s="631" t="s">
        <v>26</v>
      </c>
      <c r="C37" s="631"/>
      <c r="D37" s="617" t="s">
        <v>407</v>
      </c>
    </row>
    <row r="38" s="10" customFormat="true" ht="56.25" hidden="false" customHeight="true" outlineLevel="0" collapsed="false">
      <c r="B38" s="618" t="s">
        <v>140</v>
      </c>
      <c r="C38" s="10" t="n">
        <v>2</v>
      </c>
      <c r="D38" s="10" t="n">
        <v>153</v>
      </c>
      <c r="E38" s="634" t="s">
        <v>426</v>
      </c>
      <c r="F38" s="634"/>
      <c r="G38" s="634"/>
      <c r="H38" s="634"/>
      <c r="I38" s="635"/>
    </row>
    <row r="39" customFormat="false" ht="16.5" hidden="false" customHeight="true" outlineLevel="0" collapsed="false">
      <c r="B39" s="24" t="s">
        <v>427</v>
      </c>
    </row>
    <row r="40" customFormat="false" ht="16.5" hidden="false" customHeight="true" outlineLevel="0" collapsed="false">
      <c r="B40" s="38" t="s">
        <v>428</v>
      </c>
    </row>
    <row r="41" customFormat="false" ht="16.5" hidden="false" customHeight="true" outlineLevel="0" collapsed="false">
      <c r="B41" s="38" t="s">
        <v>429</v>
      </c>
    </row>
    <row r="42" customFormat="false" ht="16.5" hidden="false" customHeight="true" outlineLevel="0" collapsed="false">
      <c r="B42" s="38" t="s">
        <v>430</v>
      </c>
    </row>
    <row r="43" customFormat="false" ht="16.5" hidden="false" customHeight="true" outlineLevel="0" collapsed="false">
      <c r="B43" s="38"/>
    </row>
    <row r="44" customFormat="false" ht="16.5" hidden="false" customHeight="true" outlineLevel="0" collapsed="false">
      <c r="B44" s="38"/>
    </row>
    <row r="45" customFormat="false" ht="16.5" hidden="false" customHeight="true" outlineLevel="0" collapsed="false">
      <c r="B45" s="24"/>
    </row>
    <row r="46" customFormat="false" ht="16.5" hidden="false" customHeight="true" outlineLevel="0" collapsed="false"/>
    <row r="47" customFormat="false" ht="16.5" hidden="false" customHeight="true" outlineLevel="0" collapsed="false"/>
    <row r="48" customFormat="false" ht="16.5" hidden="false" customHeight="true" outlineLevel="0" collapsed="false"/>
    <row r="49" customFormat="false" ht="16.5" hidden="false" customHeight="true" outlineLevel="0" collapsed="false"/>
    <row r="50" customFormat="false" ht="16.5" hidden="false" customHeight="true" outlineLevel="0" collapsed="false"/>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c r="B54" s="38"/>
    </row>
    <row r="55" customFormat="false" ht="16.5" hidden="false" customHeight="true" outlineLevel="0" collapsed="false">
      <c r="B55" s="38"/>
      <c r="D55" s="1"/>
    </row>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row r="61" customFormat="false" ht="16.5" hidden="false" customHeight="true" outlineLevel="0" collapsed="false"/>
    <row r="62" customFormat="false" ht="16.5" hidden="false" customHeight="true" outlineLevel="0" collapsed="false"/>
    <row r="63" customFormat="false" ht="16.5" hidden="false" customHeight="true" outlineLevel="0" collapsed="false"/>
    <row r="64" customFormat="false" ht="16.5" hidden="false" customHeight="true" outlineLevel="0" collapsed="false"/>
    <row r="65" customFormat="false" ht="16.5" hidden="false" customHeight="true" outlineLevel="0" collapsed="false"/>
    <row r="66" customFormat="false" ht="16.5" hidden="false" customHeight="true" outlineLevel="0" collapsed="false"/>
    <row r="67" customFormat="false" ht="16.5" hidden="false" customHeight="true" outlineLevel="0" collapsed="false"/>
    <row r="68" customFormat="false" ht="16.5" hidden="false" customHeight="true" outlineLevel="0" collapsed="false"/>
    <row r="69" customFormat="false" ht="16.5" hidden="false" customHeight="true" outlineLevel="0" collapsed="false"/>
    <row r="70" customFormat="false" ht="16.5" hidden="false" customHeight="true" outlineLevel="0" collapsed="false"/>
    <row r="71" customFormat="false" ht="16.5" hidden="false" customHeight="true" outlineLevel="0" collapsed="false"/>
    <row r="72" customFormat="false" ht="16.5" hidden="false" customHeight="true" outlineLevel="0" collapsed="false"/>
    <row r="73" customFormat="false" ht="16.5" hidden="false" customHeight="true" outlineLevel="0" collapsed="false"/>
    <row r="74" customFormat="false" ht="16.5" hidden="false" customHeight="true" outlineLevel="0" collapsed="false"/>
    <row r="75" customFormat="false" ht="16.5" hidden="false" customHeight="true" outlineLevel="0" collapsed="false"/>
    <row r="76" customFormat="false" ht="16.5" hidden="false" customHeight="true" outlineLevel="0" collapsed="false"/>
    <row r="77" customFormat="false" ht="16.5" hidden="false" customHeight="true" outlineLevel="0" collapsed="false"/>
    <row r="78" customFormat="false" ht="16.5" hidden="false" customHeight="true" outlineLevel="0" collapsed="false"/>
    <row r="79" customFormat="false" ht="16.5" hidden="false" customHeight="true" outlineLevel="0" collapsed="false"/>
    <row r="80" customFormat="false" ht="16.5" hidden="false" customHeight="true" outlineLevel="0" collapsed="false"/>
    <row r="81" customFormat="false" ht="16.5" hidden="false" customHeight="true" outlineLevel="0" collapsed="false"/>
    <row r="82" customFormat="false" ht="16.5" hidden="false" customHeight="true" outlineLevel="0" collapsed="false"/>
    <row r="83" customFormat="false" ht="16.5" hidden="false" customHeight="true" outlineLevel="0" collapsed="false"/>
    <row r="84" customFormat="false" ht="16.5" hidden="false" customHeight="true" outlineLevel="0" collapsed="false"/>
    <row r="85" customFormat="false" ht="16.5" hidden="false" customHeight="true" outlineLevel="0" collapsed="false"/>
    <row r="86" customFormat="false" ht="16.5" hidden="false" customHeight="true" outlineLevel="0" collapsed="false"/>
    <row r="87" customFormat="false" ht="16.5" hidden="false" customHeight="true" outlineLevel="0" collapsed="false"/>
    <row r="88" customFormat="false" ht="16.5" hidden="false" customHeight="true" outlineLevel="0" collapsed="false"/>
    <row r="89" customFormat="false" ht="16.5" hidden="false" customHeight="true" outlineLevel="0" collapsed="false"/>
    <row r="90" customFormat="false" ht="16.5" hidden="false" customHeight="true" outlineLevel="0" collapsed="false"/>
    <row r="91" customFormat="false" ht="18.75" hidden="false" customHeight="true" outlineLevel="0" collapsed="false"/>
    <row r="92" customFormat="false" ht="18.75" hidden="false" customHeight="true" outlineLevel="0" collapsed="false"/>
    <row r="93" customFormat="false" ht="18.75" hidden="false" customHeight="true" outlineLevel="0" collapsed="false"/>
    <row r="94" customFormat="false" ht="18.75" hidden="false" customHeight="true" outlineLevel="0" collapsed="false"/>
    <row r="95" customFormat="false" ht="18.75" hidden="false" customHeight="true" outlineLevel="0" collapsed="false"/>
    <row r="96" customFormat="false" ht="18.75" hidden="false" customHeight="true" outlineLevel="0" collapsed="false"/>
    <row r="97" customFormat="false" ht="18.75" hidden="false" customHeight="true" outlineLevel="0" collapsed="false"/>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18.75" hidden="false" customHeight="true" outlineLevel="0" collapsed="false"/>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row r="108" customFormat="false" ht="18.75" hidden="false" customHeight="true" outlineLevel="0" collapsed="false"/>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row r="114" customFormat="false" ht="18.75" hidden="false" customHeight="true" outlineLevel="0" collapsed="false"/>
    <row r="115" customFormat="false" ht="18.75" hidden="false" customHeight="true" outlineLevel="0" collapsed="false"/>
    <row r="116" customFormat="false" ht="18.75" hidden="false" customHeight="true" outlineLevel="0" collapsed="false"/>
    <row r="117" customFormat="false" ht="18.75" hidden="false" customHeight="true" outlineLevel="0" collapsed="false"/>
    <row r="118" customFormat="false" ht="18.75" hidden="false" customHeight="true" outlineLevel="0" collapsed="false"/>
    <row r="119" customFormat="false" ht="18.75" hidden="false" customHeight="true" outlineLevel="0" collapsed="false"/>
    <row r="120" customFormat="false" ht="18.75" hidden="false" customHeight="true" outlineLevel="0" collapsed="false"/>
    <row r="121" customFormat="false" ht="18.75" hidden="false" customHeight="true" outlineLevel="0" collapsed="false"/>
    <row r="122" customFormat="false" ht="18.75" hidden="false" customHeight="true" outlineLevel="0" collapsed="false"/>
    <row r="123" customFormat="false" ht="18.75" hidden="false" customHeight="true" outlineLevel="0" collapsed="false"/>
    <row r="124" customFormat="false" ht="18.75" hidden="false" customHeight="true" outlineLevel="0" collapsed="false"/>
    <row r="125" customFormat="false" ht="18.75" hidden="false" customHeight="true" outlineLevel="0" collapsed="false"/>
    <row r="126" customFormat="false" ht="18.75" hidden="false" customHeight="true" outlineLevel="0" collapsed="false"/>
    <row r="127" customFormat="false" ht="18.75" hidden="false" customHeight="true" outlineLevel="0" collapsed="false"/>
    <row r="128" customFormat="false" ht="18.75" hidden="false" customHeight="true" outlineLevel="0" collapsed="false"/>
    <row r="129" customFormat="false" ht="18.75" hidden="false" customHeight="true" outlineLevel="0" collapsed="false"/>
    <row r="130" customFormat="false" ht="18.75" hidden="false" customHeight="true" outlineLevel="0" collapsed="false"/>
    <row r="131" customFormat="false" ht="18.75" hidden="false" customHeight="true" outlineLevel="0" collapsed="false"/>
    <row r="132" customFormat="false" ht="18.75" hidden="false" customHeight="true" outlineLevel="0" collapsed="false"/>
    <row r="133" customFormat="false" ht="18.75" hidden="false" customHeight="true" outlineLevel="0" collapsed="false"/>
    <row r="134" customFormat="false" ht="18.75" hidden="false" customHeight="true" outlineLevel="0" collapsed="false"/>
    <row r="135" customFormat="false" ht="18.75" hidden="false" customHeight="true" outlineLevel="0" collapsed="false"/>
    <row r="136" customFormat="false" ht="18.75" hidden="false" customHeight="true" outlineLevel="0" collapsed="false"/>
    <row r="137" customFormat="false" ht="18.75" hidden="false" customHeight="true" outlineLevel="0" collapsed="false"/>
    <row r="138" customFormat="false" ht="18.75" hidden="false" customHeight="true" outlineLevel="0" collapsed="false"/>
    <row r="139" customFormat="false" ht="18.75" hidden="false" customHeight="true" outlineLevel="0" collapsed="false"/>
    <row r="140" customFormat="false" ht="18.75" hidden="false" customHeight="true" outlineLevel="0" collapsed="false"/>
    <row r="141" customFormat="false" ht="18.75" hidden="false" customHeight="true" outlineLevel="0" collapsed="false"/>
    <row r="142" customFormat="false" ht="18.75" hidden="false" customHeight="true" outlineLevel="0" collapsed="false"/>
    <row r="143" customFormat="false" ht="18.75" hidden="false" customHeight="true" outlineLevel="0" collapsed="false"/>
    <row r="144" customFormat="false" ht="18.75" hidden="false" customHeight="true" outlineLevel="0" collapsed="false"/>
    <row r="145" customFormat="false" ht="18.75" hidden="false" customHeight="true" outlineLevel="0" collapsed="false"/>
    <row r="146" customFormat="false" ht="18.75" hidden="false" customHeight="true" outlineLevel="0" collapsed="false"/>
    <row r="147" customFormat="false" ht="18.75" hidden="false" customHeight="true" outlineLevel="0" collapsed="false"/>
    <row r="148" customFormat="false" ht="18.75" hidden="false" customHeight="true" outlineLevel="0" collapsed="false"/>
    <row r="149" customFormat="false" ht="18.75" hidden="false" customHeight="true" outlineLevel="0" collapsed="false"/>
    <row r="150" customFormat="false" ht="18.75" hidden="false" customHeight="true" outlineLevel="0" collapsed="false"/>
    <row r="151" customFormat="false" ht="18.75" hidden="false" customHeight="true" outlineLevel="0" collapsed="false"/>
    <row r="152" customFormat="false" ht="18.75" hidden="false" customHeight="true" outlineLevel="0" collapsed="false"/>
    <row r="153" customFormat="false" ht="18.75" hidden="false" customHeight="true" outlineLevel="0" collapsed="false"/>
    <row r="154" customFormat="false" ht="18.75" hidden="false" customHeight="true" outlineLevel="0" collapsed="false"/>
    <row r="155" customFormat="false" ht="18.75" hidden="false" customHeight="true" outlineLevel="0" collapsed="false"/>
    <row r="156" customFormat="false" ht="18.75" hidden="false" customHeight="true" outlineLevel="0" collapsed="false"/>
    <row r="157" customFormat="false" ht="18.75" hidden="false" customHeight="true" outlineLevel="0" collapsed="false"/>
    <row r="158" customFormat="false" ht="18.75" hidden="false" customHeight="true" outlineLevel="0" collapsed="false"/>
    <row r="159" customFormat="false" ht="18.75" hidden="false" customHeight="true" outlineLevel="0" collapsed="false"/>
    <row r="160" customFormat="false" ht="18.75" hidden="false" customHeight="true" outlineLevel="0" collapsed="false"/>
    <row r="161" customFormat="false" ht="18.75" hidden="false" customHeight="true" outlineLevel="0" collapsed="false"/>
    <row r="162" customFormat="false" ht="18.75" hidden="false" customHeight="true" outlineLevel="0" collapsed="false"/>
    <row r="163" customFormat="false" ht="18.75" hidden="false" customHeight="true" outlineLevel="0" collapsed="false"/>
    <row r="164" customFormat="false" ht="18.75" hidden="false" customHeight="true" outlineLevel="0" collapsed="false"/>
    <row r="165" customFormat="false" ht="18.75" hidden="false" customHeight="true" outlineLevel="0" collapsed="false"/>
    <row r="166" customFormat="false" ht="18.75" hidden="false" customHeight="true" outlineLevel="0" collapsed="false"/>
    <row r="167" customFormat="false" ht="18.75" hidden="false" customHeight="true" outlineLevel="0" collapsed="false"/>
    <row r="168" customFormat="false" ht="18.75" hidden="false" customHeight="true" outlineLevel="0" collapsed="false"/>
    <row r="169" customFormat="false" ht="18.75" hidden="false" customHeight="true" outlineLevel="0" collapsed="false"/>
    <row r="170" customFormat="false" ht="18.75" hidden="false" customHeight="true" outlineLevel="0" collapsed="false"/>
    <row r="171" customFormat="false" ht="18.75" hidden="false" customHeight="true" outlineLevel="0" collapsed="false"/>
    <row r="172" customFormat="false" ht="18.75" hidden="false" customHeight="true" outlineLevel="0" collapsed="false"/>
    <row r="173" customFormat="false" ht="18.75" hidden="false" customHeight="true" outlineLevel="0" collapsed="false"/>
    <row r="174" customFormat="false" ht="18.75" hidden="false" customHeight="true" outlineLevel="0" collapsed="false"/>
    <row r="175" customFormat="false" ht="18.75" hidden="false" customHeight="true" outlineLevel="0" collapsed="false"/>
    <row r="176" customFormat="false" ht="18.75" hidden="false" customHeight="true" outlineLevel="0" collapsed="false"/>
    <row r="177" customFormat="false" ht="18.75" hidden="false" customHeight="true" outlineLevel="0" collapsed="false"/>
    <row r="178" customFormat="false" ht="18.75" hidden="false" customHeight="true" outlineLevel="0" collapsed="false"/>
    <row r="179" customFormat="false" ht="18.75" hidden="false" customHeight="true" outlineLevel="0" collapsed="false"/>
    <row r="180" customFormat="false" ht="18.75" hidden="false" customHeight="true" outlineLevel="0" collapsed="false"/>
    <row r="181" customFormat="false" ht="18.75" hidden="false" customHeight="true" outlineLevel="0" collapsed="false"/>
    <row r="182" customFormat="false" ht="18.75" hidden="false" customHeight="true" outlineLevel="0" collapsed="false"/>
    <row r="183" customFormat="false" ht="18.75" hidden="false" customHeight="true" outlineLevel="0" collapsed="false"/>
    <row r="184" customFormat="false" ht="18.75" hidden="false" customHeight="true" outlineLevel="0" collapsed="false"/>
    <row r="185" customFormat="false" ht="18.75" hidden="false" customHeight="true" outlineLevel="0" collapsed="false"/>
    <row r="186" customFormat="false" ht="18.75" hidden="false" customHeight="true" outlineLevel="0" collapsed="false"/>
  </sheetData>
  <mergeCells count="20">
    <mergeCell ref="B4:H4"/>
    <mergeCell ref="B5:H5"/>
    <mergeCell ref="B7:H7"/>
    <mergeCell ref="B8:H8"/>
    <mergeCell ref="B9:H9"/>
    <mergeCell ref="B10:H10"/>
    <mergeCell ref="B11:H11"/>
    <mergeCell ref="B12:H12"/>
    <mergeCell ref="B13:H13"/>
    <mergeCell ref="B16:G16"/>
    <mergeCell ref="B17:H17"/>
    <mergeCell ref="B18:H18"/>
    <mergeCell ref="B27:H27"/>
    <mergeCell ref="B28:H28"/>
    <mergeCell ref="B30:H30"/>
    <mergeCell ref="B33:C33"/>
    <mergeCell ref="F34:H34"/>
    <mergeCell ref="F35:H35"/>
    <mergeCell ref="B37:C37"/>
    <mergeCell ref="E38:H38"/>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9" activeCellId="0" sqref="I19"/>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6" min="6" style="0" width="14.28"/>
  </cols>
  <sheetData>
    <row r="2" customFormat="false" ht="21.75" hidden="false" customHeight="true" outlineLevel="0" collapsed="false">
      <c r="B2" s="254" t="s">
        <v>431</v>
      </c>
      <c r="C2" s="255"/>
      <c r="D2" s="255"/>
      <c r="E2" s="255"/>
      <c r="F2" s="255"/>
    </row>
    <row r="4" customFormat="false" ht="12.75" hidden="false" customHeight="false" outlineLevel="0" collapsed="false">
      <c r="B4" s="38" t="s">
        <v>432</v>
      </c>
    </row>
    <row r="5" customFormat="false" ht="12.75" hidden="false" customHeight="false" outlineLevel="0" collapsed="false">
      <c r="B5" s="38" t="s">
        <v>433</v>
      </c>
    </row>
    <row r="6" customFormat="false" ht="12.75" hidden="false" customHeight="false" outlineLevel="0" collapsed="false">
      <c r="B6" s="38" t="s">
        <v>434</v>
      </c>
    </row>
    <row r="7" customFormat="false" ht="12.75" hidden="false" customHeight="false" outlineLevel="0" collapsed="false">
      <c r="B7" s="38" t="s">
        <v>435</v>
      </c>
    </row>
    <row r="8" customFormat="false" ht="12.75" hidden="false" customHeight="false" outlineLevel="0" collapsed="false">
      <c r="B8" s="38" t="s">
        <v>436</v>
      </c>
    </row>
    <row r="9" customFormat="false" ht="12.75" hidden="false" customHeight="false" outlineLevel="0" collapsed="false">
      <c r="B9" s="38"/>
    </row>
    <row r="10" customFormat="false" ht="12.75" hidden="false" customHeight="false" outlineLevel="0" collapsed="false">
      <c r="B10" s="21" t="s">
        <v>437</v>
      </c>
    </row>
    <row r="11" customFormat="false" ht="12.75" hidden="false" customHeight="false" outlineLevel="0" collapsed="false">
      <c r="B11" s="24" t="s">
        <v>438</v>
      </c>
    </row>
    <row r="12" customFormat="false" ht="30.75" hidden="false" customHeight="true" outlineLevel="0" collapsed="false">
      <c r="B12" s="456" t="s">
        <v>439</v>
      </c>
      <c r="C12" s="456"/>
      <c r="D12" s="456"/>
      <c r="E12" s="456"/>
      <c r="F12" s="456"/>
      <c r="G12" s="633"/>
    </row>
    <row r="13" customFormat="false" ht="15.75" hidden="false" customHeight="true" outlineLevel="0" collapsed="false">
      <c r="B13" s="624"/>
      <c r="C13" s="624"/>
      <c r="D13" s="624"/>
      <c r="E13" s="624"/>
      <c r="F13" s="624"/>
      <c r="G13" s="633"/>
    </row>
    <row r="14" customFormat="false" ht="12.75" hidden="false" customHeight="false" outlineLevel="0" collapsed="false">
      <c r="B14" s="24" t="s">
        <v>440</v>
      </c>
    </row>
    <row r="15" customFormat="false" ht="25.5" hidden="false" customHeight="true" outlineLevel="0" collapsed="false">
      <c r="B15" s="456" t="s">
        <v>441</v>
      </c>
      <c r="C15" s="456"/>
      <c r="D15" s="456"/>
      <c r="E15" s="456"/>
      <c r="F15" s="456"/>
    </row>
    <row r="16" customFormat="false" ht="12.75" hidden="false" customHeight="true" outlineLevel="0" collapsed="false">
      <c r="B16" s="624"/>
      <c r="C16" s="624"/>
      <c r="D16" s="624"/>
      <c r="E16" s="624"/>
      <c r="F16" s="624"/>
    </row>
    <row r="17" customFormat="false" ht="12.75" hidden="false" customHeight="false" outlineLevel="0" collapsed="false">
      <c r="B17" s="24" t="s">
        <v>442</v>
      </c>
    </row>
    <row r="18" customFormat="false" ht="25.5" hidden="false" customHeight="true" outlineLevel="0" collapsed="false">
      <c r="B18" s="636" t="str">
        <f aca="false">B12</f>
        <v>2 operarios en horario de tarde, que cuando finalizan atienden las zonas colindantes</v>
      </c>
      <c r="C18" s="636"/>
      <c r="D18" s="636"/>
      <c r="E18" s="636"/>
      <c r="F18" s="636"/>
    </row>
    <row r="19" customFormat="false" ht="25.5" hidden="false" customHeight="true" outlineLevel="0" collapsed="false">
      <c r="B19" s="624"/>
      <c r="C19" s="624"/>
      <c r="D19" s="624"/>
      <c r="E19" s="624"/>
      <c r="F19" s="624"/>
    </row>
    <row r="20" customFormat="false" ht="12.75" hidden="false" customHeight="false" outlineLevel="0" collapsed="false">
      <c r="B20" s="21" t="s">
        <v>443</v>
      </c>
    </row>
    <row r="21" customFormat="false" ht="26.25" hidden="false" customHeight="true" outlineLevel="0" collapsed="false">
      <c r="B21" s="456" t="s">
        <v>444</v>
      </c>
      <c r="C21" s="456"/>
      <c r="D21" s="456"/>
      <c r="E21" s="456"/>
      <c r="F21" s="456"/>
    </row>
    <row r="22" customFormat="false" ht="25.5" hidden="false" customHeight="true" outlineLevel="0" collapsed="false">
      <c r="B22" s="624"/>
      <c r="C22" s="624"/>
      <c r="D22" s="624"/>
      <c r="E22" s="624"/>
      <c r="F22" s="624"/>
    </row>
    <row r="23" customFormat="false" ht="12.75" hidden="false" customHeight="false" outlineLevel="0" collapsed="false">
      <c r="B23" s="38" t="s">
        <v>445</v>
      </c>
    </row>
    <row r="24" customFormat="false" ht="12.75" hidden="false" customHeight="false" outlineLevel="0" collapsed="false">
      <c r="B24" s="38" t="s">
        <v>446</v>
      </c>
      <c r="C24" s="619" t="s">
        <v>447</v>
      </c>
      <c r="D24" s="619" t="s">
        <v>448</v>
      </c>
    </row>
    <row r="25" customFormat="false" ht="12.75" hidden="false" customHeight="false" outlineLevel="0" collapsed="false">
      <c r="B25" s="38" t="s">
        <v>420</v>
      </c>
      <c r="C25" s="1" t="n">
        <v>297</v>
      </c>
      <c r="D25" s="1" t="n">
        <v>1</v>
      </c>
    </row>
    <row r="26" customFormat="false" ht="12.75" hidden="false" customHeight="false" outlineLevel="0" collapsed="false">
      <c r="B26" s="38" t="s">
        <v>140</v>
      </c>
      <c r="C26" s="1" t="n">
        <v>297</v>
      </c>
      <c r="D26" s="1" t="n">
        <v>6</v>
      </c>
      <c r="E26" s="38" t="s">
        <v>449</v>
      </c>
    </row>
    <row r="27" customFormat="false" ht="12.75" hidden="false" customHeight="false" outlineLevel="0" collapsed="false">
      <c r="C27" s="1"/>
    </row>
  </sheetData>
  <mergeCells count="4">
    <mergeCell ref="B12:F12"/>
    <mergeCell ref="B15:F15"/>
    <mergeCell ref="B18:F18"/>
    <mergeCell ref="B21:F21"/>
  </mergeCells>
  <printOptions headings="false" gridLines="false" gridLinesSet="true" horizontalCentered="false" verticalCentered="false"/>
  <pageMargins left="0.708333333333333" right="0.511805555555556" top="0.747916666666667" bottom="0.747916666666667" header="0.511811023622047" footer="0.511811023622047"/>
  <pageSetup paperSize="9" scale="12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M2"/>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16.84"/>
  </cols>
  <sheetData>
    <row r="2" customFormat="false" ht="21.75" hidden="false" customHeight="true" outlineLevel="0" collapsed="false">
      <c r="B2" s="254" t="s">
        <v>450</v>
      </c>
      <c r="C2" s="255"/>
      <c r="D2" s="255"/>
      <c r="E2" s="255"/>
      <c r="F2" s="255"/>
    </row>
    <row r="3" customFormat="false" ht="12.75" hidden="false" customHeight="false" outlineLevel="0" collapsed="false">
      <c r="B3" s="21"/>
    </row>
    <row r="4" customFormat="false" ht="12.75" hidden="false" customHeight="false" outlineLevel="0" collapsed="false">
      <c r="B4" s="38" t="s">
        <v>451</v>
      </c>
    </row>
    <row r="6" customFormat="false" ht="12.75" hidden="false" customHeight="false" outlineLevel="0" collapsed="false">
      <c r="B6" s="38" t="s">
        <v>452</v>
      </c>
      <c r="C6" s="0" t="n">
        <v>2</v>
      </c>
      <c r="D6" s="38" t="s">
        <v>453</v>
      </c>
    </row>
    <row r="7" customFormat="false" ht="12.75" hidden="false" customHeight="false" outlineLevel="0" collapsed="false">
      <c r="B7" s="38" t="s">
        <v>454</v>
      </c>
      <c r="C7" s="0" t="n">
        <v>1</v>
      </c>
      <c r="D7" s="38"/>
    </row>
    <row r="8" customFormat="false" ht="12.75" hidden="false" customHeight="false" outlineLevel="0" collapsed="false">
      <c r="B8" s="38" t="s">
        <v>455</v>
      </c>
      <c r="C8" s="0" t="n">
        <v>2</v>
      </c>
      <c r="D8" s="38"/>
    </row>
    <row r="9" customFormat="false" ht="12.75" hidden="false" customHeight="false" outlineLevel="0" collapsed="false">
      <c r="B9" s="38" t="s">
        <v>456</v>
      </c>
      <c r="C9" s="0" t="n">
        <v>2</v>
      </c>
      <c r="D9" s="38" t="s">
        <v>457</v>
      </c>
    </row>
    <row r="10" customFormat="false" ht="12.75" hidden="false" customHeight="false" outlineLevel="0" collapsed="false">
      <c r="B10" s="38" t="s">
        <v>458</v>
      </c>
      <c r="C10" s="0" t="n">
        <v>18</v>
      </c>
      <c r="D10" s="38" t="s">
        <v>459</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2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11.0546875" defaultRowHeight="12.75" zeroHeight="false" outlineLevelRow="0" outlineLevelCol="0"/>
  <cols>
    <col collapsed="false" customWidth="true" hidden="false" outlineLevel="0" max="1" min="1" style="0" width="8.56"/>
    <col collapsed="false" customWidth="true" hidden="false" outlineLevel="0" max="4" min="4" style="0" width="13.85"/>
  </cols>
  <sheetData>
    <row r="2" customFormat="false" ht="21.75" hidden="false" customHeight="true" outlineLevel="0" collapsed="false">
      <c r="B2" s="254" t="s">
        <v>460</v>
      </c>
      <c r="C2" s="255"/>
      <c r="D2" s="255"/>
      <c r="E2" s="255"/>
      <c r="F2" s="255"/>
      <c r="G2" s="405"/>
    </row>
    <row r="3" customFormat="false" ht="12.75" hidden="false" customHeight="false" outlineLevel="0" collapsed="false">
      <c r="B3" s="24"/>
    </row>
    <row r="5" customFormat="false" ht="41.25" hidden="false" customHeight="true" outlineLevel="0" collapsed="false">
      <c r="B5" s="456" t="s">
        <v>461</v>
      </c>
      <c r="C5" s="456"/>
      <c r="D5" s="456"/>
      <c r="E5" s="456"/>
      <c r="F5" s="456"/>
      <c r="G5" s="456"/>
    </row>
    <row r="7" customFormat="false" ht="12.75" hidden="false" customHeight="true" outlineLevel="0" collapsed="false">
      <c r="B7" s="456" t="s">
        <v>462</v>
      </c>
      <c r="C7" s="456"/>
      <c r="D7" s="456"/>
      <c r="E7" s="456"/>
      <c r="F7" s="456"/>
      <c r="G7" s="456"/>
    </row>
    <row r="8" customFormat="false" ht="12.75" hidden="false" customHeight="false" outlineLevel="0" collapsed="false">
      <c r="E8" s="617" t="n">
        <v>2018</v>
      </c>
      <c r="F8" s="617" t="n">
        <v>2012</v>
      </c>
    </row>
    <row r="9" customFormat="false" ht="12.75" hidden="false" customHeight="false" outlineLevel="0" collapsed="false">
      <c r="B9" s="38" t="s">
        <v>463</v>
      </c>
      <c r="E9" s="1" t="n">
        <v>2</v>
      </c>
      <c r="F9" s="1" t="n">
        <v>1</v>
      </c>
    </row>
    <row r="10" customFormat="false" ht="12.75" hidden="false" customHeight="false" outlineLevel="0" collapsed="false">
      <c r="B10" s="38" t="s">
        <v>464</v>
      </c>
      <c r="E10" s="1" t="n">
        <v>1</v>
      </c>
      <c r="F10" s="1" t="n">
        <v>1</v>
      </c>
    </row>
    <row r="11" customFormat="false" ht="12.75" hidden="false" customHeight="false" outlineLevel="0" collapsed="false">
      <c r="B11" s="38" t="s">
        <v>465</v>
      </c>
      <c r="E11" s="1" t="n">
        <v>12</v>
      </c>
      <c r="F11" s="1" t="n">
        <v>5</v>
      </c>
    </row>
    <row r="13" customFormat="false" ht="25.5" hidden="false" customHeight="true" outlineLevel="0" collapsed="false">
      <c r="B13" s="634" t="s">
        <v>466</v>
      </c>
      <c r="C13" s="634"/>
      <c r="D13" s="634"/>
      <c r="E13" s="634"/>
      <c r="F13" s="634"/>
      <c r="G13" s="634"/>
    </row>
    <row r="14" customFormat="false" ht="39.75" hidden="false" customHeight="true" outlineLevel="0" collapsed="false">
      <c r="B14" s="456" t="s">
        <v>467</v>
      </c>
      <c r="C14" s="456"/>
      <c r="D14" s="456"/>
      <c r="E14" s="456"/>
      <c r="F14" s="456"/>
      <c r="G14" s="456"/>
    </row>
    <row r="15" customFormat="false" ht="48.75" hidden="false" customHeight="true" outlineLevel="0" collapsed="false">
      <c r="B15" s="456" t="s">
        <v>468</v>
      </c>
      <c r="C15" s="456"/>
      <c r="D15" s="456"/>
      <c r="E15" s="456"/>
      <c r="F15" s="456"/>
      <c r="G15" s="456"/>
    </row>
    <row r="16" customFormat="false" ht="45" hidden="false" customHeight="true" outlineLevel="0" collapsed="false">
      <c r="B16" s="456" t="s">
        <v>469</v>
      </c>
      <c r="C16" s="456"/>
      <c r="D16" s="456"/>
      <c r="E16" s="456"/>
      <c r="F16" s="456"/>
      <c r="G16" s="456"/>
    </row>
    <row r="17" customFormat="false" ht="32.25" hidden="false" customHeight="true" outlineLevel="0" collapsed="false">
      <c r="B17" s="456" t="s">
        <v>470</v>
      </c>
      <c r="C17" s="456"/>
      <c r="D17" s="456"/>
      <c r="E17" s="456"/>
      <c r="F17" s="456"/>
      <c r="G17" s="456"/>
    </row>
    <row r="18" customFormat="false" ht="44.25" hidden="false" customHeight="true" outlineLevel="0" collapsed="false">
      <c r="B18" s="456" t="s">
        <v>471</v>
      </c>
      <c r="C18" s="456"/>
      <c r="D18" s="456"/>
      <c r="E18" s="456"/>
      <c r="F18" s="456"/>
      <c r="G18" s="456"/>
    </row>
  </sheetData>
  <mergeCells count="8">
    <mergeCell ref="B5:G5"/>
    <mergeCell ref="B7:G7"/>
    <mergeCell ref="B13:G13"/>
    <mergeCell ref="B14:G14"/>
    <mergeCell ref="B15:G15"/>
    <mergeCell ref="B16:G16"/>
    <mergeCell ref="B17:G17"/>
    <mergeCell ref="B18:G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2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6" activeCellId="0" sqref="N6"/>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99"/>
    <col collapsed="false" customWidth="true" hidden="false" outlineLevel="0" max="4" min="4" style="0" width="15.41"/>
    <col collapsed="false" customWidth="true" hidden="false" outlineLevel="0" max="7" min="7" style="0" width="7.56"/>
    <col collapsed="false" customWidth="true" hidden="false" outlineLevel="0" max="9" min="9" style="1" width="11.42"/>
    <col collapsed="false" customWidth="true" hidden="false" outlineLevel="0" max="12" min="12" style="0" width="18.14"/>
    <col collapsed="false" customWidth="true" hidden="false" outlineLevel="0" max="13" min="13" style="0" width="16.13"/>
    <col collapsed="false" customWidth="true" hidden="false" outlineLevel="0" max="15" min="15" style="0" width="13.99"/>
    <col collapsed="false" customWidth="true" hidden="false" outlineLevel="0" max="16" min="16" style="0" width="10.41"/>
  </cols>
  <sheetData>
    <row r="1" customFormat="false" ht="16.5" hidden="false" customHeight="true" outlineLevel="0" collapsed="false"/>
    <row r="2" customFormat="false" ht="18" hidden="false" customHeight="true" outlineLevel="0" collapsed="false">
      <c r="B2" s="254" t="s">
        <v>472</v>
      </c>
      <c r="C2" s="255"/>
      <c r="D2" s="255"/>
      <c r="E2" s="255"/>
      <c r="F2" s="255"/>
      <c r="G2" s="255"/>
      <c r="H2" s="255"/>
      <c r="I2" s="637"/>
      <c r="J2" s="255"/>
      <c r="K2" s="255"/>
      <c r="L2" s="255"/>
      <c r="M2" s="255"/>
      <c r="N2" s="547"/>
      <c r="O2" s="547"/>
    </row>
    <row r="3" customFormat="false" ht="15" hidden="false" customHeight="false" outlineLevel="0" collapsed="false">
      <c r="B3" s="547"/>
      <c r="C3" s="547"/>
      <c r="D3" s="547"/>
      <c r="E3" s="547"/>
      <c r="F3" s="547"/>
      <c r="G3" s="547"/>
      <c r="H3" s="547"/>
      <c r="I3" s="565"/>
      <c r="J3" s="547"/>
      <c r="K3" s="547"/>
      <c r="L3" s="547"/>
      <c r="M3" s="547"/>
      <c r="N3" s="547"/>
      <c r="O3" s="547"/>
    </row>
    <row r="4" customFormat="false" ht="15" hidden="false" customHeight="false" outlineLevel="0" collapsed="false">
      <c r="B4" s="552" t="s">
        <v>473</v>
      </c>
      <c r="C4" s="553"/>
      <c r="D4" s="553"/>
      <c r="E4" s="553"/>
      <c r="F4" s="553"/>
      <c r="G4" s="547"/>
      <c r="H4" s="547"/>
      <c r="I4" s="565"/>
      <c r="J4" s="547"/>
      <c r="K4" s="547"/>
      <c r="L4" s="547"/>
      <c r="M4" s="547"/>
      <c r="N4" s="547"/>
      <c r="O4" s="547"/>
    </row>
    <row r="5" customFormat="false" ht="15" hidden="false" customHeight="false" outlineLevel="0" collapsed="false">
      <c r="B5" s="547"/>
      <c r="C5" s="547"/>
      <c r="D5" s="547"/>
      <c r="E5" s="547"/>
      <c r="F5" s="547"/>
      <c r="G5" s="547"/>
      <c r="H5" s="547"/>
      <c r="I5" s="565"/>
      <c r="J5" s="547"/>
      <c r="K5" s="547"/>
      <c r="L5" s="547"/>
      <c r="M5" s="547"/>
      <c r="N5" s="547"/>
      <c r="O5" s="547"/>
    </row>
    <row r="6" customFormat="false" ht="60" hidden="false" customHeight="true" outlineLevel="0" collapsed="false">
      <c r="B6" s="556" t="s">
        <v>474</v>
      </c>
      <c r="C6" s="557"/>
      <c r="D6" s="557"/>
      <c r="E6" s="557"/>
      <c r="F6" s="558"/>
      <c r="G6" s="558"/>
      <c r="H6" s="559" t="s">
        <v>324</v>
      </c>
      <c r="I6" s="638" t="s">
        <v>325</v>
      </c>
      <c r="J6" s="560" t="s">
        <v>326</v>
      </c>
      <c r="K6" s="560" t="s">
        <v>327</v>
      </c>
      <c r="L6" s="561" t="s">
        <v>328</v>
      </c>
      <c r="M6" s="561" t="s">
        <v>107</v>
      </c>
      <c r="N6" s="547"/>
      <c r="O6" s="547"/>
    </row>
    <row r="7" customFormat="false" ht="15" hidden="false" customHeight="false" outlineLevel="0" collapsed="false">
      <c r="B7" s="562"/>
      <c r="C7" s="562"/>
      <c r="D7" s="562"/>
      <c r="E7" s="562"/>
      <c r="F7" s="562"/>
      <c r="G7" s="562"/>
      <c r="H7" s="547"/>
      <c r="I7" s="565"/>
      <c r="J7" s="547"/>
      <c r="K7" s="547"/>
      <c r="L7" s="550"/>
      <c r="M7" s="551"/>
      <c r="N7" s="547"/>
      <c r="O7" s="547"/>
    </row>
    <row r="8" customFormat="false" ht="15" hidden="false" customHeight="false" outlineLevel="0" collapsed="false">
      <c r="B8" s="547" t="s">
        <v>136</v>
      </c>
      <c r="C8" s="564"/>
      <c r="D8" s="547"/>
      <c r="E8" s="547"/>
      <c r="F8" s="547"/>
      <c r="G8" s="547"/>
      <c r="H8" s="565" t="n">
        <f aca="false">'03-2. RefYDi Playas'!C21+'03-2. RefYDi Playas'!C22+'03-2. RefYDi Playas'!D34</f>
        <v>159</v>
      </c>
      <c r="I8" s="566" t="n">
        <f aca="false">'01-2. Jornadas'!E14</f>
        <v>201.48</v>
      </c>
      <c r="J8" s="566" t="n">
        <v>1</v>
      </c>
      <c r="K8" s="566" t="n">
        <f aca="false">J8*(H8/I8)</f>
        <v>0.789160214413341</v>
      </c>
      <c r="L8" s="550" t="n">
        <f aca="false">'01-3. COSTES'!C5</f>
        <v>27044.688015</v>
      </c>
      <c r="M8" s="567" t="n">
        <f aca="false">(H8/I8)*J8*L8</f>
        <v>21342.5917926593</v>
      </c>
      <c r="N8" s="547"/>
      <c r="O8" s="567"/>
      <c r="T8" s="639"/>
    </row>
    <row r="9" customFormat="false" ht="15" hidden="false" customHeight="false" outlineLevel="0" collapsed="false">
      <c r="B9" s="547" t="s">
        <v>137</v>
      </c>
      <c r="C9" s="564"/>
      <c r="D9" s="547"/>
      <c r="E9" s="547"/>
      <c r="F9" s="547"/>
      <c r="G9" s="547"/>
      <c r="H9" s="565" t="n">
        <v>0</v>
      </c>
      <c r="I9" s="566" t="n">
        <f aca="false">'01-2. Jornadas'!E14</f>
        <v>201.48</v>
      </c>
      <c r="J9" s="566" t="n">
        <v>0</v>
      </c>
      <c r="K9" s="566" t="n">
        <f aca="false">J9*(H9/I9)</f>
        <v>0</v>
      </c>
      <c r="L9" s="550" t="n">
        <f aca="false">'01-3. COSTES'!C6</f>
        <v>31172.64264</v>
      </c>
      <c r="M9" s="567"/>
      <c r="N9" s="547"/>
      <c r="O9" s="567"/>
      <c r="T9" s="639"/>
    </row>
    <row r="10" customFormat="false" ht="15" hidden="false" customHeight="false" outlineLevel="0" collapsed="false">
      <c r="B10" s="547" t="s">
        <v>329</v>
      </c>
      <c r="C10" s="564"/>
      <c r="D10" s="547"/>
      <c r="E10" s="547"/>
      <c r="F10" s="547"/>
      <c r="G10" s="547"/>
      <c r="H10" s="565" t="n">
        <f aca="false">H9</f>
        <v>0</v>
      </c>
      <c r="I10" s="566" t="n">
        <f aca="false">'01-2. Jornadas'!E14</f>
        <v>201.48</v>
      </c>
      <c r="J10" s="566" t="n">
        <v>0</v>
      </c>
      <c r="K10" s="566" t="n">
        <f aca="false">J10*(H10/I10)</f>
        <v>0</v>
      </c>
      <c r="L10" s="550" t="n">
        <f aca="false">'01-3. COSTES'!C7</f>
        <v>23309.954865</v>
      </c>
      <c r="M10" s="567"/>
      <c r="N10" s="547"/>
      <c r="O10" s="567"/>
      <c r="T10" s="639"/>
    </row>
    <row r="11" customFormat="false" ht="15" hidden="false" customHeight="false" outlineLevel="0" collapsed="false">
      <c r="B11" s="547" t="s">
        <v>330</v>
      </c>
      <c r="C11" s="564"/>
      <c r="D11" s="564"/>
      <c r="E11" s="547"/>
      <c r="F11" s="547"/>
      <c r="G11" s="547"/>
      <c r="H11" s="565" t="n">
        <f aca="false">H10</f>
        <v>0</v>
      </c>
      <c r="I11" s="566" t="n">
        <f aca="false">'01-2. Jornadas'!E14</f>
        <v>201.48</v>
      </c>
      <c r="J11" s="566" t="n">
        <v>0</v>
      </c>
      <c r="K11" s="566" t="n">
        <f aca="false">J11*(H11/I11)</f>
        <v>0</v>
      </c>
      <c r="L11" s="550" t="n">
        <f aca="false">'01-3. COSTES'!C8</f>
        <v>26938.03662</v>
      </c>
      <c r="M11" s="567"/>
      <c r="N11" s="547"/>
      <c r="O11" s="567"/>
      <c r="T11" s="639"/>
    </row>
    <row r="12" customFormat="false" ht="15" hidden="false" customHeight="false" outlineLevel="0" collapsed="false">
      <c r="B12" s="547" t="s">
        <v>140</v>
      </c>
      <c r="C12" s="564"/>
      <c r="D12" s="547"/>
      <c r="E12" s="547"/>
      <c r="F12" s="547"/>
      <c r="G12" s="547"/>
      <c r="H12" s="565" t="n">
        <f aca="false">'03-2. RefYDi Playas'!D35</f>
        <v>153</v>
      </c>
      <c r="I12" s="566" t="n">
        <f aca="false">'01-2. Jornadas'!E14</f>
        <v>201.48</v>
      </c>
      <c r="J12" s="566" t="n">
        <f aca="false">'03-2. RefYDi Playas'!C35+'03-2. RefYDi Playas'!C38</f>
        <v>10</v>
      </c>
      <c r="K12" s="566" t="n">
        <f aca="false">J12*(H12/I12)</f>
        <v>7.59380583680763</v>
      </c>
      <c r="L12" s="550" t="n">
        <f aca="false">'01-3. COSTES'!C9</f>
        <v>18650.289345</v>
      </c>
      <c r="M12" s="567" t="n">
        <f aca="false">(H12/I12)*J12*L12</f>
        <v>141626.676086212</v>
      </c>
      <c r="N12" s="547"/>
      <c r="O12" s="567"/>
      <c r="T12" s="639"/>
    </row>
    <row r="13" customFormat="false" ht="15" hidden="false" customHeight="false" outlineLevel="0" collapsed="false">
      <c r="B13" s="547" t="s">
        <v>141</v>
      </c>
      <c r="C13" s="564"/>
      <c r="D13" s="547"/>
      <c r="E13" s="547"/>
      <c r="F13" s="547"/>
      <c r="G13" s="547"/>
      <c r="H13" s="565" t="n">
        <v>0</v>
      </c>
      <c r="I13" s="566" t="n">
        <f aca="false">'01-2. Jornadas'!E14</f>
        <v>201.48</v>
      </c>
      <c r="J13" s="566" t="n">
        <v>0</v>
      </c>
      <c r="K13" s="566" t="n">
        <f aca="false">J13*(H13/I13)</f>
        <v>0</v>
      </c>
      <c r="L13" s="550" t="n">
        <f aca="false">'01-3. COSTES'!C10</f>
        <v>21263.90417</v>
      </c>
      <c r="M13" s="567"/>
      <c r="N13" s="547"/>
      <c r="O13" s="567"/>
      <c r="T13" s="639"/>
    </row>
    <row r="14" customFormat="false" ht="15" hidden="false" customHeight="false" outlineLevel="0" collapsed="false">
      <c r="B14" s="547" t="s">
        <v>140</v>
      </c>
      <c r="C14" s="564"/>
      <c r="D14" s="547"/>
      <c r="E14" s="547"/>
      <c r="F14" s="547"/>
      <c r="G14" s="547"/>
      <c r="H14" s="565" t="n">
        <f aca="false">'03-2. RefYDi Playas'!D38+'03-2. RefYDi Playas'!C25</f>
        <v>155</v>
      </c>
      <c r="I14" s="566" t="n">
        <f aca="false">'01-2. Jornadas'!E14</f>
        <v>201.48</v>
      </c>
      <c r="J14" s="566" t="n">
        <f aca="false">'03-2. RefYDi Playas'!B25</f>
        <v>2</v>
      </c>
      <c r="K14" s="566" t="n">
        <f aca="false">J14*(H14/I14)</f>
        <v>1.53861425451658</v>
      </c>
      <c r="L14" s="550" t="n">
        <f aca="false">L12</f>
        <v>18650.289345</v>
      </c>
      <c r="M14" s="567" t="n">
        <f aca="false">(H14/I14)*J14*L14</f>
        <v>28695.6010370756</v>
      </c>
      <c r="N14" s="547"/>
      <c r="O14" s="567"/>
      <c r="S14" s="32"/>
      <c r="T14" s="639"/>
    </row>
    <row r="15" customFormat="false" ht="15" hidden="false" customHeight="false" outlineLevel="0" collapsed="false">
      <c r="B15" s="547"/>
      <c r="C15" s="547"/>
      <c r="D15" s="547"/>
      <c r="E15" s="547"/>
      <c r="F15" s="565"/>
      <c r="G15" s="565"/>
      <c r="H15" s="547"/>
      <c r="I15" s="565"/>
      <c r="J15" s="569" t="n">
        <f aca="false">SUM(J8:J14)</f>
        <v>13</v>
      </c>
      <c r="K15" s="569" t="n">
        <f aca="false">SUM(K8:K14)</f>
        <v>9.92158030573754</v>
      </c>
      <c r="L15" s="550"/>
      <c r="M15" s="570" t="n">
        <f aca="false">SUM(M8:M14)</f>
        <v>191664.868915947</v>
      </c>
      <c r="N15" s="570"/>
      <c r="O15" s="570"/>
      <c r="S15" s="24"/>
      <c r="T15" s="640"/>
    </row>
    <row r="16" customFormat="false" ht="15" hidden="false" customHeight="false" outlineLevel="0" collapsed="false">
      <c r="B16" s="547"/>
      <c r="C16" s="547"/>
      <c r="D16" s="547"/>
      <c r="E16" s="547"/>
      <c r="F16" s="565"/>
      <c r="G16" s="565"/>
      <c r="H16" s="547"/>
      <c r="I16" s="565"/>
      <c r="J16" s="569"/>
      <c r="K16" s="569"/>
      <c r="L16" s="550"/>
      <c r="M16" s="570"/>
      <c r="N16" s="547"/>
      <c r="O16" s="567"/>
    </row>
    <row r="17" customFormat="false" ht="60" hidden="false" customHeight="true" outlineLevel="0" collapsed="false">
      <c r="B17" s="556" t="s">
        <v>475</v>
      </c>
      <c r="C17" s="557"/>
      <c r="D17" s="557"/>
      <c r="E17" s="557"/>
      <c r="F17" s="558"/>
      <c r="G17" s="558"/>
      <c r="H17" s="559" t="s">
        <v>324</v>
      </c>
      <c r="I17" s="638" t="s">
        <v>325</v>
      </c>
      <c r="J17" s="560" t="s">
        <v>326</v>
      </c>
      <c r="K17" s="560" t="s">
        <v>327</v>
      </c>
      <c r="L17" s="561" t="s">
        <v>328</v>
      </c>
      <c r="M17" s="561" t="s">
        <v>107</v>
      </c>
      <c r="N17" s="547"/>
      <c r="O17" s="547"/>
    </row>
    <row r="18" customFormat="false" ht="15" hidden="false" customHeight="false" outlineLevel="0" collapsed="false">
      <c r="B18" s="547"/>
      <c r="C18" s="547"/>
      <c r="D18" s="547"/>
      <c r="E18" s="547"/>
      <c r="F18" s="565"/>
      <c r="G18" s="565"/>
      <c r="H18" s="547"/>
      <c r="I18" s="565"/>
      <c r="J18" s="569"/>
      <c r="K18" s="569"/>
      <c r="L18" s="550"/>
      <c r="M18" s="570"/>
      <c r="N18" s="547"/>
      <c r="O18" s="567"/>
    </row>
    <row r="19" customFormat="false" ht="15" hidden="false" customHeight="false" outlineLevel="0" collapsed="false">
      <c r="B19" s="547" t="str">
        <f aca="false">B8</f>
        <v>Conductor día</v>
      </c>
      <c r="C19" s="547"/>
      <c r="D19" s="547"/>
      <c r="E19" s="547"/>
      <c r="F19" s="547"/>
      <c r="G19" s="547"/>
      <c r="H19" s="565" t="n">
        <v>0</v>
      </c>
      <c r="I19" s="566" t="n">
        <f aca="false">I8</f>
        <v>201.48</v>
      </c>
      <c r="J19" s="641" t="n">
        <v>0</v>
      </c>
      <c r="K19" s="566" t="n">
        <v>0</v>
      </c>
      <c r="L19" s="550" t="n">
        <f aca="false">L8</f>
        <v>27044.688015</v>
      </c>
      <c r="M19" s="567" t="n">
        <f aca="false">(H19/I19)*J19*L19</f>
        <v>0</v>
      </c>
      <c r="N19" s="547"/>
      <c r="O19" s="567"/>
    </row>
    <row r="20" customFormat="false" ht="15" hidden="false" customHeight="false" outlineLevel="0" collapsed="false">
      <c r="B20" s="547" t="str">
        <f aca="false">B9</f>
        <v>Conductor noche</v>
      </c>
      <c r="C20" s="547"/>
      <c r="D20" s="547"/>
      <c r="E20" s="547"/>
      <c r="F20" s="547"/>
      <c r="G20" s="547"/>
      <c r="H20" s="565" t="n">
        <v>0</v>
      </c>
      <c r="I20" s="566" t="n">
        <f aca="false">I9</f>
        <v>201.48</v>
      </c>
      <c r="J20" s="641" t="n">
        <v>0</v>
      </c>
      <c r="K20" s="566" t="n">
        <f aca="false">J20*(H20/I20)</f>
        <v>0</v>
      </c>
      <c r="L20" s="550" t="n">
        <f aca="false">L9</f>
        <v>31172.64264</v>
      </c>
      <c r="M20" s="567" t="n">
        <f aca="false">(H20/I20)*J20*L20</f>
        <v>0</v>
      </c>
      <c r="N20" s="547"/>
      <c r="O20" s="567"/>
    </row>
    <row r="21" customFormat="false" ht="15" hidden="false" customHeight="false" outlineLevel="0" collapsed="false">
      <c r="B21" s="547" t="str">
        <f aca="false">B10</f>
        <v>Peón día especialista</v>
      </c>
      <c r="C21" s="547"/>
      <c r="E21" s="547"/>
      <c r="F21" s="547"/>
      <c r="G21" s="547"/>
      <c r="H21" s="565" t="n">
        <v>0</v>
      </c>
      <c r="I21" s="566" t="n">
        <f aca="false">I10</f>
        <v>201.48</v>
      </c>
      <c r="J21" s="641" t="n">
        <v>0</v>
      </c>
      <c r="K21" s="566" t="n">
        <f aca="false">J21*(H21/I21)</f>
        <v>0</v>
      </c>
      <c r="L21" s="550" t="n">
        <f aca="false">L10</f>
        <v>23309.954865</v>
      </c>
      <c r="M21" s="567" t="n">
        <f aca="false">(H21/I21)*J21*L21</f>
        <v>0</v>
      </c>
      <c r="N21" s="547"/>
      <c r="O21" s="567"/>
    </row>
    <row r="22" customFormat="false" ht="15" hidden="false" customHeight="false" outlineLevel="0" collapsed="false">
      <c r="B22" s="547" t="str">
        <f aca="false">B11</f>
        <v>Peón noche especialista</v>
      </c>
      <c r="C22" s="547"/>
      <c r="E22" s="547"/>
      <c r="F22" s="547"/>
      <c r="G22" s="547"/>
      <c r="H22" s="565" t="n">
        <v>0</v>
      </c>
      <c r="I22" s="566" t="n">
        <f aca="false">I11</f>
        <v>201.48</v>
      </c>
      <c r="J22" s="641" t="n">
        <v>0</v>
      </c>
      <c r="K22" s="566" t="n">
        <f aca="false">J22*(H22/I22)</f>
        <v>0</v>
      </c>
      <c r="L22" s="550" t="n">
        <f aca="false">L11</f>
        <v>26938.03662</v>
      </c>
      <c r="M22" s="567" t="n">
        <f aca="false">(H22/I22)*J22*L22</f>
        <v>0</v>
      </c>
      <c r="N22" s="547"/>
      <c r="O22" s="567"/>
    </row>
    <row r="23" customFormat="false" ht="15" hidden="false" customHeight="false" outlineLevel="0" collapsed="false">
      <c r="B23" s="547" t="str">
        <f aca="false">B12</f>
        <v>Peón día</v>
      </c>
      <c r="C23" s="547"/>
      <c r="D23" s="547"/>
      <c r="E23" s="547"/>
      <c r="F23" s="547"/>
      <c r="G23" s="547"/>
      <c r="H23" s="565" t="n">
        <v>212</v>
      </c>
      <c r="I23" s="566" t="n">
        <f aca="false">I12</f>
        <v>201.48</v>
      </c>
      <c r="J23" s="641" t="n">
        <v>3</v>
      </c>
      <c r="K23" s="566" t="n">
        <f aca="false">J23*(H23/I23)</f>
        <v>3.15664085765337</v>
      </c>
      <c r="L23" s="550" t="n">
        <f aca="false">L12</f>
        <v>18650.289345</v>
      </c>
      <c r="M23" s="567" t="n">
        <f aca="false">(H23/I23)*J23*L23</f>
        <v>58872.2653534842</v>
      </c>
      <c r="N23" s="547"/>
      <c r="O23" s="567"/>
    </row>
    <row r="24" customFormat="false" ht="15" hidden="false" customHeight="false" outlineLevel="0" collapsed="false">
      <c r="B24" s="547" t="str">
        <f aca="false">B13</f>
        <v>Peón noche</v>
      </c>
      <c r="C24" s="547"/>
      <c r="D24" s="547"/>
      <c r="E24" s="547"/>
      <c r="F24" s="547"/>
      <c r="G24" s="547"/>
      <c r="H24" s="565" t="n">
        <v>0</v>
      </c>
      <c r="I24" s="566" t="n">
        <f aca="false">I13</f>
        <v>201.48</v>
      </c>
      <c r="J24" s="641" t="n">
        <v>0</v>
      </c>
      <c r="K24" s="566" t="n">
        <f aca="false">J24*(H24/I24)</f>
        <v>0</v>
      </c>
      <c r="L24" s="550" t="n">
        <f aca="false">L13</f>
        <v>21263.90417</v>
      </c>
      <c r="M24" s="567" t="n">
        <f aca="false">(H24/I24)*J24*L24</f>
        <v>0</v>
      </c>
      <c r="N24" s="547"/>
      <c r="O24" s="567"/>
    </row>
    <row r="25" customFormat="false" ht="15" hidden="false" customHeight="false" outlineLevel="0" collapsed="false">
      <c r="B25" s="547"/>
      <c r="C25" s="547"/>
      <c r="D25" s="547"/>
      <c r="E25" s="547"/>
      <c r="F25" s="547"/>
      <c r="G25" s="547"/>
      <c r="H25" s="547"/>
      <c r="I25" s="565"/>
      <c r="J25" s="569" t="n">
        <f aca="false">SUM(J19:J24)</f>
        <v>3</v>
      </c>
      <c r="K25" s="569" t="n">
        <f aca="false">SUM(K19:K24)</f>
        <v>3.15664085765337</v>
      </c>
      <c r="L25" s="550"/>
      <c r="M25" s="570" t="n">
        <f aca="false">SUM(M19:M24)</f>
        <v>58872.2653534842</v>
      </c>
      <c r="N25" s="570"/>
      <c r="O25" s="570"/>
    </row>
    <row r="26" customFormat="false" ht="15" hidden="false" customHeight="false" outlineLevel="0" collapsed="false">
      <c r="B26" s="547"/>
      <c r="C26" s="547"/>
      <c r="D26" s="547"/>
      <c r="E26" s="547"/>
      <c r="F26" s="565"/>
      <c r="G26" s="565"/>
      <c r="H26" s="547"/>
      <c r="I26" s="565"/>
      <c r="J26" s="569"/>
      <c r="K26" s="569"/>
      <c r="L26" s="550"/>
      <c r="M26" s="570"/>
      <c r="N26" s="547"/>
      <c r="O26" s="547"/>
    </row>
    <row r="27" customFormat="false" ht="60" hidden="false" customHeight="true" outlineLevel="0" collapsed="false">
      <c r="B27" s="556" t="s">
        <v>476</v>
      </c>
      <c r="C27" s="557"/>
      <c r="D27" s="557"/>
      <c r="E27" s="557"/>
      <c r="F27" s="558"/>
      <c r="G27" s="558"/>
      <c r="H27" s="559" t="s">
        <v>324</v>
      </c>
      <c r="I27" s="638" t="s">
        <v>325</v>
      </c>
      <c r="J27" s="560" t="s">
        <v>326</v>
      </c>
      <c r="K27" s="560" t="s">
        <v>327</v>
      </c>
      <c r="L27" s="561" t="s">
        <v>328</v>
      </c>
      <c r="M27" s="561" t="s">
        <v>107</v>
      </c>
      <c r="N27" s="547"/>
      <c r="O27" s="547"/>
    </row>
    <row r="28" customFormat="false" ht="15" hidden="false" customHeight="false" outlineLevel="0" collapsed="false">
      <c r="B28" s="547"/>
      <c r="C28" s="547"/>
      <c r="D28" s="547"/>
      <c r="E28" s="547"/>
      <c r="F28" s="565"/>
      <c r="G28" s="565"/>
      <c r="H28" s="547"/>
      <c r="I28" s="565"/>
      <c r="J28" s="569"/>
      <c r="K28" s="569"/>
      <c r="L28" s="550"/>
      <c r="M28" s="570"/>
      <c r="N28" s="547"/>
      <c r="O28" s="547"/>
    </row>
    <row r="29" customFormat="false" ht="15" hidden="false" customHeight="false" outlineLevel="0" collapsed="false">
      <c r="B29" s="547" t="str">
        <f aca="false">B8</f>
        <v>Conductor día</v>
      </c>
      <c r="C29" s="547"/>
      <c r="D29" s="547" t="s">
        <v>477</v>
      </c>
      <c r="F29" s="565"/>
      <c r="G29" s="565"/>
      <c r="H29" s="565" t="n">
        <v>297</v>
      </c>
      <c r="I29" s="566" t="n">
        <f aca="false">I8</f>
        <v>201.48</v>
      </c>
      <c r="J29" s="641" t="n">
        <v>1</v>
      </c>
      <c r="K29" s="566" t="n">
        <f aca="false">J29*(H29/I29)</f>
        <v>1.47409172126266</v>
      </c>
      <c r="L29" s="550" t="n">
        <f aca="false">L8</f>
        <v>27044.688015</v>
      </c>
      <c r="M29" s="567" t="n">
        <v>0</v>
      </c>
      <c r="O29" s="547"/>
    </row>
    <row r="30" customFormat="false" ht="15" hidden="false" customHeight="false" outlineLevel="0" collapsed="false">
      <c r="B30" s="547" t="str">
        <f aca="false">B9</f>
        <v>Conductor noche</v>
      </c>
      <c r="C30" s="547"/>
      <c r="D30" s="547"/>
      <c r="F30" s="565"/>
      <c r="G30" s="565"/>
      <c r="H30" s="565" t="n">
        <v>0</v>
      </c>
      <c r="I30" s="566" t="n">
        <f aca="false">I9</f>
        <v>201.48</v>
      </c>
      <c r="J30" s="641" t="n">
        <v>0</v>
      </c>
      <c r="K30" s="566" t="n">
        <f aca="false">J30*(H30/I30)</f>
        <v>0</v>
      </c>
      <c r="L30" s="550" t="n">
        <f aca="false">L9</f>
        <v>31172.64264</v>
      </c>
      <c r="M30" s="567" t="n">
        <f aca="false">(H30/I30)*J30*L30</f>
        <v>0</v>
      </c>
      <c r="N30" s="547"/>
      <c r="O30" s="547"/>
    </row>
    <row r="31" customFormat="false" ht="15" hidden="false" customHeight="false" outlineLevel="0" collapsed="false">
      <c r="B31" s="547" t="str">
        <f aca="false">B10</f>
        <v>Peón día especialista</v>
      </c>
      <c r="C31" s="547"/>
      <c r="D31" s="547" t="s">
        <v>478</v>
      </c>
      <c r="F31" s="565"/>
      <c r="G31" s="565"/>
      <c r="H31" s="565" t="n">
        <v>297</v>
      </c>
      <c r="I31" s="566" t="n">
        <f aca="false">I10</f>
        <v>201.48</v>
      </c>
      <c r="J31" s="641" t="n">
        <v>5</v>
      </c>
      <c r="K31" s="566" t="n">
        <v>5</v>
      </c>
      <c r="L31" s="550" t="n">
        <f aca="false">L10</f>
        <v>23309.954865</v>
      </c>
      <c r="M31" s="567" t="n">
        <f aca="false">K31*L31</f>
        <v>116549.774325</v>
      </c>
      <c r="O31" s="547"/>
    </row>
    <row r="32" customFormat="false" ht="15" hidden="false" customHeight="false" outlineLevel="0" collapsed="false">
      <c r="B32" s="547" t="str">
        <f aca="false">B11</f>
        <v>Peón noche especialista</v>
      </c>
      <c r="C32" s="547"/>
      <c r="D32" s="547"/>
      <c r="E32" s="547"/>
      <c r="F32" s="565"/>
      <c r="G32" s="565"/>
      <c r="H32" s="565" t="n">
        <v>0</v>
      </c>
      <c r="I32" s="566" t="n">
        <f aca="false">I11</f>
        <v>201.48</v>
      </c>
      <c r="J32" s="641" t="n">
        <v>0</v>
      </c>
      <c r="K32" s="566" t="n">
        <f aca="false">J32*(H32/I32)</f>
        <v>0</v>
      </c>
      <c r="L32" s="550" t="n">
        <f aca="false">L11</f>
        <v>26938.03662</v>
      </c>
      <c r="M32" s="567" t="n">
        <f aca="false">K32*L32</f>
        <v>0</v>
      </c>
      <c r="N32" s="547"/>
      <c r="O32" s="547"/>
    </row>
    <row r="33" customFormat="false" ht="15" hidden="false" customHeight="false" outlineLevel="0" collapsed="false">
      <c r="B33" s="547" t="str">
        <f aca="false">B12</f>
        <v>Peón día</v>
      </c>
      <c r="C33" s="547"/>
      <c r="D33" s="547"/>
      <c r="E33" s="547"/>
      <c r="F33" s="565"/>
      <c r="G33" s="565"/>
      <c r="H33" s="565" t="n">
        <v>297</v>
      </c>
      <c r="I33" s="566" t="n">
        <f aca="false">I12</f>
        <v>201.48</v>
      </c>
      <c r="J33" s="641" t="n">
        <v>0</v>
      </c>
      <c r="K33" s="566" t="n">
        <f aca="false">J31*((H31/I31)-1)</f>
        <v>2.37045860631328</v>
      </c>
      <c r="L33" s="550" t="n">
        <f aca="false">L12</f>
        <v>18650.289345</v>
      </c>
      <c r="M33" s="567" t="n">
        <f aca="false">K33*L33</f>
        <v>44209.7388880882</v>
      </c>
      <c r="O33" s="547"/>
    </row>
    <row r="34" customFormat="false" ht="15" hidden="false" customHeight="false" outlineLevel="0" collapsed="false">
      <c r="B34" s="547" t="str">
        <f aca="false">B13</f>
        <v>Peón noche</v>
      </c>
      <c r="C34" s="547"/>
      <c r="D34" s="547"/>
      <c r="E34" s="547"/>
      <c r="F34" s="565"/>
      <c r="G34" s="565"/>
      <c r="H34" s="565" t="n">
        <v>0</v>
      </c>
      <c r="I34" s="566" t="n">
        <f aca="false">I13</f>
        <v>201.48</v>
      </c>
      <c r="J34" s="641" t="n">
        <v>0</v>
      </c>
      <c r="K34" s="566" t="n">
        <f aca="false">J34*(H34/I34)</f>
        <v>0</v>
      </c>
      <c r="L34" s="550" t="n">
        <f aca="false">L13</f>
        <v>21263.90417</v>
      </c>
      <c r="M34" s="567" t="n">
        <f aca="false">(H34/I34)*J34*L34</f>
        <v>0</v>
      </c>
      <c r="N34" s="547"/>
      <c r="O34" s="547"/>
    </row>
    <row r="35" customFormat="false" ht="15" hidden="false" customHeight="false" outlineLevel="0" collapsed="false">
      <c r="B35" s="547"/>
      <c r="C35" s="547"/>
      <c r="D35" s="547"/>
      <c r="E35" s="547"/>
      <c r="F35" s="565"/>
      <c r="G35" s="565"/>
      <c r="H35" s="547"/>
      <c r="I35" s="565"/>
      <c r="J35" s="569" t="n">
        <f aca="false">SUM(J29:J34)</f>
        <v>6</v>
      </c>
      <c r="K35" s="569" t="n">
        <f aca="false">SUM(K29:K34)</f>
        <v>8.84455032757594</v>
      </c>
      <c r="L35" s="550"/>
      <c r="M35" s="570" t="n">
        <f aca="false">SUM(M29:M34)</f>
        <v>160759.513213088</v>
      </c>
      <c r="N35" s="547"/>
      <c r="O35" s="547"/>
    </row>
    <row r="36" customFormat="false" ht="15" hidden="false" customHeight="false" outlineLevel="0" collapsed="false">
      <c r="B36" s="547"/>
      <c r="C36" s="547"/>
      <c r="D36" s="547"/>
      <c r="E36" s="547"/>
      <c r="F36" s="565"/>
      <c r="G36" s="565"/>
      <c r="H36" s="547"/>
      <c r="I36" s="565"/>
      <c r="J36" s="569"/>
      <c r="K36" s="569"/>
      <c r="L36" s="550"/>
      <c r="M36" s="570"/>
      <c r="N36" s="547"/>
      <c r="O36" s="547"/>
    </row>
    <row r="37" customFormat="false" ht="60" hidden="false" customHeight="true" outlineLevel="0" collapsed="false">
      <c r="B37" s="556" t="s">
        <v>389</v>
      </c>
      <c r="C37" s="557"/>
      <c r="D37" s="557"/>
      <c r="E37" s="557"/>
      <c r="F37" s="558"/>
      <c r="G37" s="558"/>
      <c r="H37" s="559" t="s">
        <v>324</v>
      </c>
      <c r="I37" s="638" t="s">
        <v>325</v>
      </c>
      <c r="J37" s="560" t="s">
        <v>326</v>
      </c>
      <c r="K37" s="560" t="s">
        <v>327</v>
      </c>
      <c r="L37" s="561" t="s">
        <v>328</v>
      </c>
      <c r="M37" s="561" t="s">
        <v>107</v>
      </c>
      <c r="N37" s="547"/>
      <c r="O37" s="547"/>
    </row>
    <row r="38" customFormat="false" ht="15" hidden="false" customHeight="false" outlineLevel="0" collapsed="false">
      <c r="B38" s="547" t="str">
        <f aca="false">B29</f>
        <v>Conductor día</v>
      </c>
      <c r="C38" s="547"/>
      <c r="D38" s="547" t="str">
        <f aca="false">'02 Pre_Otros ser. limp.2011'!B65</f>
        <v>1 Bar.Mec.Cal.+2cuba+2 Re.Ca.Tra.</v>
      </c>
      <c r="E38" s="547"/>
      <c r="F38" s="565"/>
      <c r="G38" s="565"/>
      <c r="H38" s="565" t="n">
        <v>15</v>
      </c>
      <c r="I38" s="566" t="n">
        <f aca="false">I29</f>
        <v>201.48</v>
      </c>
      <c r="J38" s="641" t="n">
        <v>5</v>
      </c>
      <c r="K38" s="566" t="n">
        <f aca="false">J38*(H38/I38)</f>
        <v>0.372245384157236</v>
      </c>
      <c r="L38" s="550" t="n">
        <f aca="false">L29</f>
        <v>27044.688015</v>
      </c>
      <c r="M38" s="567" t="n">
        <f aca="false">(H38/I38)*J38*L38</f>
        <v>10067.2602795563</v>
      </c>
      <c r="N38" s="547"/>
      <c r="O38" s="547"/>
    </row>
    <row r="39" customFormat="false" ht="15" hidden="false" customHeight="false" outlineLevel="0" collapsed="false">
      <c r="B39" s="547" t="str">
        <f aca="false">B30</f>
        <v>Conductor noche</v>
      </c>
      <c r="C39" s="547"/>
      <c r="D39" s="547"/>
      <c r="E39" s="547"/>
      <c r="F39" s="565"/>
      <c r="G39" s="565"/>
      <c r="H39" s="565" t="n">
        <v>0</v>
      </c>
      <c r="I39" s="566" t="n">
        <f aca="false">I30</f>
        <v>201.48</v>
      </c>
      <c r="J39" s="641" t="n">
        <v>0</v>
      </c>
      <c r="K39" s="566" t="n">
        <f aca="false">J39*(H39/I39)</f>
        <v>0</v>
      </c>
      <c r="L39" s="550" t="n">
        <f aca="false">L30</f>
        <v>31172.64264</v>
      </c>
      <c r="M39" s="567" t="n">
        <f aca="false">(H39/I39)*J39*L39</f>
        <v>0</v>
      </c>
      <c r="N39" s="547"/>
      <c r="O39" s="547"/>
    </row>
    <row r="40" customFormat="false" ht="15" hidden="false" customHeight="false" outlineLevel="0" collapsed="false">
      <c r="B40" s="547" t="str">
        <f aca="false">B31</f>
        <v>Peón día especialista</v>
      </c>
      <c r="C40" s="547"/>
      <c r="D40" s="547" t="s">
        <v>479</v>
      </c>
      <c r="E40" s="547"/>
      <c r="F40" s="565"/>
      <c r="G40" s="565"/>
      <c r="H40" s="565" t="n">
        <v>15</v>
      </c>
      <c r="I40" s="566" t="n">
        <f aca="false">I31</f>
        <v>201.48</v>
      </c>
      <c r="J40" s="641" t="n">
        <v>2</v>
      </c>
      <c r="K40" s="566" t="n">
        <f aca="false">J40*(H40/I40)</f>
        <v>0.148898153662895</v>
      </c>
      <c r="L40" s="550" t="n">
        <f aca="false">L31</f>
        <v>23309.954865</v>
      </c>
      <c r="M40" s="567" t="n">
        <f aca="false">(H40/I40)*J40*L40</f>
        <v>3470.80924136391</v>
      </c>
      <c r="N40" s="547"/>
      <c r="O40" s="547"/>
    </row>
    <row r="41" customFormat="false" ht="15" hidden="false" customHeight="false" outlineLevel="0" collapsed="false">
      <c r="B41" s="547" t="str">
        <f aca="false">B32</f>
        <v>Peón noche especialista</v>
      </c>
      <c r="C41" s="547"/>
      <c r="D41" s="547"/>
      <c r="E41" s="547"/>
      <c r="F41" s="565"/>
      <c r="G41" s="565"/>
      <c r="H41" s="565" t="n">
        <v>15</v>
      </c>
      <c r="I41" s="566" t="n">
        <f aca="false">I32</f>
        <v>201.48</v>
      </c>
      <c r="J41" s="641" t="n">
        <v>0</v>
      </c>
      <c r="K41" s="566" t="n">
        <f aca="false">J41*(H41/I41)</f>
        <v>0</v>
      </c>
      <c r="L41" s="550" t="n">
        <f aca="false">L32</f>
        <v>26938.03662</v>
      </c>
      <c r="M41" s="567" t="n">
        <f aca="false">(H41/I41)*J41*L41</f>
        <v>0</v>
      </c>
      <c r="N41" s="547"/>
      <c r="O41" s="547"/>
    </row>
    <row r="42" customFormat="false" ht="15" hidden="false" customHeight="false" outlineLevel="0" collapsed="false">
      <c r="B42" s="547" t="str">
        <f aca="false">B33</f>
        <v>Peón día</v>
      </c>
      <c r="C42" s="547"/>
      <c r="D42" s="547" t="s">
        <v>480</v>
      </c>
      <c r="E42" s="547"/>
      <c r="F42" s="565"/>
      <c r="G42" s="565"/>
      <c r="H42" s="565" t="n">
        <v>15</v>
      </c>
      <c r="I42" s="566" t="n">
        <f aca="false">I33</f>
        <v>201.48</v>
      </c>
      <c r="J42" s="641" t="n">
        <v>18</v>
      </c>
      <c r="K42" s="566" t="n">
        <f aca="false">J42*(H42/I42)</f>
        <v>1.34008338296605</v>
      </c>
      <c r="L42" s="550" t="n">
        <f aca="false">L33</f>
        <v>18650.289345</v>
      </c>
      <c r="M42" s="567" t="n">
        <f aca="false">(H42/I42)*J42*L42</f>
        <v>24992.9428387433</v>
      </c>
      <c r="N42" s="547"/>
      <c r="O42" s="547"/>
    </row>
    <row r="43" customFormat="false" ht="15" hidden="false" customHeight="false" outlineLevel="0" collapsed="false">
      <c r="B43" s="547" t="str">
        <f aca="false">B34</f>
        <v>Peón noche</v>
      </c>
      <c r="C43" s="547"/>
      <c r="D43" s="547"/>
      <c r="E43" s="547"/>
      <c r="F43" s="565"/>
      <c r="G43" s="565"/>
      <c r="H43" s="565" t="n">
        <v>0</v>
      </c>
      <c r="I43" s="566" t="n">
        <f aca="false">I34</f>
        <v>201.48</v>
      </c>
      <c r="J43" s="641" t="n">
        <v>0</v>
      </c>
      <c r="K43" s="566" t="n">
        <f aca="false">J43*(H43/I43)</f>
        <v>0</v>
      </c>
      <c r="L43" s="550" t="n">
        <f aca="false">L34</f>
        <v>21263.90417</v>
      </c>
      <c r="M43" s="567" t="n">
        <f aca="false">(H43/I43)*J43*L43</f>
        <v>0</v>
      </c>
      <c r="N43" s="547"/>
      <c r="O43" s="547"/>
    </row>
    <row r="44" customFormat="false" ht="15" hidden="false" customHeight="false" outlineLevel="0" collapsed="false">
      <c r="B44" s="547"/>
      <c r="C44" s="547"/>
      <c r="D44" s="547"/>
      <c r="E44" s="547"/>
      <c r="F44" s="565"/>
      <c r="G44" s="565"/>
      <c r="H44" s="565"/>
      <c r="I44" s="565"/>
      <c r="J44" s="569" t="n">
        <f aca="false">SUM(J38:J43)</f>
        <v>25</v>
      </c>
      <c r="K44" s="569" t="n">
        <f aca="false">SUM(K38:K43)</f>
        <v>1.86122692078618</v>
      </c>
      <c r="L44" s="550"/>
      <c r="M44" s="570" t="n">
        <f aca="false">SUM(M38:M43)</f>
        <v>38531.0123596635</v>
      </c>
      <c r="N44" s="547"/>
      <c r="O44" s="547"/>
    </row>
    <row r="45" customFormat="false" ht="15" hidden="false" customHeight="false" outlineLevel="0" collapsed="false">
      <c r="B45" s="547"/>
      <c r="C45" s="547"/>
      <c r="D45" s="547"/>
      <c r="E45" s="547"/>
      <c r="F45" s="565"/>
      <c r="G45" s="565"/>
      <c r="H45" s="547"/>
      <c r="I45" s="565"/>
      <c r="J45" s="569"/>
      <c r="K45" s="569"/>
      <c r="L45" s="550"/>
      <c r="M45" s="570"/>
      <c r="N45" s="547"/>
      <c r="O45" s="547"/>
    </row>
    <row r="46" customFormat="false" ht="60" hidden="false" customHeight="true" outlineLevel="0" collapsed="false">
      <c r="B46" s="556" t="s">
        <v>481</v>
      </c>
      <c r="C46" s="557"/>
      <c r="D46" s="557"/>
      <c r="E46" s="557"/>
      <c r="F46" s="558"/>
      <c r="G46" s="558"/>
      <c r="H46" s="559" t="s">
        <v>324</v>
      </c>
      <c r="I46" s="638" t="s">
        <v>325</v>
      </c>
      <c r="J46" s="560" t="s">
        <v>326</v>
      </c>
      <c r="K46" s="560" t="s">
        <v>327</v>
      </c>
      <c r="L46" s="561" t="s">
        <v>328</v>
      </c>
      <c r="M46" s="561" t="s">
        <v>107</v>
      </c>
      <c r="N46" s="547"/>
      <c r="O46" s="547"/>
    </row>
    <row r="47" customFormat="false" ht="15" hidden="false" customHeight="false" outlineLevel="0" collapsed="false">
      <c r="B47" s="547" t="str">
        <f aca="false">B38</f>
        <v>Conductor día</v>
      </c>
      <c r="C47" s="547"/>
      <c r="D47" s="547"/>
      <c r="E47" s="547"/>
      <c r="F47" s="565"/>
      <c r="G47" s="565"/>
      <c r="H47" s="565" t="n">
        <v>297</v>
      </c>
      <c r="I47" s="566" t="n">
        <f aca="false">I38</f>
        <v>201.48</v>
      </c>
      <c r="J47" s="641" t="n">
        <v>3</v>
      </c>
      <c r="K47" s="566" t="n">
        <f aca="false">J47*(H47/I47)</f>
        <v>4.42227516378797</v>
      </c>
      <c r="L47" s="550" t="n">
        <f aca="false">L38</f>
        <v>27044.688015</v>
      </c>
      <c r="M47" s="567" t="n">
        <f aca="false">K47*L47</f>
        <v>119599.052121129</v>
      </c>
      <c r="N47" s="547"/>
      <c r="O47" s="547"/>
    </row>
    <row r="48" customFormat="false" ht="15" hidden="false" customHeight="false" outlineLevel="0" collapsed="false">
      <c r="B48" s="547" t="str">
        <f aca="false">B39</f>
        <v>Conductor noche</v>
      </c>
      <c r="C48" s="547"/>
      <c r="D48" s="547"/>
      <c r="E48" s="547"/>
      <c r="F48" s="565"/>
      <c r="G48" s="565"/>
      <c r="H48" s="565" t="n">
        <v>297</v>
      </c>
      <c r="I48" s="566" t="n">
        <f aca="false">I39</f>
        <v>201.48</v>
      </c>
      <c r="J48" s="641" t="n">
        <v>0</v>
      </c>
      <c r="K48" s="566" t="n">
        <f aca="false">J48*(H48/I48)</f>
        <v>0</v>
      </c>
      <c r="L48" s="550" t="n">
        <f aca="false">L39</f>
        <v>31172.64264</v>
      </c>
      <c r="M48" s="567" t="n">
        <f aca="false">K48*L48</f>
        <v>0</v>
      </c>
      <c r="N48" s="547"/>
      <c r="O48" s="547"/>
    </row>
    <row r="49" customFormat="false" ht="15" hidden="false" customHeight="false" outlineLevel="0" collapsed="false">
      <c r="B49" s="547" t="str">
        <f aca="false">B40</f>
        <v>Peón día especialista</v>
      </c>
      <c r="C49" s="547"/>
      <c r="D49" s="547"/>
      <c r="E49" s="547"/>
      <c r="F49" s="565"/>
      <c r="G49" s="565"/>
      <c r="H49" s="565" t="n">
        <v>297</v>
      </c>
      <c r="I49" s="566" t="n">
        <f aca="false">I40</f>
        <v>201.48</v>
      </c>
      <c r="J49" s="641" t="n">
        <v>12</v>
      </c>
      <c r="K49" s="566" t="n">
        <f aca="false">J49</f>
        <v>12</v>
      </c>
      <c r="L49" s="550" t="n">
        <f aca="false">L40</f>
        <v>23309.954865</v>
      </c>
      <c r="M49" s="567" t="n">
        <f aca="false">K49*L49</f>
        <v>279719.45838</v>
      </c>
      <c r="N49" s="547"/>
      <c r="O49" s="547"/>
    </row>
    <row r="50" customFormat="false" ht="15" hidden="false" customHeight="false" outlineLevel="0" collapsed="false">
      <c r="B50" s="547" t="str">
        <f aca="false">B41</f>
        <v>Peón noche especialista</v>
      </c>
      <c r="C50" s="547"/>
      <c r="D50" s="547"/>
      <c r="E50" s="547"/>
      <c r="F50" s="565"/>
      <c r="G50" s="565"/>
      <c r="H50" s="565" t="n">
        <v>297</v>
      </c>
      <c r="I50" s="566" t="n">
        <f aca="false">I41</f>
        <v>201.48</v>
      </c>
      <c r="J50" s="641" t="n">
        <v>0</v>
      </c>
      <c r="K50" s="566" t="n">
        <f aca="false">J50*(H50/I50)</f>
        <v>0</v>
      </c>
      <c r="L50" s="550" t="n">
        <f aca="false">L41</f>
        <v>26938.03662</v>
      </c>
      <c r="M50" s="567" t="n">
        <f aca="false">K50*L50</f>
        <v>0</v>
      </c>
      <c r="N50" s="547"/>
      <c r="O50" s="547"/>
    </row>
    <row r="51" customFormat="false" ht="15" hidden="false" customHeight="false" outlineLevel="0" collapsed="false">
      <c r="B51" s="547" t="str">
        <f aca="false">B42</f>
        <v>Peón día</v>
      </c>
      <c r="C51" s="547"/>
      <c r="D51" s="547"/>
      <c r="E51" s="547"/>
      <c r="F51" s="565"/>
      <c r="G51" s="565"/>
      <c r="H51" s="565" t="n">
        <v>297</v>
      </c>
      <c r="I51" s="566" t="n">
        <f aca="false">I42</f>
        <v>201.48</v>
      </c>
      <c r="J51" s="641" t="n">
        <v>0</v>
      </c>
      <c r="K51" s="566" t="n">
        <f aca="false">J49*((H49/I49)-1)</f>
        <v>5.68910065515188</v>
      </c>
      <c r="L51" s="550" t="n">
        <f aca="false">L42</f>
        <v>18650.289345</v>
      </c>
      <c r="M51" s="567" t="n">
        <f aca="false">K51*L51</f>
        <v>106103.373331412</v>
      </c>
      <c r="N51" s="547"/>
      <c r="O51" s="547"/>
    </row>
    <row r="52" customFormat="false" ht="15" hidden="false" customHeight="false" outlineLevel="0" collapsed="false">
      <c r="B52" s="547" t="str">
        <f aca="false">B43</f>
        <v>Peón noche</v>
      </c>
      <c r="C52" s="547"/>
      <c r="D52" s="547"/>
      <c r="E52" s="547"/>
      <c r="F52" s="565"/>
      <c r="G52" s="565"/>
      <c r="H52" s="565" t="n">
        <v>297</v>
      </c>
      <c r="I52" s="566" t="n">
        <f aca="false">I43</f>
        <v>201.48</v>
      </c>
      <c r="J52" s="641" t="n">
        <v>0</v>
      </c>
      <c r="K52" s="566" t="n">
        <f aca="false">J52*(H52/I52)</f>
        <v>0</v>
      </c>
      <c r="L52" s="550" t="n">
        <f aca="false">L43</f>
        <v>21263.90417</v>
      </c>
      <c r="M52" s="567" t="n">
        <f aca="false">K52*L52</f>
        <v>0</v>
      </c>
      <c r="N52" s="547"/>
      <c r="O52" s="547"/>
    </row>
    <row r="53" customFormat="false" ht="15" hidden="false" customHeight="false" outlineLevel="0" collapsed="false">
      <c r="B53" s="547"/>
      <c r="C53" s="547"/>
      <c r="D53" s="547"/>
      <c r="E53" s="547"/>
      <c r="F53" s="565"/>
      <c r="G53" s="565"/>
      <c r="H53" s="547"/>
      <c r="I53" s="565"/>
      <c r="J53" s="569" t="n">
        <f aca="false">SUM(J47:J52)</f>
        <v>15</v>
      </c>
      <c r="K53" s="569" t="n">
        <f aca="false">SUM(K47:K52)</f>
        <v>22.1113758189398</v>
      </c>
      <c r="L53" s="550"/>
      <c r="M53" s="570" t="n">
        <f aca="false">SUM(M47:M52)</f>
        <v>505421.88383254</v>
      </c>
      <c r="N53" s="547"/>
      <c r="O53" s="547"/>
    </row>
    <row r="54" customFormat="false" ht="15" hidden="false" customHeight="false" outlineLevel="0" collapsed="false">
      <c r="B54" s="547"/>
      <c r="C54" s="547"/>
      <c r="D54" s="547"/>
      <c r="E54" s="547"/>
      <c r="F54" s="565"/>
      <c r="G54" s="565"/>
      <c r="H54" s="547"/>
      <c r="I54" s="565"/>
      <c r="J54" s="569"/>
      <c r="K54" s="569"/>
      <c r="L54" s="550"/>
      <c r="M54" s="570"/>
      <c r="N54" s="547"/>
      <c r="O54" s="547"/>
    </row>
    <row r="55" customFormat="false" ht="15" hidden="false" customHeight="false" outlineLevel="0" collapsed="false">
      <c r="B55" s="547"/>
      <c r="C55" s="547"/>
      <c r="D55" s="547"/>
      <c r="E55" s="547"/>
      <c r="F55" s="565"/>
      <c r="G55" s="565"/>
      <c r="H55" s="547"/>
      <c r="I55" s="575" t="s">
        <v>331</v>
      </c>
      <c r="J55" s="576"/>
      <c r="K55" s="577"/>
      <c r="L55" s="578"/>
      <c r="M55" s="579" t="n">
        <f aca="false">M53+M44+M35+M15+M25</f>
        <v>955249.543674723</v>
      </c>
      <c r="N55" s="547"/>
      <c r="O55" s="547"/>
    </row>
    <row r="56" customFormat="false" ht="15" hidden="false" customHeight="false" outlineLevel="0" collapsed="false">
      <c r="B56" s="547"/>
      <c r="C56" s="547"/>
      <c r="D56" s="547"/>
      <c r="E56" s="547"/>
      <c r="F56" s="565"/>
      <c r="G56" s="565"/>
      <c r="H56" s="547"/>
      <c r="I56" s="565"/>
      <c r="J56" s="569"/>
      <c r="K56" s="569"/>
      <c r="L56" s="550"/>
      <c r="M56" s="570"/>
      <c r="N56" s="547"/>
      <c r="O56" s="547"/>
    </row>
    <row r="57" customFormat="false" ht="15" hidden="false" customHeight="false" outlineLevel="0" collapsed="false">
      <c r="B57" s="547"/>
      <c r="C57" s="547"/>
      <c r="D57" s="547"/>
      <c r="E57" s="547"/>
      <c r="F57" s="565"/>
      <c r="G57" s="565"/>
      <c r="H57" s="547"/>
      <c r="I57" s="565"/>
      <c r="J57" s="569"/>
      <c r="K57" s="569"/>
      <c r="L57" s="550"/>
      <c r="M57" s="570"/>
      <c r="N57" s="547"/>
      <c r="O57" s="547"/>
    </row>
    <row r="58" customFormat="false" ht="15" hidden="false" customHeight="false" outlineLevel="0" collapsed="false">
      <c r="B58" s="552" t="s">
        <v>332</v>
      </c>
      <c r="C58" s="553"/>
      <c r="D58" s="553"/>
      <c r="E58" s="553"/>
      <c r="F58" s="553"/>
      <c r="G58" s="547"/>
      <c r="H58" s="547"/>
      <c r="I58" s="565"/>
      <c r="J58" s="642" t="s">
        <v>265</v>
      </c>
      <c r="K58" s="642" t="s">
        <v>333</v>
      </c>
      <c r="L58" s="642" t="s">
        <v>482</v>
      </c>
      <c r="M58" s="642" t="s">
        <v>107</v>
      </c>
      <c r="N58" s="547"/>
      <c r="O58" s="547"/>
    </row>
    <row r="59" customFormat="false" ht="15" hidden="false" customHeight="false" outlineLevel="0" collapsed="false">
      <c r="B59" s="593"/>
      <c r="C59" s="547"/>
      <c r="D59" s="547"/>
      <c r="E59" s="547"/>
      <c r="F59" s="547"/>
      <c r="G59" s="585"/>
      <c r="H59" s="547"/>
      <c r="I59" s="549"/>
      <c r="J59" s="549"/>
      <c r="K59" s="547"/>
      <c r="L59" s="550"/>
      <c r="M59" s="551"/>
      <c r="N59" s="547"/>
      <c r="O59" s="547"/>
    </row>
    <row r="60" customFormat="false" ht="15" hidden="false" customHeight="false" outlineLevel="0" collapsed="false">
      <c r="B60" s="547" t="s">
        <v>483</v>
      </c>
      <c r="C60" s="547"/>
      <c r="E60" s="547" t="s">
        <v>484</v>
      </c>
      <c r="F60" s="547"/>
      <c r="G60" s="547"/>
      <c r="H60" s="547"/>
      <c r="I60" s="547"/>
      <c r="J60" s="585" t="n">
        <v>5</v>
      </c>
      <c r="K60" s="565" t="n">
        <v>297</v>
      </c>
      <c r="L60" s="567" t="n">
        <f aca="false">'01-3. COSTES'!C34</f>
        <v>0.08</v>
      </c>
      <c r="M60" s="567" t="n">
        <f aca="false">J60*K60*L60</f>
        <v>118.8</v>
      </c>
      <c r="N60" s="547"/>
      <c r="O60" s="547"/>
    </row>
    <row r="61" customFormat="false" ht="15" hidden="false" customHeight="false" outlineLevel="0" collapsed="false">
      <c r="B61" s="547" t="str">
        <f aca="false">B60</f>
        <v>Carritos porta bolsas</v>
      </c>
      <c r="C61" s="547"/>
      <c r="E61" s="547" t="s">
        <v>485</v>
      </c>
      <c r="F61" s="547"/>
      <c r="G61" s="547"/>
      <c r="H61" s="547"/>
      <c r="I61" s="547"/>
      <c r="J61" s="585" t="n">
        <v>9</v>
      </c>
      <c r="K61" s="565" t="n">
        <v>15</v>
      </c>
      <c r="L61" s="567" t="n">
        <f aca="false">'01-3. COSTES'!C34</f>
        <v>0.08</v>
      </c>
      <c r="M61" s="567" t="n">
        <f aca="false">J61*K61*L61</f>
        <v>10.8</v>
      </c>
      <c r="N61" s="547"/>
      <c r="O61" s="547"/>
    </row>
    <row r="62" customFormat="false" ht="15" hidden="false" customHeight="false" outlineLevel="0" collapsed="false">
      <c r="B62" s="547" t="s">
        <v>241</v>
      </c>
      <c r="D62" s="547"/>
      <c r="E62" s="547" t="s">
        <v>486</v>
      </c>
      <c r="F62" s="547"/>
      <c r="G62" s="547"/>
      <c r="H62" s="547"/>
      <c r="I62" s="547"/>
      <c r="J62" s="585" t="n">
        <v>2</v>
      </c>
      <c r="K62" s="565" t="n">
        <v>153</v>
      </c>
      <c r="L62" s="567" t="n">
        <f aca="false">'01-3. COSTES'!C35</f>
        <v>1.9</v>
      </c>
      <c r="M62" s="567" t="n">
        <f aca="false">J62*K62*L62</f>
        <v>581.4</v>
      </c>
      <c r="N62" s="547"/>
      <c r="O62" s="547"/>
    </row>
    <row r="63" customFormat="false" ht="15" hidden="false" customHeight="false" outlineLevel="0" collapsed="false">
      <c r="B63" s="547" t="s">
        <v>487</v>
      </c>
      <c r="C63" s="547"/>
      <c r="D63" s="547"/>
      <c r="E63" s="547" t="s">
        <v>488</v>
      </c>
      <c r="F63" s="547"/>
      <c r="G63" s="547"/>
      <c r="H63" s="547"/>
      <c r="I63" s="547"/>
      <c r="J63" s="585" t="n">
        <v>1</v>
      </c>
      <c r="K63" s="565" t="n">
        <v>15</v>
      </c>
      <c r="L63" s="567" t="n">
        <f aca="false">'01-3. COSTES'!C36</f>
        <v>24</v>
      </c>
      <c r="M63" s="567" t="n">
        <f aca="false">J63*K63*L63</f>
        <v>360</v>
      </c>
      <c r="N63" s="547"/>
      <c r="O63" s="547"/>
    </row>
    <row r="64" customFormat="false" ht="15" hidden="false" customHeight="false" outlineLevel="0" collapsed="false">
      <c r="B64" s="547" t="s">
        <v>489</v>
      </c>
      <c r="D64" s="547"/>
      <c r="E64" s="547" t="s">
        <v>488</v>
      </c>
      <c r="F64" s="547"/>
      <c r="G64" s="547"/>
      <c r="H64" s="547"/>
      <c r="I64" s="547"/>
      <c r="J64" s="585" t="n">
        <v>1</v>
      </c>
      <c r="K64" s="565" t="n">
        <v>15</v>
      </c>
      <c r="L64" s="567" t="n">
        <f aca="false">'01-3. COSTES'!C42</f>
        <v>25</v>
      </c>
      <c r="M64" s="567" t="n">
        <f aca="false">J64*K64*L64</f>
        <v>375</v>
      </c>
      <c r="N64" s="547"/>
      <c r="O64" s="547"/>
    </row>
    <row r="65" customFormat="false" ht="15" hidden="false" customHeight="false" outlineLevel="0" collapsed="false">
      <c r="B65" s="547" t="s">
        <v>489</v>
      </c>
      <c r="D65" s="547"/>
      <c r="E65" s="547" t="s">
        <v>490</v>
      </c>
      <c r="F65" s="547" t="s">
        <v>491</v>
      </c>
      <c r="G65" s="547"/>
      <c r="H65" s="547"/>
      <c r="I65" s="547"/>
      <c r="J65" s="585" t="n">
        <v>1</v>
      </c>
      <c r="K65" s="565" t="n">
        <v>297</v>
      </c>
      <c r="L65" s="567" t="n">
        <f aca="false">'01-3. COSTES'!C42</f>
        <v>25</v>
      </c>
      <c r="M65" s="567" t="n">
        <v>0</v>
      </c>
      <c r="O65" s="547"/>
    </row>
    <row r="66" customFormat="false" ht="15" hidden="false" customHeight="false" outlineLevel="0" collapsed="false">
      <c r="B66" s="547" t="s">
        <v>492</v>
      </c>
      <c r="D66" s="547"/>
      <c r="E66" s="547" t="s">
        <v>493</v>
      </c>
      <c r="F66" s="547"/>
      <c r="G66" s="547"/>
      <c r="H66" s="547"/>
      <c r="I66" s="547"/>
      <c r="J66" s="585" t="n">
        <v>2</v>
      </c>
      <c r="K66" s="565" t="n">
        <v>15</v>
      </c>
      <c r="L66" s="567" t="n">
        <f aca="false">'01-3. COSTES'!C50</f>
        <v>12</v>
      </c>
      <c r="M66" s="567" t="n">
        <f aca="false">J66*K66*L66</f>
        <v>360</v>
      </c>
      <c r="N66" s="547"/>
      <c r="O66" s="547"/>
    </row>
    <row r="67" customFormat="false" ht="15" hidden="false" customHeight="false" outlineLevel="0" collapsed="false">
      <c r="B67" s="547" t="s">
        <v>494</v>
      </c>
      <c r="C67" s="547"/>
      <c r="E67" s="547" t="s">
        <v>495</v>
      </c>
      <c r="F67" s="547"/>
      <c r="G67" s="547"/>
      <c r="H67" s="547"/>
      <c r="I67" s="547"/>
      <c r="J67" s="585" t="n">
        <v>1</v>
      </c>
      <c r="K67" s="565" t="n">
        <v>297</v>
      </c>
      <c r="L67" s="567" t="n">
        <f aca="false">'01-3. COSTES'!C37</f>
        <v>24</v>
      </c>
      <c r="M67" s="567" t="n">
        <f aca="false">J67*K67*L67</f>
        <v>7128</v>
      </c>
      <c r="N67" s="547"/>
      <c r="O67" s="547"/>
    </row>
    <row r="68" customFormat="false" ht="15" hidden="false" customHeight="false" outlineLevel="0" collapsed="false">
      <c r="B68" s="547" t="s">
        <v>186</v>
      </c>
      <c r="C68" s="547"/>
      <c r="E68" s="547" t="s">
        <v>496</v>
      </c>
      <c r="F68" s="547"/>
      <c r="G68" s="547"/>
      <c r="H68" s="547"/>
      <c r="I68" s="547"/>
      <c r="J68" s="585" t="n">
        <v>2</v>
      </c>
      <c r="K68" s="565" t="n">
        <v>297</v>
      </c>
      <c r="L68" s="567" t="n">
        <f aca="false">'01-3. COSTES'!C60</f>
        <v>31</v>
      </c>
      <c r="M68" s="567" t="n">
        <f aca="false">J68*K68*L68</f>
        <v>18414</v>
      </c>
      <c r="N68" s="547"/>
      <c r="O68" s="547"/>
    </row>
    <row r="69" customFormat="false" ht="15" hidden="false" customHeight="false" outlineLevel="0" collapsed="false">
      <c r="B69" s="547" t="s">
        <v>410</v>
      </c>
      <c r="C69" s="547" t="s">
        <v>497</v>
      </c>
      <c r="D69" s="547"/>
      <c r="E69" s="547"/>
      <c r="F69" s="547"/>
      <c r="G69" s="547"/>
      <c r="H69" s="547"/>
      <c r="I69" s="547"/>
      <c r="J69" s="585" t="n">
        <v>1</v>
      </c>
      <c r="K69" s="565" t="n">
        <v>159</v>
      </c>
      <c r="L69" s="567" t="n">
        <f aca="false">'01-3. COSTES'!C65</f>
        <v>30</v>
      </c>
      <c r="M69" s="567" t="n">
        <f aca="false">J69*K69*L69</f>
        <v>4770</v>
      </c>
      <c r="N69" s="547"/>
      <c r="O69" s="547"/>
    </row>
    <row r="70" customFormat="false" ht="15" hidden="false" customHeight="false" outlineLevel="0" collapsed="false">
      <c r="B70" s="547"/>
      <c r="C70" s="547"/>
      <c r="D70" s="547"/>
      <c r="E70" s="547"/>
      <c r="F70" s="547"/>
      <c r="G70" s="547"/>
      <c r="H70" s="547"/>
      <c r="I70" s="547"/>
      <c r="J70" s="586" t="n">
        <f aca="false">SUM(J60:J69)</f>
        <v>25</v>
      </c>
      <c r="K70" s="565"/>
      <c r="L70" s="567"/>
      <c r="M70" s="587" t="n">
        <f aca="false">SUM(M60:M69)</f>
        <v>32118</v>
      </c>
      <c r="N70" s="547"/>
      <c r="O70" s="547"/>
    </row>
    <row r="71" customFormat="false" ht="15" hidden="false" customHeight="false" outlineLevel="0" collapsed="false">
      <c r="B71" s="547"/>
      <c r="C71" s="547"/>
      <c r="D71" s="547"/>
      <c r="E71" s="547"/>
      <c r="F71" s="547"/>
      <c r="G71" s="547"/>
      <c r="H71" s="547"/>
      <c r="I71" s="547"/>
      <c r="J71" s="586"/>
      <c r="K71" s="547"/>
      <c r="L71" s="566"/>
      <c r="M71" s="588"/>
      <c r="N71" s="547"/>
      <c r="O71" s="547"/>
    </row>
    <row r="72" customFormat="false" ht="15" hidden="false" customHeight="false" outlineLevel="0" collapsed="false">
      <c r="B72" s="547"/>
      <c r="C72" s="547"/>
      <c r="D72" s="547"/>
      <c r="E72" s="547"/>
      <c r="F72" s="565"/>
      <c r="G72" s="565"/>
      <c r="H72" s="547"/>
      <c r="I72" s="575" t="s">
        <v>337</v>
      </c>
      <c r="J72" s="576"/>
      <c r="K72" s="577"/>
      <c r="L72" s="578"/>
      <c r="M72" s="579" t="n">
        <f aca="false">M70</f>
        <v>32118</v>
      </c>
      <c r="N72" s="547"/>
      <c r="O72" s="547"/>
    </row>
    <row r="73" customFormat="false" ht="15" hidden="false" customHeight="false" outlineLevel="0" collapsed="false">
      <c r="B73" s="547"/>
      <c r="C73" s="547"/>
      <c r="D73" s="547"/>
      <c r="E73" s="547"/>
      <c r="F73" s="547"/>
      <c r="G73" s="548"/>
      <c r="H73" s="547"/>
      <c r="I73" s="549"/>
      <c r="J73" s="549"/>
      <c r="K73" s="547"/>
      <c r="L73" s="550"/>
      <c r="M73" s="551"/>
      <c r="N73" s="547"/>
      <c r="O73" s="547"/>
    </row>
    <row r="74" customFormat="false" ht="15" hidden="false" customHeight="false" outlineLevel="0" collapsed="false">
      <c r="B74" s="547"/>
      <c r="C74" s="547"/>
      <c r="D74" s="547"/>
      <c r="E74" s="547"/>
      <c r="F74" s="547"/>
      <c r="G74" s="548"/>
      <c r="H74" s="547"/>
      <c r="I74" s="549"/>
      <c r="J74" s="549"/>
      <c r="K74" s="547"/>
      <c r="L74" s="550"/>
      <c r="M74" s="551"/>
      <c r="N74" s="547"/>
      <c r="O74" s="547"/>
    </row>
    <row r="75" customFormat="false" ht="15" hidden="false" customHeight="false" outlineLevel="0" collapsed="false">
      <c r="B75" s="552" t="s">
        <v>338</v>
      </c>
      <c r="C75" s="553"/>
      <c r="D75" s="553"/>
      <c r="E75" s="553"/>
      <c r="F75" s="553"/>
      <c r="G75" s="547"/>
      <c r="H75" s="547"/>
      <c r="I75" s="565"/>
      <c r="J75" s="642" t="s">
        <v>265</v>
      </c>
      <c r="K75" s="642" t="s">
        <v>333</v>
      </c>
      <c r="L75" s="642" t="s">
        <v>498</v>
      </c>
      <c r="M75" s="642" t="s">
        <v>107</v>
      </c>
      <c r="N75" s="547"/>
      <c r="O75" s="547"/>
    </row>
    <row r="76" customFormat="false" ht="15" hidden="false" customHeight="false" outlineLevel="0" collapsed="false">
      <c r="B76" s="547"/>
      <c r="C76" s="547"/>
      <c r="D76" s="547"/>
      <c r="E76" s="547"/>
      <c r="F76" s="547"/>
      <c r="G76" s="547"/>
      <c r="H76" s="547"/>
      <c r="I76" s="547"/>
      <c r="J76" s="548"/>
      <c r="K76" s="547"/>
      <c r="L76" s="566"/>
      <c r="M76" s="549"/>
      <c r="N76" s="547"/>
      <c r="O76" s="547"/>
    </row>
    <row r="77" customFormat="false" ht="15" hidden="false" customHeight="false" outlineLevel="0" collapsed="false">
      <c r="B77" s="589" t="str">
        <f aca="false">B60</f>
        <v>Carritos porta bolsas</v>
      </c>
      <c r="C77" s="589"/>
      <c r="D77" s="590"/>
      <c r="E77" s="547"/>
      <c r="F77" s="547"/>
      <c r="G77" s="547"/>
      <c r="H77" s="547"/>
      <c r="I77" s="547"/>
      <c r="J77" s="585" t="n">
        <f aca="false">J60</f>
        <v>5</v>
      </c>
      <c r="K77" s="565" t="n">
        <f aca="false">K60</f>
        <v>297</v>
      </c>
      <c r="L77" s="567" t="n">
        <f aca="false">'01-3. COSTES'!C71</f>
        <v>1.2</v>
      </c>
      <c r="M77" s="567" t="n">
        <f aca="false">J77*K77*L77</f>
        <v>1782</v>
      </c>
      <c r="N77" s="547"/>
      <c r="O77" s="547"/>
    </row>
    <row r="78" customFormat="false" ht="13.5" hidden="false" customHeight="true" outlineLevel="0" collapsed="false">
      <c r="B78" s="589" t="str">
        <f aca="false">B61</f>
        <v>Carritos porta bolsas</v>
      </c>
      <c r="C78" s="589"/>
      <c r="D78" s="548"/>
      <c r="E78" s="547"/>
      <c r="F78" s="547"/>
      <c r="G78" s="547"/>
      <c r="H78" s="547"/>
      <c r="I78" s="547"/>
      <c r="J78" s="585" t="n">
        <f aca="false">J61</f>
        <v>9</v>
      </c>
      <c r="K78" s="565" t="n">
        <f aca="false">K61</f>
        <v>15</v>
      </c>
      <c r="L78" s="567" t="n">
        <f aca="false">'01-3. COSTES'!C71</f>
        <v>1.2</v>
      </c>
      <c r="M78" s="567" t="n">
        <f aca="false">J78*K78*L78</f>
        <v>162</v>
      </c>
      <c r="N78" s="547"/>
      <c r="O78" s="547"/>
    </row>
    <row r="79" customFormat="false" ht="15" hidden="false" customHeight="false" outlineLevel="0" collapsed="false">
      <c r="B79" s="589" t="str">
        <f aca="false">B62</f>
        <v>Porter</v>
      </c>
      <c r="C79" s="589"/>
      <c r="D79" s="548"/>
      <c r="E79" s="547"/>
      <c r="F79" s="547"/>
      <c r="G79" s="547"/>
      <c r="H79" s="547"/>
      <c r="I79" s="547"/>
      <c r="J79" s="585" t="n">
        <f aca="false">J62</f>
        <v>2</v>
      </c>
      <c r="K79" s="565" t="n">
        <f aca="false">K62</f>
        <v>153</v>
      </c>
      <c r="L79" s="567" t="n">
        <f aca="false">'01-3. COSTES'!C72</f>
        <v>1.3</v>
      </c>
      <c r="M79" s="567" t="n">
        <f aca="false">J79*K79*L79</f>
        <v>397.8</v>
      </c>
      <c r="N79" s="547"/>
      <c r="O79" s="547"/>
    </row>
    <row r="80" customFormat="false" ht="15" hidden="false" customHeight="false" outlineLevel="0" collapsed="false">
      <c r="B80" s="589" t="str">
        <f aca="false">B63</f>
        <v>Barredoras de calzada CityCat</v>
      </c>
      <c r="C80" s="589"/>
      <c r="D80" s="548" t="s">
        <v>454</v>
      </c>
      <c r="E80" s="547"/>
      <c r="F80" s="547"/>
      <c r="G80" s="547"/>
      <c r="H80" s="547"/>
      <c r="I80" s="547"/>
      <c r="J80" s="585" t="n">
        <f aca="false">J63</f>
        <v>1</v>
      </c>
      <c r="K80" s="565" t="n">
        <f aca="false">K63</f>
        <v>15</v>
      </c>
      <c r="L80" s="567" t="n">
        <f aca="false">'01-3. COSTES'!C76</f>
        <v>0.96</v>
      </c>
      <c r="M80" s="567" t="n">
        <f aca="false">J80*K80*L80</f>
        <v>14.4</v>
      </c>
      <c r="N80" s="547"/>
      <c r="O80" s="547"/>
    </row>
    <row r="81" customFormat="false" ht="13.5" hidden="false" customHeight="true" outlineLevel="0" collapsed="false">
      <c r="B81" s="589" t="str">
        <f aca="false">B64</f>
        <v>Cubas  </v>
      </c>
      <c r="C81" s="589"/>
      <c r="D81" s="548" t="s">
        <v>499</v>
      </c>
      <c r="E81" s="547"/>
      <c r="F81" s="547"/>
      <c r="G81" s="547"/>
      <c r="H81" s="547"/>
      <c r="I81" s="547"/>
      <c r="J81" s="585" t="n">
        <f aca="false">J64</f>
        <v>1</v>
      </c>
      <c r="K81" s="565" t="n">
        <f aca="false">K64</f>
        <v>15</v>
      </c>
      <c r="L81" s="567" t="n">
        <f aca="false">'01-3. COSTES'!C78</f>
        <v>1.3</v>
      </c>
      <c r="M81" s="567" t="n">
        <f aca="false">J81*K81*L81</f>
        <v>19.5</v>
      </c>
      <c r="N81" s="547"/>
      <c r="O81" s="547"/>
    </row>
    <row r="82" customFormat="false" ht="13.5" hidden="false" customHeight="true" outlineLevel="0" collapsed="false">
      <c r="B82" s="589" t="str">
        <f aca="false">B65</f>
        <v>Cubas  </v>
      </c>
      <c r="C82" s="589"/>
      <c r="D82" s="548" t="s">
        <v>500</v>
      </c>
      <c r="E82" s="547"/>
      <c r="F82" s="547"/>
      <c r="G82" s="547"/>
      <c r="H82" s="547"/>
      <c r="I82" s="547"/>
      <c r="J82" s="585" t="n">
        <f aca="false">J65</f>
        <v>1</v>
      </c>
      <c r="K82" s="565" t="n">
        <f aca="false">K65</f>
        <v>297</v>
      </c>
      <c r="L82" s="567" t="n">
        <f aca="false">'01-3. COSTES'!C78</f>
        <v>1.3</v>
      </c>
      <c r="M82" s="567" t="n">
        <v>0</v>
      </c>
      <c r="O82" s="547"/>
    </row>
    <row r="83" customFormat="false" ht="13.5" hidden="false" customHeight="true" outlineLevel="0" collapsed="false">
      <c r="B83" s="589" t="str">
        <f aca="false">B66</f>
        <v>FH</v>
      </c>
      <c r="C83" s="589"/>
      <c r="D83" s="548"/>
      <c r="E83" s="547" t="s">
        <v>501</v>
      </c>
      <c r="G83" s="547"/>
      <c r="H83" s="547"/>
      <c r="I83" s="547"/>
      <c r="J83" s="585" t="n">
        <f aca="false">J66</f>
        <v>2</v>
      </c>
      <c r="K83" s="565" t="n">
        <f aca="false">K66</f>
        <v>15</v>
      </c>
      <c r="L83" s="567" t="n">
        <f aca="false">'01-3. COSTES'!C91</f>
        <v>3</v>
      </c>
      <c r="M83" s="567" t="n">
        <f aca="false">J83*K83*L83</f>
        <v>90</v>
      </c>
      <c r="N83" s="547"/>
      <c r="O83" s="547"/>
    </row>
    <row r="84" customFormat="false" ht="13.5" hidden="false" customHeight="true" outlineLevel="0" collapsed="false">
      <c r="B84" s="547" t="s">
        <v>494</v>
      </c>
      <c r="C84" s="547"/>
      <c r="D84" s="547" t="s">
        <v>502</v>
      </c>
      <c r="E84" s="547"/>
      <c r="F84" s="547"/>
      <c r="G84" s="547"/>
      <c r="H84" s="547"/>
      <c r="I84" s="547"/>
      <c r="J84" s="585" t="n">
        <v>1</v>
      </c>
      <c r="K84" s="565" t="n">
        <v>297</v>
      </c>
      <c r="L84" s="567" t="n">
        <f aca="false">'01-3. COSTES'!C81</f>
        <v>0.15</v>
      </c>
      <c r="M84" s="567" t="n">
        <f aca="false">J84*K84*L84</f>
        <v>44.55</v>
      </c>
      <c r="N84" s="547"/>
      <c r="O84" s="547"/>
    </row>
    <row r="85" customFormat="false" ht="13.5" hidden="false" customHeight="true" outlineLevel="0" collapsed="false">
      <c r="B85" s="547" t="s">
        <v>186</v>
      </c>
      <c r="C85" s="547"/>
      <c r="D85" s="547" t="s">
        <v>502</v>
      </c>
      <c r="E85" s="547"/>
      <c r="F85" s="547"/>
      <c r="G85" s="547"/>
      <c r="H85" s="547"/>
      <c r="I85" s="547"/>
      <c r="J85" s="585" t="n">
        <v>2</v>
      </c>
      <c r="K85" s="565" t="n">
        <v>297</v>
      </c>
      <c r="L85" s="567" t="n">
        <f aca="false">'01-3. COSTES'!C99</f>
        <v>2.4</v>
      </c>
      <c r="M85" s="567" t="n">
        <f aca="false">J85*K85*L85</f>
        <v>1425.6</v>
      </c>
      <c r="N85" s="547"/>
      <c r="O85" s="547"/>
    </row>
    <row r="86" customFormat="false" ht="13.5" hidden="false" customHeight="true" outlineLevel="0" collapsed="false">
      <c r="B86" s="589" t="str">
        <f aca="false">B69</f>
        <v>limpiaplayas</v>
      </c>
      <c r="C86" s="589"/>
      <c r="D86" s="548"/>
      <c r="E86" s="547"/>
      <c r="F86" s="547"/>
      <c r="G86" s="547"/>
      <c r="H86" s="547"/>
      <c r="I86" s="547"/>
      <c r="J86" s="585" t="n">
        <f aca="false">J69</f>
        <v>1</v>
      </c>
      <c r="K86" s="565" t="n">
        <f aca="false">K69</f>
        <v>159</v>
      </c>
      <c r="L86" s="567" t="n">
        <f aca="false">'01-3. COSTES'!C99</f>
        <v>2.4</v>
      </c>
      <c r="M86" s="567" t="n">
        <f aca="false">J86*K86*L86</f>
        <v>381.6</v>
      </c>
      <c r="N86" s="547"/>
      <c r="O86" s="547"/>
    </row>
    <row r="87" customFormat="false" ht="13.5" hidden="false" customHeight="true" outlineLevel="0" collapsed="false">
      <c r="B87" s="592" t="s">
        <v>503</v>
      </c>
      <c r="C87" s="643"/>
      <c r="D87" s="548"/>
      <c r="E87" s="547"/>
      <c r="F87" s="547"/>
      <c r="G87" s="547"/>
      <c r="H87" s="547"/>
      <c r="I87" s="547"/>
      <c r="J87" s="585" t="n">
        <v>2</v>
      </c>
      <c r="K87" s="565" t="n">
        <v>297</v>
      </c>
      <c r="L87" s="567" t="n">
        <f aca="false">'01-3. COSTES'!C75</f>
        <v>2.2</v>
      </c>
      <c r="M87" s="567" t="n">
        <f aca="false">J87*K87*L87</f>
        <v>1306.8</v>
      </c>
      <c r="N87" s="547"/>
      <c r="O87" s="547"/>
    </row>
    <row r="88" customFormat="false" ht="13.5" hidden="false" customHeight="true" outlineLevel="0" collapsed="false">
      <c r="B88" s="592" t="s">
        <v>504</v>
      </c>
      <c r="C88" s="643"/>
      <c r="D88" s="548"/>
      <c r="E88" s="547"/>
      <c r="F88" s="547"/>
      <c r="G88" s="547"/>
      <c r="H88" s="547"/>
      <c r="I88" s="547"/>
      <c r="J88" s="585" t="n">
        <v>2</v>
      </c>
      <c r="K88" s="565" t="n">
        <v>153</v>
      </c>
      <c r="L88" s="567" t="n">
        <f aca="false">'01-3. COSTES'!C74</f>
        <v>1.4</v>
      </c>
      <c r="M88" s="567" t="n">
        <f aca="false">J88*K88*L88</f>
        <v>428.4</v>
      </c>
      <c r="N88" s="547"/>
      <c r="O88" s="547"/>
    </row>
    <row r="89" customFormat="false" ht="15" hidden="false" customHeight="false" outlineLevel="0" collapsed="false">
      <c r="B89" s="547"/>
      <c r="C89" s="547"/>
      <c r="D89" s="547"/>
      <c r="E89" s="547"/>
      <c r="F89" s="547"/>
      <c r="G89" s="547"/>
      <c r="H89" s="547"/>
      <c r="I89" s="547"/>
      <c r="J89" s="586" t="n">
        <f aca="false">SUM(J77:J88)</f>
        <v>29</v>
      </c>
      <c r="K89" s="547"/>
      <c r="L89" s="567"/>
      <c r="M89" s="587" t="n">
        <f aca="false">SUM(M77:M88)</f>
        <v>6052.65</v>
      </c>
      <c r="N89" s="547"/>
      <c r="O89" s="547"/>
    </row>
    <row r="90" customFormat="false" ht="15" hidden="false" customHeight="false" outlineLevel="0" collapsed="false">
      <c r="B90" s="547"/>
      <c r="C90" s="547"/>
      <c r="D90" s="547"/>
      <c r="E90" s="547"/>
      <c r="F90" s="547"/>
      <c r="G90" s="547"/>
      <c r="H90" s="547"/>
      <c r="I90" s="547"/>
      <c r="J90" s="586"/>
      <c r="K90" s="547"/>
      <c r="L90" s="566"/>
      <c r="M90" s="588"/>
      <c r="N90" s="547"/>
      <c r="O90" s="547"/>
    </row>
    <row r="91" customFormat="false" ht="15" hidden="false" customHeight="false" outlineLevel="0" collapsed="false">
      <c r="B91" s="547"/>
      <c r="C91" s="547"/>
      <c r="D91" s="547"/>
      <c r="E91" s="547"/>
      <c r="F91" s="565"/>
      <c r="G91" s="565"/>
      <c r="H91" s="547"/>
      <c r="I91" s="575" t="s">
        <v>339</v>
      </c>
      <c r="J91" s="576"/>
      <c r="K91" s="577"/>
      <c r="L91" s="578"/>
      <c r="M91" s="579" t="n">
        <f aca="false">M89</f>
        <v>6052.65</v>
      </c>
      <c r="N91" s="547"/>
      <c r="O91" s="547"/>
    </row>
    <row r="92" customFormat="false" ht="15" hidden="false" customHeight="false" outlineLevel="0" collapsed="false">
      <c r="B92" s="547"/>
      <c r="C92" s="547"/>
      <c r="D92" s="547"/>
      <c r="E92" s="547"/>
      <c r="F92" s="547"/>
      <c r="G92" s="547"/>
      <c r="H92" s="547"/>
      <c r="I92" s="547"/>
      <c r="J92" s="586"/>
      <c r="K92" s="547"/>
      <c r="L92" s="566"/>
      <c r="M92" s="588"/>
      <c r="N92" s="547"/>
      <c r="O92" s="547"/>
    </row>
    <row r="93" customFormat="false" ht="15" hidden="false" customHeight="false" outlineLevel="0" collapsed="false">
      <c r="B93" s="547"/>
      <c r="C93" s="547"/>
      <c r="D93" s="547"/>
      <c r="E93" s="547"/>
      <c r="F93" s="547"/>
      <c r="G93" s="547"/>
      <c r="H93" s="547"/>
      <c r="I93" s="547"/>
      <c r="J93" s="548"/>
      <c r="K93" s="547"/>
      <c r="L93" s="566"/>
      <c r="M93" s="588"/>
      <c r="N93" s="547"/>
      <c r="O93" s="547"/>
    </row>
    <row r="94" customFormat="false" ht="15" hidden="false" customHeight="false" outlineLevel="0" collapsed="false">
      <c r="B94" s="552" t="s">
        <v>340</v>
      </c>
      <c r="C94" s="553"/>
      <c r="D94" s="553"/>
      <c r="E94" s="553"/>
      <c r="F94" s="553"/>
      <c r="G94" s="547"/>
      <c r="H94" s="547"/>
      <c r="I94" s="565"/>
      <c r="J94" s="642" t="s">
        <v>265</v>
      </c>
      <c r="K94" s="642" t="s">
        <v>333</v>
      </c>
      <c r="L94" s="642" t="s">
        <v>498</v>
      </c>
      <c r="M94" s="642" t="s">
        <v>107</v>
      </c>
      <c r="N94" s="547"/>
      <c r="O94" s="547"/>
    </row>
    <row r="95" customFormat="false" ht="15" hidden="false" customHeight="false" outlineLevel="0" collapsed="false">
      <c r="B95" s="547"/>
      <c r="C95" s="547"/>
      <c r="D95" s="547"/>
      <c r="E95" s="547"/>
      <c r="F95" s="565"/>
      <c r="G95" s="565"/>
      <c r="H95" s="565"/>
      <c r="I95" s="565"/>
      <c r="J95" s="547"/>
      <c r="K95" s="547"/>
      <c r="L95" s="549"/>
      <c r="M95" s="549"/>
      <c r="N95" s="547"/>
      <c r="O95" s="547"/>
    </row>
    <row r="96" customFormat="false" ht="15" hidden="false" customHeight="false" outlineLevel="0" collapsed="false">
      <c r="B96" s="546" t="s">
        <v>505</v>
      </c>
      <c r="C96" s="547"/>
      <c r="D96" s="547"/>
      <c r="E96" s="547"/>
      <c r="F96" s="565"/>
      <c r="G96" s="565"/>
      <c r="H96" s="565"/>
      <c r="I96" s="565"/>
      <c r="J96" s="565"/>
      <c r="K96" s="547"/>
      <c r="L96" s="549"/>
      <c r="M96" s="549"/>
      <c r="N96" s="547"/>
      <c r="O96" s="547"/>
    </row>
    <row r="97" customFormat="false" ht="15" hidden="false" customHeight="false" outlineLevel="0" collapsed="false">
      <c r="B97" s="547" t="s">
        <v>341</v>
      </c>
      <c r="C97" s="547"/>
      <c r="D97" s="547"/>
      <c r="E97" s="547"/>
      <c r="F97" s="565"/>
      <c r="G97" s="565"/>
      <c r="H97" s="565"/>
      <c r="I97" s="565"/>
      <c r="J97" s="566" t="n">
        <f aca="false">J8</f>
        <v>1</v>
      </c>
      <c r="K97" s="565" t="n">
        <v>159</v>
      </c>
      <c r="L97" s="567" t="n">
        <v>1.47</v>
      </c>
      <c r="M97" s="567" t="n">
        <f aca="false">J97*K97*L97</f>
        <v>233.73</v>
      </c>
      <c r="N97" s="547"/>
      <c r="O97" s="547"/>
    </row>
    <row r="98" customFormat="false" ht="15" hidden="false" customHeight="false" outlineLevel="0" collapsed="false">
      <c r="B98" s="547" t="s">
        <v>342</v>
      </c>
      <c r="C98" s="547"/>
      <c r="D98" s="547"/>
      <c r="E98" s="547"/>
      <c r="F98" s="565"/>
      <c r="G98" s="565"/>
      <c r="H98" s="565"/>
      <c r="I98" s="565"/>
      <c r="J98" s="566" t="n">
        <f aca="false">J12</f>
        <v>10</v>
      </c>
      <c r="K98" s="565" t="n">
        <v>153</v>
      </c>
      <c r="L98" s="567" t="n">
        <f aca="false">L97</f>
        <v>1.47</v>
      </c>
      <c r="M98" s="567" t="n">
        <f aca="false">J98*K98*L98</f>
        <v>2249.1</v>
      </c>
      <c r="N98" s="547"/>
      <c r="O98" s="547"/>
    </row>
    <row r="99" customFormat="false" ht="15" hidden="false" customHeight="false" outlineLevel="0" collapsed="false">
      <c r="B99" s="547" t="s">
        <v>342</v>
      </c>
      <c r="C99" s="547"/>
      <c r="D99" s="547"/>
      <c r="E99" s="547"/>
      <c r="F99" s="565"/>
      <c r="G99" s="565"/>
      <c r="H99" s="565"/>
      <c r="I99" s="565"/>
      <c r="J99" s="641" t="n">
        <v>2</v>
      </c>
      <c r="K99" s="565" t="n">
        <v>173</v>
      </c>
      <c r="L99" s="567" t="n">
        <f aca="false">L98</f>
        <v>1.47</v>
      </c>
      <c r="M99" s="567" t="n">
        <f aca="false">J99*K99*L99</f>
        <v>508.62</v>
      </c>
      <c r="N99" s="547"/>
      <c r="O99" s="547"/>
    </row>
    <row r="100" customFormat="false" ht="15" hidden="false" customHeight="false" outlineLevel="0" collapsed="false">
      <c r="B100" s="546" t="s">
        <v>506</v>
      </c>
      <c r="C100" s="547"/>
      <c r="D100" s="547"/>
      <c r="E100" s="547"/>
      <c r="F100" s="565"/>
      <c r="G100" s="565"/>
      <c r="H100" s="565"/>
      <c r="I100" s="565"/>
      <c r="J100" s="641"/>
      <c r="K100" s="565"/>
      <c r="L100" s="567"/>
      <c r="M100" s="567"/>
      <c r="N100" s="547"/>
      <c r="O100" s="547"/>
    </row>
    <row r="101" customFormat="false" ht="15" hidden="false" customHeight="false" outlineLevel="0" collapsed="false">
      <c r="B101" s="547" t="str">
        <f aca="false">B97</f>
        <v>Vestuario del conductor</v>
      </c>
      <c r="C101" s="547"/>
      <c r="D101" s="547"/>
      <c r="E101" s="547" t="s">
        <v>507</v>
      </c>
      <c r="G101" s="565"/>
      <c r="H101" s="565"/>
      <c r="I101" s="565"/>
      <c r="J101" s="641" t="n">
        <v>1</v>
      </c>
      <c r="K101" s="565" t="n">
        <v>297</v>
      </c>
      <c r="L101" s="567" t="n">
        <v>1.47</v>
      </c>
      <c r="M101" s="567" t="n">
        <v>0</v>
      </c>
      <c r="O101" s="547"/>
    </row>
    <row r="102" customFormat="false" ht="15" hidden="false" customHeight="false" outlineLevel="0" collapsed="false">
      <c r="B102" s="547" t="str">
        <f aca="false">B98</f>
        <v>Vestuario del peón</v>
      </c>
      <c r="C102" s="547"/>
      <c r="D102" s="547"/>
      <c r="E102" s="547" t="s">
        <v>508</v>
      </c>
      <c r="G102" s="565"/>
      <c r="H102" s="565"/>
      <c r="I102" s="565"/>
      <c r="J102" s="641" t="n">
        <v>5</v>
      </c>
      <c r="K102" s="565" t="n">
        <v>297</v>
      </c>
      <c r="L102" s="567" t="n">
        <v>1.47</v>
      </c>
      <c r="M102" s="567" t="n">
        <f aca="false">J102*K102*L102</f>
        <v>2182.95</v>
      </c>
      <c r="O102" s="547"/>
    </row>
    <row r="103" customFormat="false" ht="15" hidden="false" customHeight="false" outlineLevel="0" collapsed="false">
      <c r="B103" s="546" t="s">
        <v>509</v>
      </c>
      <c r="C103" s="547"/>
      <c r="D103" s="547"/>
      <c r="E103" s="547"/>
      <c r="F103" s="565"/>
      <c r="G103" s="565"/>
      <c r="H103" s="565"/>
      <c r="I103" s="565"/>
      <c r="J103" s="569"/>
      <c r="K103" s="565"/>
      <c r="L103" s="567"/>
      <c r="M103" s="567"/>
      <c r="N103" s="547"/>
      <c r="O103" s="547"/>
    </row>
    <row r="104" customFormat="false" ht="15" hidden="false" customHeight="false" outlineLevel="0" collapsed="false">
      <c r="B104" s="547" t="str">
        <f aca="false">B101</f>
        <v>Vestuario del conductor</v>
      </c>
      <c r="C104" s="547"/>
      <c r="D104" s="547"/>
      <c r="E104" s="547"/>
      <c r="F104" s="565"/>
      <c r="G104" s="565"/>
      <c r="H104" s="565"/>
      <c r="I104" s="565"/>
      <c r="J104" s="641" t="n">
        <v>5</v>
      </c>
      <c r="K104" s="565" t="n">
        <v>15</v>
      </c>
      <c r="L104" s="567" t="n">
        <v>1.47</v>
      </c>
      <c r="M104" s="567" t="n">
        <f aca="false">J104*K104*L104</f>
        <v>110.25</v>
      </c>
      <c r="N104" s="547"/>
      <c r="O104" s="547"/>
    </row>
    <row r="105" customFormat="false" ht="15" hidden="false" customHeight="false" outlineLevel="0" collapsed="false">
      <c r="B105" s="547" t="str">
        <f aca="false">B102</f>
        <v>Vestuario del peón</v>
      </c>
      <c r="C105" s="547"/>
      <c r="D105" s="547"/>
      <c r="E105" s="547"/>
      <c r="F105" s="565"/>
      <c r="G105" s="565"/>
      <c r="H105" s="565"/>
      <c r="I105" s="565"/>
      <c r="J105" s="641" t="n">
        <v>20</v>
      </c>
      <c r="K105" s="565" t="n">
        <v>15</v>
      </c>
      <c r="L105" s="567" t="n">
        <v>1.47</v>
      </c>
      <c r="M105" s="567" t="n">
        <f aca="false">J105*K105*L105</f>
        <v>441</v>
      </c>
      <c r="N105" s="547"/>
      <c r="O105" s="547"/>
    </row>
    <row r="106" customFormat="false" ht="15" hidden="false" customHeight="false" outlineLevel="0" collapsed="false">
      <c r="B106" s="546" t="s">
        <v>502</v>
      </c>
      <c r="C106" s="547"/>
      <c r="D106" s="547"/>
      <c r="E106" s="547"/>
      <c r="F106" s="565"/>
      <c r="G106" s="565"/>
      <c r="H106" s="565"/>
      <c r="I106" s="565"/>
      <c r="J106" s="641"/>
      <c r="K106" s="565"/>
      <c r="L106" s="567"/>
      <c r="M106" s="567" t="n">
        <f aca="false">J106*K106*L106</f>
        <v>0</v>
      </c>
      <c r="N106" s="547"/>
      <c r="O106" s="547"/>
    </row>
    <row r="107" customFormat="false" ht="15" hidden="false" customHeight="false" outlineLevel="0" collapsed="false">
      <c r="B107" s="547" t="str">
        <f aca="false">B104</f>
        <v>Vestuario del conductor</v>
      </c>
      <c r="C107" s="547"/>
      <c r="D107" s="547"/>
      <c r="E107" s="547"/>
      <c r="F107" s="565"/>
      <c r="G107" s="565"/>
      <c r="H107" s="565"/>
      <c r="I107" s="565"/>
      <c r="J107" s="641" t="n">
        <v>3</v>
      </c>
      <c r="K107" s="565" t="n">
        <v>297</v>
      </c>
      <c r="L107" s="567" t="n">
        <v>1.47</v>
      </c>
      <c r="M107" s="567" t="n">
        <f aca="false">J107*K107*L107</f>
        <v>1309.77</v>
      </c>
      <c r="N107" s="547"/>
      <c r="O107" s="547"/>
    </row>
    <row r="108" customFormat="false" ht="15" hidden="false" customHeight="false" outlineLevel="0" collapsed="false">
      <c r="B108" s="547" t="str">
        <f aca="false">B105</f>
        <v>Vestuario del peón</v>
      </c>
      <c r="C108" s="547"/>
      <c r="D108" s="547"/>
      <c r="E108" s="547"/>
      <c r="F108" s="565"/>
      <c r="G108" s="565"/>
      <c r="H108" s="565"/>
      <c r="I108" s="565"/>
      <c r="J108" s="641" t="n">
        <v>12</v>
      </c>
      <c r="K108" s="565" t="n">
        <v>297</v>
      </c>
      <c r="L108" s="567" t="n">
        <v>1.47</v>
      </c>
      <c r="M108" s="567" t="n">
        <f aca="false">J108*K108*L108</f>
        <v>5239.08</v>
      </c>
      <c r="N108" s="547"/>
      <c r="O108" s="547"/>
    </row>
    <row r="109" customFormat="false" ht="15" hidden="false" customHeight="false" outlineLevel="0" collapsed="false">
      <c r="B109" s="547"/>
      <c r="C109" s="547"/>
      <c r="D109" s="547"/>
      <c r="E109" s="547"/>
      <c r="F109" s="565"/>
      <c r="G109" s="565"/>
      <c r="H109" s="565"/>
      <c r="I109" s="565"/>
      <c r="J109" s="569" t="n">
        <f aca="false">SUM(J97:J108)</f>
        <v>59</v>
      </c>
      <c r="K109" s="565"/>
      <c r="L109" s="567"/>
      <c r="M109" s="587" t="n">
        <f aca="false">SUM(M97:M108)</f>
        <v>12274.5</v>
      </c>
      <c r="N109" s="547"/>
      <c r="O109" s="547"/>
    </row>
    <row r="110" customFormat="false" ht="15" hidden="false" customHeight="false" outlineLevel="0" collapsed="false">
      <c r="B110" s="547"/>
      <c r="C110" s="547"/>
      <c r="D110" s="547"/>
      <c r="E110" s="547"/>
      <c r="F110" s="565"/>
      <c r="G110" s="565"/>
      <c r="H110" s="565"/>
      <c r="I110" s="565"/>
      <c r="J110" s="566"/>
      <c r="K110" s="565"/>
      <c r="L110" s="549"/>
      <c r="M110" s="549"/>
      <c r="N110" s="547"/>
      <c r="O110" s="547"/>
    </row>
    <row r="111" customFormat="false" ht="15" hidden="false" customHeight="false" outlineLevel="0" collapsed="false">
      <c r="B111" s="547"/>
      <c r="C111" s="547"/>
      <c r="D111" s="547"/>
      <c r="E111" s="547"/>
      <c r="F111" s="565"/>
      <c r="G111" s="565"/>
      <c r="H111" s="547"/>
      <c r="I111" s="575" t="s">
        <v>343</v>
      </c>
      <c r="J111" s="576"/>
      <c r="K111" s="577"/>
      <c r="L111" s="578"/>
      <c r="M111" s="579" t="n">
        <f aca="false">SUM(M97:M98)</f>
        <v>2482.83</v>
      </c>
      <c r="N111" s="547"/>
      <c r="O111" s="547"/>
    </row>
    <row r="112" customFormat="false" ht="15" hidden="false" customHeight="false" outlineLevel="0" collapsed="false">
      <c r="B112" s="547"/>
      <c r="C112" s="547"/>
      <c r="D112" s="547"/>
      <c r="E112" s="547"/>
      <c r="F112" s="547"/>
      <c r="G112" s="547"/>
      <c r="H112" s="547"/>
      <c r="I112" s="547"/>
      <c r="J112" s="548"/>
      <c r="K112" s="547"/>
      <c r="L112" s="549"/>
      <c r="M112" s="588"/>
      <c r="N112" s="546"/>
      <c r="O112" s="547"/>
    </row>
    <row r="113" customFormat="false" ht="15" hidden="false" customHeight="false" outlineLevel="0" collapsed="false">
      <c r="B113" s="552" t="s">
        <v>510</v>
      </c>
      <c r="C113" s="553"/>
      <c r="D113" s="553"/>
      <c r="E113" s="553"/>
      <c r="F113" s="553"/>
      <c r="G113" s="547"/>
      <c r="H113" s="547"/>
      <c r="I113" s="565"/>
      <c r="J113" s="642" t="s">
        <v>265</v>
      </c>
      <c r="K113" s="642" t="s">
        <v>333</v>
      </c>
      <c r="L113" s="642" t="s">
        <v>498</v>
      </c>
      <c r="M113" s="642" t="s">
        <v>107</v>
      </c>
      <c r="N113" s="546"/>
      <c r="O113" s="547"/>
    </row>
    <row r="114" customFormat="false" ht="15" hidden="false" customHeight="false" outlineLevel="0" collapsed="false">
      <c r="B114" s="547"/>
      <c r="C114" s="547"/>
      <c r="D114" s="547"/>
      <c r="E114" s="547"/>
      <c r="F114" s="547"/>
      <c r="G114" s="547"/>
      <c r="H114" s="547"/>
      <c r="I114" s="547"/>
      <c r="J114" s="548"/>
      <c r="K114" s="547"/>
      <c r="L114" s="549"/>
      <c r="M114" s="549"/>
      <c r="N114" s="547"/>
      <c r="O114" s="547"/>
    </row>
    <row r="115" customFormat="false" ht="15" hidden="false" customHeight="false" outlineLevel="0" collapsed="false">
      <c r="B115" s="547" t="s">
        <v>345</v>
      </c>
      <c r="C115" s="547"/>
      <c r="D115" s="547"/>
      <c r="E115" s="547"/>
      <c r="F115" s="547"/>
      <c r="G115" s="547"/>
      <c r="H115" s="547"/>
      <c r="I115" s="547"/>
      <c r="J115" s="585" t="n">
        <v>1</v>
      </c>
      <c r="K115" s="565"/>
      <c r="L115" s="567" t="n">
        <v>702.22</v>
      </c>
      <c r="M115" s="567" t="n">
        <f aca="false">J115*L115</f>
        <v>702.22</v>
      </c>
      <c r="N115" s="547"/>
      <c r="O115" s="547"/>
    </row>
    <row r="116" customFormat="false" ht="15" hidden="false" customHeight="false" outlineLevel="0" collapsed="false">
      <c r="B116" s="547"/>
      <c r="C116" s="547"/>
      <c r="D116" s="547"/>
      <c r="E116" s="547"/>
      <c r="F116" s="547"/>
      <c r="G116" s="547"/>
      <c r="H116" s="547"/>
      <c r="I116" s="547"/>
      <c r="J116" s="548"/>
      <c r="K116" s="547"/>
      <c r="L116" s="567"/>
      <c r="M116" s="567" t="n">
        <f aca="false">M115</f>
        <v>702.22</v>
      </c>
      <c r="N116" s="547"/>
      <c r="O116" s="547"/>
    </row>
    <row r="117" customFormat="false" ht="15" hidden="false" customHeight="false" outlineLevel="0" collapsed="false">
      <c r="B117" s="547"/>
      <c r="C117" s="547"/>
      <c r="D117" s="547"/>
      <c r="E117" s="547"/>
      <c r="F117" s="547"/>
      <c r="G117" s="547"/>
      <c r="H117" s="547"/>
      <c r="I117" s="547"/>
      <c r="J117" s="548"/>
      <c r="K117" s="547"/>
      <c r="L117" s="549"/>
      <c r="M117" s="588"/>
      <c r="N117" s="547"/>
      <c r="O117" s="547"/>
    </row>
    <row r="118" customFormat="false" ht="15" hidden="false" customHeight="false" outlineLevel="0" collapsed="false">
      <c r="B118" s="547"/>
      <c r="C118" s="547"/>
      <c r="D118" s="547"/>
      <c r="E118" s="547"/>
      <c r="F118" s="565"/>
      <c r="G118" s="565"/>
      <c r="H118" s="547"/>
      <c r="I118" s="575" t="s">
        <v>346</v>
      </c>
      <c r="J118" s="576"/>
      <c r="K118" s="577"/>
      <c r="L118" s="578"/>
      <c r="M118" s="579" t="n">
        <f aca="false">M116</f>
        <v>702.22</v>
      </c>
      <c r="N118" s="547"/>
      <c r="O118" s="547"/>
    </row>
    <row r="119" customFormat="false" ht="15" hidden="false" customHeight="false" outlineLevel="0" collapsed="false">
      <c r="B119" s="547"/>
      <c r="C119" s="547"/>
      <c r="D119" s="547"/>
      <c r="E119" s="547"/>
      <c r="F119" s="547"/>
      <c r="G119" s="548"/>
      <c r="H119" s="547"/>
      <c r="I119" s="549"/>
      <c r="J119" s="549"/>
      <c r="K119" s="547"/>
      <c r="L119" s="550"/>
      <c r="M119" s="551"/>
      <c r="N119" s="547"/>
      <c r="O119" s="547"/>
    </row>
    <row r="120" customFormat="false" ht="15" hidden="false" customHeight="false" outlineLevel="0" collapsed="false">
      <c r="B120" s="547"/>
      <c r="C120" s="547"/>
      <c r="D120" s="547"/>
      <c r="E120" s="547"/>
      <c r="F120" s="547"/>
      <c r="G120" s="548"/>
      <c r="H120" s="547"/>
      <c r="I120" s="549"/>
      <c r="J120" s="549"/>
      <c r="K120" s="547"/>
      <c r="L120" s="550"/>
      <c r="M120" s="551"/>
      <c r="N120" s="547"/>
      <c r="O120" s="547"/>
    </row>
    <row r="121" customFormat="false" ht="15" hidden="false" customHeight="false" outlineLevel="0" collapsed="false">
      <c r="B121" s="552" t="s">
        <v>347</v>
      </c>
      <c r="C121" s="553"/>
      <c r="D121" s="553"/>
      <c r="E121" s="553"/>
      <c r="F121" s="553"/>
      <c r="G121" s="547"/>
      <c r="H121" s="547"/>
      <c r="I121" s="565"/>
      <c r="J121" s="642" t="s">
        <v>265</v>
      </c>
      <c r="K121" s="642"/>
      <c r="L121" s="642" t="s">
        <v>498</v>
      </c>
      <c r="M121" s="642" t="s">
        <v>107</v>
      </c>
      <c r="N121" s="547"/>
      <c r="O121" s="547"/>
    </row>
    <row r="122" customFormat="false" ht="15" hidden="false" customHeight="false" outlineLevel="0" collapsed="false">
      <c r="B122" s="547"/>
      <c r="C122" s="547"/>
      <c r="D122" s="547"/>
      <c r="E122" s="547"/>
      <c r="F122" s="547"/>
      <c r="G122" s="547"/>
      <c r="H122" s="547"/>
      <c r="I122" s="547"/>
      <c r="J122" s="548"/>
      <c r="K122" s="547"/>
      <c r="L122" s="549"/>
      <c r="M122" s="549"/>
      <c r="N122" s="547"/>
      <c r="O122" s="547"/>
    </row>
    <row r="123" customFormat="false" ht="15" hidden="false" customHeight="false" outlineLevel="0" collapsed="false">
      <c r="B123" s="593" t="s">
        <v>348</v>
      </c>
      <c r="C123" s="547"/>
      <c r="D123" s="547"/>
      <c r="E123" s="547"/>
      <c r="F123" s="547"/>
      <c r="G123" s="547"/>
      <c r="H123" s="547"/>
      <c r="I123" s="547"/>
      <c r="J123" s="548"/>
      <c r="K123" s="547"/>
      <c r="L123" s="549"/>
      <c r="M123" s="549"/>
      <c r="N123" s="547"/>
      <c r="O123" s="547"/>
    </row>
    <row r="124" customFormat="false" ht="15" hidden="false" customHeight="false" outlineLevel="0" collapsed="false">
      <c r="B124" s="593"/>
      <c r="C124" s="547"/>
      <c r="D124" s="547"/>
      <c r="E124" s="547"/>
      <c r="F124" s="547"/>
      <c r="G124" s="547"/>
      <c r="H124" s="547"/>
      <c r="I124" s="547"/>
      <c r="J124" s="586" t="s">
        <v>511</v>
      </c>
      <c r="K124" s="594" t="s">
        <v>512</v>
      </c>
      <c r="L124" s="549"/>
      <c r="M124" s="549"/>
      <c r="N124" s="547"/>
      <c r="O124" s="547"/>
    </row>
    <row r="125" customFormat="false" ht="15" hidden="false" customHeight="false" outlineLevel="0" collapsed="false">
      <c r="B125" s="595" t="str">
        <f aca="false">B62</f>
        <v>Porter</v>
      </c>
      <c r="C125" s="547"/>
      <c r="D125" s="547"/>
      <c r="E125" s="548"/>
      <c r="F125" s="547"/>
      <c r="G125" s="547"/>
      <c r="H125" s="547"/>
      <c r="I125" s="547"/>
      <c r="J125" s="585" t="n">
        <f aca="false">J62</f>
        <v>2</v>
      </c>
      <c r="K125" s="565" t="n">
        <v>0</v>
      </c>
      <c r="L125" s="567" t="n">
        <f aca="false">'01-3. COSTES'!C133</f>
        <v>310</v>
      </c>
      <c r="M125" s="567" t="n">
        <f aca="false">(J125+K125)*L125</f>
        <v>620</v>
      </c>
      <c r="N125" s="547"/>
      <c r="O125" s="547"/>
    </row>
    <row r="126" customFormat="false" ht="15" hidden="false" customHeight="false" outlineLevel="0" collapsed="false">
      <c r="B126" s="595" t="str">
        <f aca="false">B63</f>
        <v>Barredoras de calzada CityCat</v>
      </c>
      <c r="C126" s="547"/>
      <c r="D126" s="547"/>
      <c r="E126" s="548" t="s">
        <v>513</v>
      </c>
      <c r="F126" s="547"/>
      <c r="G126" s="547"/>
      <c r="H126" s="547"/>
      <c r="I126" s="547"/>
      <c r="J126" s="585" t="n">
        <f aca="false">J63</f>
        <v>1</v>
      </c>
      <c r="K126" s="565" t="n">
        <v>0</v>
      </c>
      <c r="L126" s="567" t="n">
        <f aca="false">'01-3. COSTES'!C110</f>
        <v>700</v>
      </c>
      <c r="M126" s="567" t="n">
        <f aca="false">(J126+K126)*L126</f>
        <v>700</v>
      </c>
      <c r="N126" s="547"/>
      <c r="O126" s="547"/>
    </row>
    <row r="127" customFormat="false" ht="15" hidden="false" customHeight="false" outlineLevel="0" collapsed="false">
      <c r="B127" s="595" t="str">
        <f aca="false">B64</f>
        <v>Cubas  </v>
      </c>
      <c r="C127" s="547"/>
      <c r="D127" s="547"/>
      <c r="E127" s="548" t="s">
        <v>513</v>
      </c>
      <c r="F127" s="547"/>
      <c r="G127" s="547"/>
      <c r="H127" s="547"/>
      <c r="I127" s="547"/>
      <c r="J127" s="585" t="n">
        <f aca="false">J64</f>
        <v>1</v>
      </c>
      <c r="K127" s="565" t="n">
        <v>0</v>
      </c>
      <c r="L127" s="567" t="n">
        <f aca="false">'01-3. COSTES'!C116</f>
        <v>1560</v>
      </c>
      <c r="M127" s="567" t="n">
        <f aca="false">(J127+K127)*L127</f>
        <v>1560</v>
      </c>
      <c r="N127" s="547"/>
      <c r="O127" s="547"/>
    </row>
    <row r="128" customFormat="false" ht="15" hidden="false" customHeight="false" outlineLevel="0" collapsed="false">
      <c r="B128" s="595" t="str">
        <f aca="false">B65</f>
        <v>Cubas  </v>
      </c>
      <c r="C128" s="547"/>
      <c r="D128" s="547"/>
      <c r="E128" s="548" t="s">
        <v>513</v>
      </c>
      <c r="F128" s="547"/>
      <c r="G128" s="547"/>
      <c r="H128" s="547"/>
      <c r="I128" s="547"/>
      <c r="J128" s="585" t="n">
        <f aca="false">J65</f>
        <v>1</v>
      </c>
      <c r="K128" s="565" t="n">
        <v>0</v>
      </c>
      <c r="L128" s="567" t="n">
        <f aca="false">'01-3. COSTES'!C116</f>
        <v>1560</v>
      </c>
      <c r="M128" s="567" t="n">
        <f aca="false">(J128+K128)*L128</f>
        <v>1560</v>
      </c>
      <c r="N128" s="547"/>
      <c r="O128" s="547"/>
    </row>
    <row r="129" customFormat="false" ht="15" hidden="false" customHeight="false" outlineLevel="0" collapsed="false">
      <c r="B129" s="595" t="str">
        <f aca="false">B66</f>
        <v>FH</v>
      </c>
      <c r="C129" s="547"/>
      <c r="D129" s="547"/>
      <c r="E129" s="548" t="s">
        <v>513</v>
      </c>
      <c r="F129" s="547"/>
      <c r="G129" s="547"/>
      <c r="H129" s="547"/>
      <c r="I129" s="547"/>
      <c r="J129" s="585" t="n">
        <f aca="false">J66</f>
        <v>2</v>
      </c>
      <c r="K129" s="565" t="n">
        <v>0</v>
      </c>
      <c r="L129" s="567" t="n">
        <f aca="false">'01-3. COSTES'!C122</f>
        <v>630</v>
      </c>
      <c r="M129" s="567" t="n">
        <f aca="false">(J129+K129)*L129</f>
        <v>1260</v>
      </c>
      <c r="N129" s="547"/>
      <c r="O129" s="547"/>
    </row>
    <row r="130" customFormat="false" ht="15" hidden="false" customHeight="false" outlineLevel="0" collapsed="false">
      <c r="B130" s="595" t="str">
        <f aca="false">B67</f>
        <v>camión Volquete 12 m3</v>
      </c>
      <c r="C130" s="547"/>
      <c r="D130" s="547"/>
      <c r="E130" s="548" t="s">
        <v>502</v>
      </c>
      <c r="F130" s="547"/>
      <c r="G130" s="547"/>
      <c r="H130" s="547"/>
      <c r="I130" s="547"/>
      <c r="J130" s="585" t="n">
        <f aca="false">J67</f>
        <v>1</v>
      </c>
      <c r="K130" s="565" t="n">
        <v>1</v>
      </c>
      <c r="L130" s="567" t="n">
        <f aca="false">'01-3. COSTES'!C111</f>
        <v>1320</v>
      </c>
      <c r="M130" s="567" t="n">
        <f aca="false">(J130+K130)*L130</f>
        <v>2640</v>
      </c>
      <c r="N130" s="547"/>
      <c r="O130" s="547"/>
    </row>
    <row r="131" customFormat="false" ht="15" hidden="false" customHeight="false" outlineLevel="0" collapsed="false">
      <c r="B131" s="595" t="str">
        <f aca="false">B68</f>
        <v>Pala</v>
      </c>
      <c r="C131" s="547"/>
      <c r="D131" s="547"/>
      <c r="E131" s="548" t="s">
        <v>502</v>
      </c>
      <c r="F131" s="547"/>
      <c r="G131" s="547"/>
      <c r="H131" s="547"/>
      <c r="I131" s="547"/>
      <c r="J131" s="585" t="n">
        <f aca="false">J68</f>
        <v>2</v>
      </c>
      <c r="K131" s="565" t="n">
        <v>1</v>
      </c>
      <c r="L131" s="567" t="n">
        <f aca="false">'01-3. COSTES'!C130</f>
        <v>700</v>
      </c>
      <c r="M131" s="567" t="n">
        <f aca="false">(J131+K131)*L131</f>
        <v>2100</v>
      </c>
      <c r="N131" s="547"/>
      <c r="O131" s="547"/>
    </row>
    <row r="132" customFormat="false" ht="15" hidden="false" customHeight="false" outlineLevel="0" collapsed="false">
      <c r="B132" s="595" t="str">
        <f aca="false">B69</f>
        <v>limpiaplayas</v>
      </c>
      <c r="C132" s="547"/>
      <c r="D132" s="596"/>
      <c r="E132" s="548" t="s">
        <v>514</v>
      </c>
      <c r="F132" s="547"/>
      <c r="G132" s="547"/>
      <c r="H132" s="547"/>
      <c r="I132" s="547"/>
      <c r="J132" s="585" t="n">
        <f aca="false">J69</f>
        <v>1</v>
      </c>
      <c r="K132" s="565" t="n">
        <v>2</v>
      </c>
      <c r="L132" s="567" t="n">
        <f aca="false">'01-3. COSTES'!C134</f>
        <v>700</v>
      </c>
      <c r="M132" s="567" t="n">
        <f aca="false">(J132+K132)*L132</f>
        <v>2100</v>
      </c>
      <c r="N132" s="547"/>
      <c r="O132" s="547"/>
    </row>
    <row r="133" customFormat="false" ht="15" hidden="false" customHeight="false" outlineLevel="0" collapsed="false">
      <c r="B133" s="595" t="s">
        <v>515</v>
      </c>
      <c r="C133" s="547"/>
      <c r="D133" s="596"/>
      <c r="E133" s="548" t="s">
        <v>516</v>
      </c>
      <c r="F133" s="547"/>
      <c r="G133" s="547"/>
      <c r="H133" s="547"/>
      <c r="I133" s="547"/>
      <c r="J133" s="585" t="n">
        <v>1</v>
      </c>
      <c r="K133" s="565" t="n">
        <v>0</v>
      </c>
      <c r="L133" s="567" t="n">
        <f aca="false">'01-3. COSTES'!C134</f>
        <v>700</v>
      </c>
      <c r="M133" s="567" t="n">
        <f aca="false">(J133+K133)*L133</f>
        <v>700</v>
      </c>
      <c r="N133" s="547"/>
      <c r="O133" s="547"/>
    </row>
    <row r="134" customFormat="false" ht="15" hidden="false" customHeight="false" outlineLevel="0" collapsed="false">
      <c r="B134" s="595"/>
      <c r="C134" s="547"/>
      <c r="D134" s="596"/>
      <c r="E134" s="596"/>
      <c r="F134" s="547"/>
      <c r="G134" s="548"/>
      <c r="H134" s="547"/>
      <c r="I134" s="549"/>
      <c r="J134" s="644" t="n">
        <f aca="false">SUM(J125:J132)</f>
        <v>11</v>
      </c>
      <c r="K134" s="645" t="n">
        <f aca="false">SUM(K125:K133)</f>
        <v>4</v>
      </c>
      <c r="L134" s="567"/>
      <c r="M134" s="587" t="n">
        <f aca="false">SUM(M125:M133)</f>
        <v>13240</v>
      </c>
      <c r="N134" s="547"/>
      <c r="O134" s="547"/>
    </row>
    <row r="135" customFormat="false" ht="15" hidden="false" customHeight="false" outlineLevel="0" collapsed="false">
      <c r="B135" s="595"/>
      <c r="C135" s="547"/>
      <c r="D135" s="596"/>
      <c r="E135" s="596"/>
      <c r="F135" s="547"/>
      <c r="G135" s="646"/>
      <c r="H135" s="547"/>
      <c r="I135" s="549"/>
      <c r="J135" s="647" t="n">
        <f aca="false">J134-N133+K134</f>
        <v>15</v>
      </c>
      <c r="K135" s="647"/>
      <c r="L135" s="550"/>
      <c r="M135" s="551"/>
      <c r="N135" s="547"/>
      <c r="O135" s="547"/>
    </row>
    <row r="136" customFormat="false" ht="15" hidden="false" customHeight="false" outlineLevel="0" collapsed="false">
      <c r="B136" s="595"/>
      <c r="C136" s="547"/>
      <c r="D136" s="596"/>
      <c r="E136" s="596"/>
      <c r="F136" s="547"/>
      <c r="G136" s="646"/>
      <c r="H136" s="547"/>
      <c r="I136" s="549"/>
      <c r="J136" s="644"/>
      <c r="K136" s="644"/>
      <c r="L136" s="550"/>
      <c r="M136" s="551"/>
      <c r="N136" s="547"/>
      <c r="O136" s="547"/>
    </row>
    <row r="137" customFormat="false" ht="15" hidden="false" customHeight="false" outlineLevel="0" collapsed="false">
      <c r="B137" s="547"/>
      <c r="C137" s="547"/>
      <c r="D137" s="547"/>
      <c r="E137" s="547"/>
      <c r="F137" s="565"/>
      <c r="G137" s="565"/>
      <c r="H137" s="547"/>
      <c r="I137" s="575" t="s">
        <v>350</v>
      </c>
      <c r="J137" s="576"/>
      <c r="K137" s="577"/>
      <c r="L137" s="578"/>
      <c r="M137" s="579" t="n">
        <f aca="false">M134</f>
        <v>13240</v>
      </c>
      <c r="N137" s="547"/>
      <c r="O137" s="547"/>
    </row>
    <row r="138" customFormat="false" ht="15" hidden="false" customHeight="false" outlineLevel="0" collapsed="false">
      <c r="B138" s="547"/>
      <c r="C138" s="547"/>
      <c r="D138" s="547"/>
      <c r="E138" s="547"/>
      <c r="F138" s="547"/>
      <c r="G138" s="548"/>
      <c r="H138" s="547"/>
      <c r="I138" s="549"/>
      <c r="J138" s="549"/>
      <c r="K138" s="547"/>
      <c r="L138" s="550"/>
      <c r="M138" s="551"/>
      <c r="N138" s="547"/>
      <c r="O138" s="547"/>
    </row>
    <row r="139" customFormat="false" ht="15" hidden="false" customHeight="false" outlineLevel="0" collapsed="false">
      <c r="B139" s="547"/>
      <c r="C139" s="547"/>
      <c r="D139" s="547"/>
      <c r="E139" s="546"/>
      <c r="F139" s="546"/>
      <c r="G139" s="548"/>
      <c r="H139" s="547"/>
      <c r="I139" s="549"/>
      <c r="J139" s="588"/>
      <c r="K139" s="547"/>
      <c r="L139" s="550"/>
      <c r="M139" s="551"/>
      <c r="N139" s="547"/>
      <c r="O139" s="547"/>
    </row>
    <row r="140" customFormat="false" ht="15" hidden="false" customHeight="false" outlineLevel="0" collapsed="false">
      <c r="B140" s="547"/>
      <c r="C140" s="547"/>
      <c r="D140" s="547"/>
      <c r="E140" s="547"/>
      <c r="F140" s="565"/>
      <c r="G140" s="565"/>
      <c r="H140" s="547"/>
      <c r="I140" s="575" t="s">
        <v>517</v>
      </c>
      <c r="J140" s="576"/>
      <c r="K140" s="577"/>
      <c r="L140" s="578"/>
      <c r="M140" s="579" t="n">
        <f aca="false">M137+M118+M111+M91+M72+M55</f>
        <v>1009845.24367472</v>
      </c>
      <c r="N140" s="547"/>
      <c r="O140" s="547"/>
    </row>
    <row r="141" customFormat="false" ht="15" hidden="false" customHeight="false" outlineLevel="0" collapsed="false">
      <c r="B141" s="547"/>
      <c r="C141" s="547"/>
      <c r="D141" s="547"/>
      <c r="E141" s="547"/>
      <c r="F141" s="547"/>
      <c r="G141" s="548"/>
      <c r="H141" s="597"/>
      <c r="I141" s="549"/>
      <c r="J141" s="598"/>
      <c r="K141" s="547"/>
      <c r="L141" s="550"/>
      <c r="M141" s="551"/>
      <c r="N141" s="547"/>
      <c r="O141" s="547"/>
    </row>
    <row r="142" customFormat="false" ht="15" hidden="false" customHeight="false" outlineLevel="0" collapsed="false">
      <c r="B142" s="547"/>
      <c r="C142" s="547"/>
      <c r="D142" s="565"/>
      <c r="E142" s="565"/>
      <c r="F142" s="547"/>
      <c r="G142" s="548"/>
      <c r="H142" s="547"/>
      <c r="I142" s="549"/>
      <c r="J142" s="549"/>
      <c r="K142" s="547"/>
      <c r="L142" s="550"/>
      <c r="M142" s="551"/>
      <c r="N142" s="547"/>
      <c r="O142" s="547"/>
    </row>
    <row r="143" customFormat="false" ht="15" hidden="false" customHeight="false" outlineLevel="0" collapsed="false">
      <c r="B143" s="547"/>
      <c r="C143" s="565" t="s">
        <v>352</v>
      </c>
      <c r="D143" s="565" t="s">
        <v>52</v>
      </c>
      <c r="E143" s="547"/>
      <c r="F143" s="547"/>
      <c r="G143" s="548"/>
      <c r="H143" s="547"/>
      <c r="I143" s="549"/>
      <c r="J143" s="549"/>
      <c r="K143" s="547"/>
      <c r="L143" s="550"/>
      <c r="M143" s="551"/>
      <c r="N143" s="547"/>
      <c r="O143" s="547"/>
    </row>
    <row r="144" customFormat="false" ht="47.25" hidden="false" customHeight="true" outlineLevel="0" collapsed="false">
      <c r="B144" s="599" t="s">
        <v>518</v>
      </c>
      <c r="C144" s="600" t="n">
        <f aca="false">K15+K25+K35+K44+K53-(2*1.4741)</f>
        <v>42.9471742306929</v>
      </c>
      <c r="D144" s="601" t="n">
        <f aca="false">M140</f>
        <v>1009845.24367472</v>
      </c>
      <c r="E144" s="565"/>
      <c r="F144" s="547"/>
      <c r="G144" s="548"/>
      <c r="H144" s="547"/>
      <c r="I144" s="549"/>
      <c r="J144" s="549"/>
      <c r="K144" s="547"/>
      <c r="L144" s="550"/>
      <c r="M144" s="551"/>
      <c r="N144" s="547"/>
      <c r="O144" s="547"/>
    </row>
    <row r="145" customFormat="false" ht="12.75" hidden="false" customHeight="false" outlineLevel="0" collapsed="false">
      <c r="D145" s="568"/>
      <c r="E145" s="1"/>
      <c r="G145" s="541"/>
      <c r="I145" s="32"/>
      <c r="J145" s="32"/>
      <c r="L145" s="542"/>
      <c r="M145" s="543"/>
    </row>
    <row r="146" customFormat="false" ht="12.75" hidden="false" customHeight="false" outlineLevel="0" collapsed="false">
      <c r="D146" s="568"/>
      <c r="E146" s="1"/>
      <c r="G146" s="541"/>
      <c r="I146" s="32"/>
      <c r="J146" s="32"/>
      <c r="L146" s="542"/>
      <c r="M146" s="543"/>
    </row>
    <row r="147" customFormat="false" ht="12.75" hidden="false" customHeight="false" outlineLevel="0" collapsed="false">
      <c r="D147" s="568"/>
      <c r="E147" s="1"/>
      <c r="G147" s="541"/>
      <c r="I147" s="32"/>
      <c r="J147" s="32"/>
      <c r="L147" s="542"/>
      <c r="M147" s="543"/>
    </row>
    <row r="148" customFormat="false" ht="12.75" hidden="false" customHeight="false" outlineLevel="0" collapsed="false">
      <c r="D148" s="568"/>
      <c r="E148" s="1"/>
      <c r="G148" s="541"/>
      <c r="I148" s="32"/>
      <c r="J148" s="32"/>
      <c r="L148" s="542"/>
      <c r="M148" s="543"/>
    </row>
    <row r="149" customFormat="false" ht="15" hidden="false" customHeight="false" outlineLevel="0" collapsed="false">
      <c r="B149" s="602"/>
      <c r="D149" s="586"/>
      <c r="E149" s="1"/>
      <c r="G149" s="603"/>
      <c r="H149" s="604"/>
      <c r="I149" s="605"/>
      <c r="J149" s="605"/>
      <c r="L149" s="542"/>
      <c r="M149" s="543"/>
    </row>
  </sheetData>
  <mergeCells count="9">
    <mergeCell ref="B77:C77"/>
    <mergeCell ref="B78:C78"/>
    <mergeCell ref="B79:C79"/>
    <mergeCell ref="B80:C80"/>
    <mergeCell ref="B81:C81"/>
    <mergeCell ref="B82:C82"/>
    <mergeCell ref="B83:C83"/>
    <mergeCell ref="B86:C86"/>
    <mergeCell ref="J135:K13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rowBreaks count="3" manualBreakCount="3">
    <brk id="26" man="true" max="16383" min="0"/>
    <brk id="55" man="true" max="16383" min="0"/>
    <brk id="119" man="true" max="16383" min="0"/>
  </rowBreaks>
  <colBreaks count="1" manualBreakCount="1">
    <brk id="13"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86" colorId="64" zoomScale="100" zoomScaleNormal="100" zoomScalePageLayoutView="100" workbookViewId="0">
      <selection pane="topLeft" activeCell="M105" activeCellId="0" sqref="M105:M106"/>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11.99"/>
    <col collapsed="false" customWidth="true" hidden="false" outlineLevel="0" max="5" min="5" style="0" width="10.13"/>
    <col collapsed="false" customWidth="true" hidden="false" outlineLevel="0" max="6" min="6" style="0" width="13.99"/>
    <col collapsed="false" customWidth="true" hidden="false" outlineLevel="0" max="7" min="7" style="0" width="11.7"/>
    <col collapsed="false" customWidth="true" hidden="false" outlineLevel="0" max="8" min="8" style="32" width="11.85"/>
    <col collapsed="false" customWidth="true" hidden="false" outlineLevel="0" max="9" min="9" style="32" width="16.28"/>
    <col collapsed="false" customWidth="true" hidden="false" outlineLevel="0" max="10" min="10" style="0" width="15.99"/>
    <col collapsed="false" customWidth="true" hidden="false" outlineLevel="0" max="11" min="11" style="0" width="24.41"/>
    <col collapsed="false" customWidth="true" hidden="false" outlineLevel="0" max="15" min="15" style="0" width="10.41"/>
  </cols>
  <sheetData>
    <row r="1" customFormat="false" ht="12.75" hidden="false" customHeight="false" outlineLevel="0" collapsed="false">
      <c r="A1" s="24" t="s">
        <v>519</v>
      </c>
    </row>
    <row r="2" customFormat="false" ht="12.75" hidden="false" customHeight="false" outlineLevel="0" collapsed="false">
      <c r="A2" s="38" t="s">
        <v>133</v>
      </c>
    </row>
    <row r="4" customFormat="false" ht="25.5" hidden="false" customHeight="false" outlineLevel="0" collapsed="false">
      <c r="A4" s="21" t="s">
        <v>387</v>
      </c>
      <c r="B4" s="602"/>
      <c r="C4" s="602"/>
      <c r="D4" s="602"/>
      <c r="E4" s="606"/>
      <c r="F4" s="606" t="s">
        <v>265</v>
      </c>
      <c r="G4" s="606" t="s">
        <v>333</v>
      </c>
      <c r="H4" s="607" t="s">
        <v>328</v>
      </c>
      <c r="I4" s="607" t="s">
        <v>107</v>
      </c>
    </row>
    <row r="5" customFormat="false" ht="12.75" hidden="false" customHeight="false" outlineLevel="0" collapsed="false">
      <c r="A5" s="38"/>
    </row>
    <row r="6" customFormat="false" ht="12.75" hidden="false" customHeight="false" outlineLevel="0" collapsed="false">
      <c r="A6" s="602" t="s">
        <v>355</v>
      </c>
      <c r="M6" s="38"/>
    </row>
    <row r="7" customFormat="false" ht="12.75" hidden="false" customHeight="false" outlineLevel="0" collapsed="false">
      <c r="E7" s="619"/>
    </row>
    <row r="8" customFormat="false" ht="12.75" hidden="false" customHeight="false" outlineLevel="0" collapsed="false">
      <c r="A8" s="0" t="s">
        <v>136</v>
      </c>
      <c r="B8" s="609" t="s">
        <v>520</v>
      </c>
      <c r="E8" s="568"/>
      <c r="F8" s="568" t="n">
        <v>1</v>
      </c>
      <c r="G8" s="610" t="e">
        <f aca="false">#REF!</f>
        <v>#REF!</v>
      </c>
      <c r="H8" s="608" t="e">
        <f aca="false">#REF!</f>
        <v>#REF!</v>
      </c>
      <c r="I8" s="608" t="e">
        <f aca="false">F8*H8</f>
        <v>#REF!</v>
      </c>
      <c r="J8" s="38" t="s">
        <v>521</v>
      </c>
    </row>
    <row r="9" customFormat="false" ht="12.75" hidden="false" customHeight="false" outlineLevel="0" collapsed="false">
      <c r="A9" s="0" t="s">
        <v>137</v>
      </c>
      <c r="B9" s="609"/>
      <c r="F9" s="568" t="n">
        <v>0</v>
      </c>
      <c r="G9" s="1" t="e">
        <f aca="false">G8</f>
        <v>#REF!</v>
      </c>
      <c r="H9" s="608" t="e">
        <f aca="false">#REF!</f>
        <v>#REF!</v>
      </c>
      <c r="I9" s="608" t="e">
        <f aca="false">F9*H9</f>
        <v>#REF!</v>
      </c>
      <c r="J9" s="38" t="s">
        <v>522</v>
      </c>
    </row>
    <row r="10" customFormat="false" ht="12.75" hidden="false" customHeight="false" outlineLevel="0" collapsed="false">
      <c r="A10" s="0" t="s">
        <v>140</v>
      </c>
      <c r="B10" s="609" t="s">
        <v>523</v>
      </c>
      <c r="F10" s="568" t="n">
        <v>6</v>
      </c>
      <c r="G10" s="1" t="e">
        <f aca="false">G9</f>
        <v>#REF!</v>
      </c>
      <c r="H10" s="608" t="e">
        <f aca="false">#REF!</f>
        <v>#REF!</v>
      </c>
      <c r="I10" s="608" t="e">
        <f aca="false">F10*H10</f>
        <v>#REF!</v>
      </c>
    </row>
    <row r="11" customFormat="false" ht="12.75" hidden="false" customHeight="false" outlineLevel="0" collapsed="false">
      <c r="A11" s="0" t="s">
        <v>141</v>
      </c>
      <c r="B11" s="609"/>
      <c r="F11" s="568" t="n">
        <v>0</v>
      </c>
      <c r="G11" s="1" t="e">
        <f aca="false">G10</f>
        <v>#REF!</v>
      </c>
      <c r="H11" s="608" t="e">
        <f aca="false">#REF!</f>
        <v>#REF!</v>
      </c>
      <c r="I11" s="608" t="e">
        <f aca="false">F11*H11</f>
        <v>#REF!</v>
      </c>
    </row>
    <row r="12" customFormat="false" ht="12.75" hidden="false" customHeight="false" outlineLevel="0" collapsed="false">
      <c r="I12" s="608"/>
    </row>
    <row r="13" customFormat="false" ht="12.75" hidden="false" customHeight="false" outlineLevel="0" collapsed="false">
      <c r="A13" s="602" t="s">
        <v>524</v>
      </c>
      <c r="E13" s="648" t="e">
        <f aca="false">#REF!</f>
        <v>#REF!</v>
      </c>
    </row>
    <row r="15" customFormat="false" ht="12.75" hidden="false" customHeight="false" outlineLevel="0" collapsed="false">
      <c r="A15" s="0" t="s">
        <v>136</v>
      </c>
      <c r="F15" s="568" t="e">
        <f aca="false">F8*$E$13</f>
        <v>#REF!</v>
      </c>
      <c r="G15" s="610" t="e">
        <f aca="false">G8</f>
        <v>#REF!</v>
      </c>
      <c r="H15" s="610" t="e">
        <f aca="false">H8</f>
        <v>#REF!</v>
      </c>
      <c r="I15" s="608" t="e">
        <f aca="false">F15*H15</f>
        <v>#REF!</v>
      </c>
    </row>
    <row r="16" customFormat="false" ht="12.75" hidden="false" customHeight="false" outlineLevel="0" collapsed="false">
      <c r="A16" s="0" t="s">
        <v>137</v>
      </c>
      <c r="F16" s="568" t="e">
        <f aca="false">F9*$E$13</f>
        <v>#REF!</v>
      </c>
      <c r="G16" s="1" t="e">
        <f aca="false">G15</f>
        <v>#REF!</v>
      </c>
      <c r="H16" s="610" t="e">
        <f aca="false">H9</f>
        <v>#REF!</v>
      </c>
      <c r="I16" s="608" t="e">
        <f aca="false">F16*H16</f>
        <v>#REF!</v>
      </c>
    </row>
    <row r="17" customFormat="false" ht="12.75" hidden="false" customHeight="false" outlineLevel="0" collapsed="false">
      <c r="A17" s="0" t="s">
        <v>140</v>
      </c>
      <c r="F17" s="568" t="e">
        <f aca="false">F10*$E$13</f>
        <v>#REF!</v>
      </c>
      <c r="G17" s="1" t="e">
        <f aca="false">G16</f>
        <v>#REF!</v>
      </c>
      <c r="H17" s="610" t="e">
        <f aca="false">H10</f>
        <v>#REF!</v>
      </c>
      <c r="I17" s="608" t="e">
        <f aca="false">F17*H17</f>
        <v>#REF!</v>
      </c>
    </row>
    <row r="18" customFormat="false" ht="12.75" hidden="false" customHeight="false" outlineLevel="0" collapsed="false">
      <c r="A18" s="0" t="s">
        <v>141</v>
      </c>
      <c r="F18" s="568" t="e">
        <f aca="false">F11*$E$13</f>
        <v>#REF!</v>
      </c>
      <c r="G18" s="1" t="e">
        <f aca="false">G17</f>
        <v>#REF!</v>
      </c>
      <c r="H18" s="610" t="e">
        <f aca="false">H11</f>
        <v>#REF!</v>
      </c>
      <c r="I18" s="608" t="e">
        <f aca="false">F18*H18</f>
        <v>#REF!</v>
      </c>
    </row>
    <row r="19" customFormat="false" ht="12.75" hidden="false" customHeight="false" outlineLevel="0" collapsed="false">
      <c r="I19" s="33" t="e">
        <f aca="false">SUM(I8:I18)</f>
        <v>#REF!</v>
      </c>
    </row>
    <row r="23" customFormat="false" ht="25.5" hidden="false" customHeight="false" outlineLevel="0" collapsed="false">
      <c r="A23" s="21" t="s">
        <v>525</v>
      </c>
      <c r="B23" s="602"/>
      <c r="C23" s="602"/>
      <c r="D23" s="602"/>
      <c r="E23" s="606"/>
      <c r="F23" s="606" t="s">
        <v>265</v>
      </c>
      <c r="G23" s="606" t="s">
        <v>333</v>
      </c>
      <c r="H23" s="607" t="s">
        <v>328</v>
      </c>
      <c r="I23" s="607" t="s">
        <v>107</v>
      </c>
    </row>
    <row r="25" customFormat="false" ht="12.75" hidden="false" customHeight="false" outlineLevel="0" collapsed="false">
      <c r="A25" s="602" t="s">
        <v>355</v>
      </c>
    </row>
    <row r="27" customFormat="false" ht="12.75" hidden="false" customHeight="false" outlineLevel="0" collapsed="false">
      <c r="A27" s="0" t="s">
        <v>136</v>
      </c>
      <c r="B27" s="609" t="s">
        <v>526</v>
      </c>
      <c r="F27" s="568" t="n">
        <v>0.5</v>
      </c>
      <c r="G27" s="610" t="e">
        <f aca="false">G15</f>
        <v>#REF!</v>
      </c>
      <c r="H27" s="608" t="e">
        <f aca="false">H8</f>
        <v>#REF!</v>
      </c>
      <c r="I27" s="608" t="e">
        <f aca="false">F27*H27</f>
        <v>#REF!</v>
      </c>
    </row>
    <row r="28" customFormat="false" ht="12.75" hidden="false" customHeight="false" outlineLevel="0" collapsed="false">
      <c r="A28" s="0" t="s">
        <v>137</v>
      </c>
      <c r="B28" s="609"/>
      <c r="F28" s="568" t="n">
        <v>0</v>
      </c>
      <c r="G28" s="1" t="e">
        <f aca="false">G27</f>
        <v>#REF!</v>
      </c>
      <c r="H28" s="608" t="e">
        <f aca="false">H9</f>
        <v>#REF!</v>
      </c>
      <c r="I28" s="608" t="e">
        <f aca="false">F28*H28</f>
        <v>#REF!</v>
      </c>
    </row>
    <row r="29" customFormat="false" ht="12.75" hidden="false" customHeight="false" outlineLevel="0" collapsed="false">
      <c r="A29" s="0" t="s">
        <v>140</v>
      </c>
      <c r="B29" s="609" t="s">
        <v>527</v>
      </c>
      <c r="F29" s="610" t="n">
        <v>4.5</v>
      </c>
      <c r="G29" s="1" t="e">
        <f aca="false">G28</f>
        <v>#REF!</v>
      </c>
      <c r="H29" s="608" t="e">
        <f aca="false">H10</f>
        <v>#REF!</v>
      </c>
      <c r="I29" s="608" t="e">
        <f aca="false">F29*H29</f>
        <v>#REF!</v>
      </c>
    </row>
    <row r="30" customFormat="false" ht="12.75" hidden="false" customHeight="false" outlineLevel="0" collapsed="false">
      <c r="A30" s="0" t="s">
        <v>141</v>
      </c>
      <c r="B30" s="609"/>
      <c r="F30" s="568" t="n">
        <v>0</v>
      </c>
      <c r="G30" s="1" t="e">
        <f aca="false">G29</f>
        <v>#REF!</v>
      </c>
      <c r="H30" s="608" t="e">
        <f aca="false">H11</f>
        <v>#REF!</v>
      </c>
      <c r="I30" s="608" t="e">
        <f aca="false">F30*H30</f>
        <v>#REF!</v>
      </c>
    </row>
    <row r="31" customFormat="false" ht="12.75" hidden="false" customHeight="false" outlineLevel="0" collapsed="false">
      <c r="H31" s="608"/>
    </row>
    <row r="32" customFormat="false" ht="12.75" hidden="false" customHeight="false" outlineLevel="0" collapsed="false">
      <c r="A32" s="602" t="s">
        <v>524</v>
      </c>
      <c r="E32" s="648" t="e">
        <f aca="false">E13</f>
        <v>#REF!</v>
      </c>
      <c r="H32" s="608"/>
    </row>
    <row r="33" customFormat="false" ht="12.75" hidden="false" customHeight="false" outlineLevel="0" collapsed="false">
      <c r="H33" s="608"/>
    </row>
    <row r="34" customFormat="false" ht="12.75" hidden="false" customHeight="false" outlineLevel="0" collapsed="false">
      <c r="A34" s="0" t="s">
        <v>136</v>
      </c>
      <c r="F34" s="568" t="e">
        <f aca="false">F27*$E$32</f>
        <v>#REF!</v>
      </c>
      <c r="G34" s="610" t="e">
        <f aca="false">G27</f>
        <v>#REF!</v>
      </c>
      <c r="H34" s="608" t="e">
        <f aca="false">H15</f>
        <v>#REF!</v>
      </c>
      <c r="I34" s="608" t="e">
        <f aca="false">F34*H34</f>
        <v>#REF!</v>
      </c>
    </row>
    <row r="35" customFormat="false" ht="12.75" hidden="false" customHeight="false" outlineLevel="0" collapsed="false">
      <c r="A35" s="0" t="s">
        <v>137</v>
      </c>
      <c r="F35" s="568" t="e">
        <f aca="false">F28*$E$32</f>
        <v>#REF!</v>
      </c>
      <c r="G35" s="1" t="e">
        <f aca="false">G34</f>
        <v>#REF!</v>
      </c>
      <c r="H35" s="608" t="e">
        <f aca="false">H16</f>
        <v>#REF!</v>
      </c>
      <c r="I35" s="608" t="e">
        <f aca="false">F35*H35</f>
        <v>#REF!</v>
      </c>
    </row>
    <row r="36" customFormat="false" ht="12.75" hidden="false" customHeight="false" outlineLevel="0" collapsed="false">
      <c r="A36" s="0" t="s">
        <v>140</v>
      </c>
      <c r="F36" s="568" t="e">
        <f aca="false">F29*$E$32</f>
        <v>#REF!</v>
      </c>
      <c r="G36" s="1" t="e">
        <f aca="false">G35</f>
        <v>#REF!</v>
      </c>
      <c r="H36" s="608" t="e">
        <f aca="false">H17</f>
        <v>#REF!</v>
      </c>
      <c r="I36" s="608" t="e">
        <f aca="false">F36*H36</f>
        <v>#REF!</v>
      </c>
    </row>
    <row r="37" customFormat="false" ht="12.75" hidden="false" customHeight="false" outlineLevel="0" collapsed="false">
      <c r="A37" s="0" t="s">
        <v>141</v>
      </c>
      <c r="F37" s="568" t="e">
        <f aca="false">F30*$E$32</f>
        <v>#REF!</v>
      </c>
      <c r="G37" s="1" t="e">
        <f aca="false">G36</f>
        <v>#REF!</v>
      </c>
      <c r="H37" s="608" t="e">
        <f aca="false">H18</f>
        <v>#REF!</v>
      </c>
      <c r="I37" s="608" t="e">
        <f aca="false">F37*H37</f>
        <v>#REF!</v>
      </c>
    </row>
    <row r="38" customFormat="false" ht="12.75" hidden="false" customHeight="false" outlineLevel="0" collapsed="false">
      <c r="I38" s="33" t="e">
        <f aca="false">SUM(I27:I37)</f>
        <v>#REF!</v>
      </c>
    </row>
    <row r="40" customFormat="false" ht="50.25" hidden="false" customHeight="true" outlineLevel="0" collapsed="false">
      <c r="J40" s="649" t="s">
        <v>528</v>
      </c>
      <c r="K40" s="649"/>
    </row>
    <row r="42" customFormat="false" ht="25.5" hidden="false" customHeight="false" outlineLevel="0" collapsed="false">
      <c r="A42" s="21" t="s">
        <v>529</v>
      </c>
      <c r="B42" s="602"/>
      <c r="C42" s="602"/>
      <c r="D42" s="602"/>
      <c r="E42" s="606"/>
      <c r="F42" s="606" t="s">
        <v>265</v>
      </c>
      <c r="G42" s="606" t="s">
        <v>333</v>
      </c>
      <c r="H42" s="607" t="s">
        <v>328</v>
      </c>
      <c r="I42" s="607" t="s">
        <v>107</v>
      </c>
    </row>
    <row r="44" customFormat="false" ht="12.75" hidden="false" customHeight="false" outlineLevel="0" collapsed="false">
      <c r="A44" s="602" t="s">
        <v>355</v>
      </c>
    </row>
    <row r="46" customFormat="false" ht="12.75" hidden="false" customHeight="false" outlineLevel="0" collapsed="false">
      <c r="A46" s="0" t="s">
        <v>136</v>
      </c>
      <c r="B46" s="609" t="s">
        <v>530</v>
      </c>
      <c r="F46" s="568" t="n">
        <v>0.5</v>
      </c>
      <c r="G46" s="610" t="e">
        <f aca="false">G34</f>
        <v>#REF!</v>
      </c>
      <c r="H46" s="608" t="e">
        <f aca="false">H27</f>
        <v>#REF!</v>
      </c>
      <c r="I46" s="608" t="e">
        <f aca="false">F46*H46</f>
        <v>#REF!</v>
      </c>
    </row>
    <row r="47" customFormat="false" ht="12.75" hidden="false" customHeight="false" outlineLevel="0" collapsed="false">
      <c r="A47" s="0" t="s">
        <v>137</v>
      </c>
      <c r="B47" s="609"/>
      <c r="F47" s="568" t="n">
        <v>0</v>
      </c>
      <c r="G47" s="1" t="e">
        <f aca="false">G46</f>
        <v>#REF!</v>
      </c>
      <c r="H47" s="608" t="e">
        <f aca="false">H28</f>
        <v>#REF!</v>
      </c>
      <c r="I47" s="608" t="e">
        <f aca="false">F47*H47</f>
        <v>#REF!</v>
      </c>
    </row>
    <row r="48" customFormat="false" ht="12.75" hidden="false" customHeight="false" outlineLevel="0" collapsed="false">
      <c r="A48" s="0" t="s">
        <v>140</v>
      </c>
      <c r="B48" s="609" t="s">
        <v>531</v>
      </c>
      <c r="F48" s="610" t="n">
        <v>1</v>
      </c>
      <c r="G48" s="1" t="e">
        <f aca="false">G47</f>
        <v>#REF!</v>
      </c>
      <c r="H48" s="608" t="e">
        <f aca="false">H29</f>
        <v>#REF!</v>
      </c>
      <c r="I48" s="608" t="e">
        <f aca="false">F48*H48</f>
        <v>#REF!</v>
      </c>
    </row>
    <row r="49" customFormat="false" ht="12.75" hidden="false" customHeight="false" outlineLevel="0" collapsed="false">
      <c r="A49" s="0" t="s">
        <v>141</v>
      </c>
      <c r="B49" s="609"/>
      <c r="F49" s="568" t="n">
        <v>0</v>
      </c>
      <c r="G49" s="1" t="e">
        <f aca="false">G48</f>
        <v>#REF!</v>
      </c>
      <c r="H49" s="608" t="e">
        <f aca="false">H30</f>
        <v>#REF!</v>
      </c>
      <c r="I49" s="608" t="e">
        <f aca="false">F49*H49</f>
        <v>#REF!</v>
      </c>
    </row>
    <row r="51" customFormat="false" ht="12.75" hidden="false" customHeight="false" outlineLevel="0" collapsed="false">
      <c r="A51" s="602" t="s">
        <v>524</v>
      </c>
      <c r="E51" s="648" t="e">
        <f aca="false">E32</f>
        <v>#REF!</v>
      </c>
    </row>
    <row r="53" customFormat="false" ht="12.75" hidden="false" customHeight="false" outlineLevel="0" collapsed="false">
      <c r="A53" s="0" t="s">
        <v>136</v>
      </c>
      <c r="F53" s="568" t="e">
        <f aca="false">F46*$E$51</f>
        <v>#REF!</v>
      </c>
      <c r="G53" s="610" t="e">
        <f aca="false">G46</f>
        <v>#REF!</v>
      </c>
      <c r="H53" s="608" t="e">
        <f aca="false">H46</f>
        <v>#REF!</v>
      </c>
      <c r="I53" s="608" t="e">
        <f aca="false">F53*H53</f>
        <v>#REF!</v>
      </c>
    </row>
    <row r="54" customFormat="false" ht="12.75" hidden="false" customHeight="false" outlineLevel="0" collapsed="false">
      <c r="A54" s="0" t="s">
        <v>137</v>
      </c>
      <c r="F54" s="568" t="e">
        <f aca="false">F47*$E$51</f>
        <v>#REF!</v>
      </c>
      <c r="G54" s="1" t="e">
        <f aca="false">G53</f>
        <v>#REF!</v>
      </c>
      <c r="H54" s="608" t="e">
        <f aca="false">H47</f>
        <v>#REF!</v>
      </c>
      <c r="I54" s="608" t="e">
        <f aca="false">F54*H54</f>
        <v>#REF!</v>
      </c>
    </row>
    <row r="55" customFormat="false" ht="12.75" hidden="false" customHeight="false" outlineLevel="0" collapsed="false">
      <c r="A55" s="0" t="s">
        <v>140</v>
      </c>
      <c r="F55" s="568" t="e">
        <f aca="false">F48*$E$51</f>
        <v>#REF!</v>
      </c>
      <c r="G55" s="1" t="e">
        <f aca="false">G54</f>
        <v>#REF!</v>
      </c>
      <c r="H55" s="608" t="e">
        <f aca="false">H48</f>
        <v>#REF!</v>
      </c>
      <c r="I55" s="608" t="e">
        <f aca="false">F55*H55</f>
        <v>#REF!</v>
      </c>
    </row>
    <row r="56" customFormat="false" ht="12.75" hidden="false" customHeight="false" outlineLevel="0" collapsed="false">
      <c r="A56" s="0" t="s">
        <v>141</v>
      </c>
      <c r="F56" s="568" t="e">
        <f aca="false">F49*$E$51</f>
        <v>#REF!</v>
      </c>
      <c r="G56" s="1" t="e">
        <f aca="false">G55</f>
        <v>#REF!</v>
      </c>
      <c r="H56" s="608" t="e">
        <f aca="false">H49</f>
        <v>#REF!</v>
      </c>
      <c r="I56" s="608" t="e">
        <f aca="false">F56*H56</f>
        <v>#REF!</v>
      </c>
    </row>
    <row r="57" customFormat="false" ht="12.75" hidden="false" customHeight="false" outlineLevel="0" collapsed="false">
      <c r="I57" s="33" t="e">
        <f aca="false">SUM(I46:I56)</f>
        <v>#REF!</v>
      </c>
    </row>
    <row r="58" customFormat="false" ht="12.75" hidden="false" customHeight="false" outlineLevel="0" collapsed="false">
      <c r="A58" s="38"/>
      <c r="F58" s="568"/>
      <c r="G58" s="1"/>
    </row>
    <row r="59" customFormat="false" ht="12.75" hidden="false" customHeight="false" outlineLevel="0" collapsed="false">
      <c r="A59" s="38"/>
      <c r="F59" s="568"/>
      <c r="G59" s="1"/>
    </row>
    <row r="60" customFormat="false" ht="12.75" hidden="false" customHeight="false" outlineLevel="0" collapsed="false">
      <c r="I60" s="33"/>
    </row>
    <row r="61" customFormat="false" ht="25.5" hidden="false" customHeight="false" outlineLevel="0" collapsed="false">
      <c r="A61" s="21" t="s">
        <v>389</v>
      </c>
      <c r="B61" s="602"/>
      <c r="C61" s="602"/>
      <c r="D61" s="602"/>
      <c r="E61" s="606"/>
      <c r="F61" s="606" t="s">
        <v>265</v>
      </c>
      <c r="G61" s="606" t="s">
        <v>333</v>
      </c>
      <c r="H61" s="607" t="s">
        <v>328</v>
      </c>
      <c r="I61" s="607" t="s">
        <v>107</v>
      </c>
    </row>
    <row r="63" customFormat="false" ht="12.75" hidden="false" customHeight="false" outlineLevel="0" collapsed="false">
      <c r="A63" s="602" t="s">
        <v>355</v>
      </c>
    </row>
    <row r="65" customFormat="false" ht="12.75" hidden="false" customHeight="false" outlineLevel="0" collapsed="false">
      <c r="A65" s="0" t="s">
        <v>136</v>
      </c>
      <c r="B65" s="609" t="s">
        <v>532</v>
      </c>
      <c r="F65" s="568" t="n">
        <v>5</v>
      </c>
      <c r="G65" s="1" t="n">
        <v>15</v>
      </c>
      <c r="H65" s="608" t="e">
        <f aca="false">#REF!</f>
        <v>#REF!</v>
      </c>
      <c r="I65" s="608" t="e">
        <f aca="false">F65*G65*H65</f>
        <v>#REF!</v>
      </c>
      <c r="K65" s="639" t="n">
        <f aca="false">F65*15/297</f>
        <v>0.252525252525253</v>
      </c>
    </row>
    <row r="66" customFormat="false" ht="12.75" hidden="false" customHeight="false" outlineLevel="0" collapsed="false">
      <c r="A66" s="0" t="s">
        <v>137</v>
      </c>
      <c r="B66" s="609"/>
      <c r="F66" s="568" t="n">
        <v>0</v>
      </c>
      <c r="G66" s="1" t="n">
        <f aca="false">G65</f>
        <v>15</v>
      </c>
      <c r="H66" s="608" t="e">
        <f aca="false">#REF!</f>
        <v>#REF!</v>
      </c>
      <c r="I66" s="608" t="e">
        <f aca="false">F66*G66*H66</f>
        <v>#REF!</v>
      </c>
      <c r="K66" s="639" t="n">
        <f aca="false">F66*15/297</f>
        <v>0</v>
      </c>
    </row>
    <row r="67" customFormat="false" ht="12.75" hidden="false" customHeight="false" outlineLevel="0" collapsed="false">
      <c r="A67" s="0" t="s">
        <v>140</v>
      </c>
      <c r="B67" s="609" t="s">
        <v>533</v>
      </c>
      <c r="F67" s="610" t="n">
        <v>20</v>
      </c>
      <c r="G67" s="1" t="n">
        <f aca="false">G66</f>
        <v>15</v>
      </c>
      <c r="H67" s="608" t="e">
        <f aca="false">#REF!</f>
        <v>#REF!</v>
      </c>
      <c r="I67" s="608" t="e">
        <f aca="false">F67*G67*H67</f>
        <v>#REF!</v>
      </c>
      <c r="K67" s="639" t="n">
        <f aca="false">F67*15/297</f>
        <v>1.01010101010101</v>
      </c>
    </row>
    <row r="68" customFormat="false" ht="12.75" hidden="false" customHeight="false" outlineLevel="0" collapsed="false">
      <c r="A68" s="0" t="s">
        <v>141</v>
      </c>
      <c r="B68" s="609"/>
      <c r="F68" s="568" t="n">
        <v>0</v>
      </c>
      <c r="G68" s="1" t="n">
        <f aca="false">G67</f>
        <v>15</v>
      </c>
      <c r="H68" s="608" t="e">
        <f aca="false">#REF!</f>
        <v>#REF!</v>
      </c>
      <c r="I68" s="608" t="e">
        <f aca="false">F68*G68*H68</f>
        <v>#REF!</v>
      </c>
      <c r="K68" s="639" t="n">
        <f aca="false">F68*15/297</f>
        <v>0</v>
      </c>
    </row>
    <row r="69" customFormat="false" ht="12.75" hidden="false" customHeight="false" outlineLevel="0" collapsed="false">
      <c r="G69" s="1"/>
      <c r="I69" s="608"/>
    </row>
    <row r="70" customFormat="false" ht="12.75" hidden="false" customHeight="false" outlineLevel="0" collapsed="false">
      <c r="A70" s="602" t="s">
        <v>524</v>
      </c>
      <c r="E70" s="648" t="n">
        <f aca="false">8%</f>
        <v>0.08</v>
      </c>
    </row>
    <row r="72" customFormat="false" ht="12.75" hidden="false" customHeight="false" outlineLevel="0" collapsed="false">
      <c r="A72" s="0" t="s">
        <v>136</v>
      </c>
      <c r="F72" s="568" t="n">
        <f aca="false">F65*E$70</f>
        <v>0.4</v>
      </c>
      <c r="G72" s="1" t="n">
        <v>15</v>
      </c>
      <c r="H72" s="608" t="e">
        <f aca="false">H65</f>
        <v>#REF!</v>
      </c>
      <c r="I72" s="608" t="e">
        <f aca="false">F72*G72*H72</f>
        <v>#REF!</v>
      </c>
    </row>
    <row r="73" customFormat="false" ht="12.75" hidden="false" customHeight="false" outlineLevel="0" collapsed="false">
      <c r="A73" s="0" t="s">
        <v>137</v>
      </c>
      <c r="F73" s="568" t="n">
        <f aca="false">F66*E$70</f>
        <v>0</v>
      </c>
      <c r="G73" s="1" t="n">
        <v>15</v>
      </c>
      <c r="H73" s="608" t="e">
        <f aca="false">H66</f>
        <v>#REF!</v>
      </c>
      <c r="I73" s="608" t="e">
        <f aca="false">F73*G73*H73</f>
        <v>#REF!</v>
      </c>
    </row>
    <row r="74" customFormat="false" ht="12.75" hidden="false" customHeight="false" outlineLevel="0" collapsed="false">
      <c r="A74" s="0" t="s">
        <v>140</v>
      </c>
      <c r="F74" s="568" t="n">
        <f aca="false">F67*E$70</f>
        <v>1.6</v>
      </c>
      <c r="G74" s="1" t="n">
        <v>15</v>
      </c>
      <c r="H74" s="608" t="e">
        <f aca="false">H67</f>
        <v>#REF!</v>
      </c>
      <c r="I74" s="608" t="e">
        <f aca="false">F74*G74*H74</f>
        <v>#REF!</v>
      </c>
    </row>
    <row r="75" customFormat="false" ht="12.75" hidden="false" customHeight="false" outlineLevel="0" collapsed="false">
      <c r="A75" s="0" t="s">
        <v>141</v>
      </c>
      <c r="F75" s="568" t="n">
        <f aca="false">F68*E$70</f>
        <v>0</v>
      </c>
      <c r="G75" s="1" t="n">
        <v>15</v>
      </c>
      <c r="H75" s="608" t="e">
        <f aca="false">H68</f>
        <v>#REF!</v>
      </c>
      <c r="I75" s="608" t="e">
        <f aca="false">F75*G75*H75</f>
        <v>#REF!</v>
      </c>
    </row>
    <row r="76" customFormat="false" ht="12.75" hidden="false" customHeight="false" outlineLevel="0" collapsed="false">
      <c r="I76" s="33" t="e">
        <f aca="false">SUM(I65:I75)</f>
        <v>#REF!</v>
      </c>
    </row>
    <row r="77" customFormat="false" ht="12.75" hidden="false" customHeight="false" outlineLevel="0" collapsed="false">
      <c r="I77" s="33"/>
    </row>
    <row r="78" customFormat="false" ht="12.75" hidden="false" customHeight="false" outlineLevel="0" collapsed="false">
      <c r="I78" s="33"/>
    </row>
    <row r="79" customFormat="false" ht="12.75" hidden="false" customHeight="false" outlineLevel="0" collapsed="false">
      <c r="I79" s="33"/>
    </row>
    <row r="80" customFormat="false" ht="25.5" hidden="false" customHeight="false" outlineLevel="0" collapsed="false">
      <c r="A80" s="21" t="s">
        <v>534</v>
      </c>
      <c r="B80" s="602"/>
      <c r="C80" s="602"/>
      <c r="D80" s="602"/>
      <c r="E80" s="606"/>
      <c r="F80" s="606" t="s">
        <v>265</v>
      </c>
      <c r="G80" s="606" t="s">
        <v>333</v>
      </c>
      <c r="H80" s="607" t="s">
        <v>328</v>
      </c>
      <c r="I80" s="607" t="s">
        <v>107</v>
      </c>
    </row>
    <row r="82" customFormat="false" ht="12.75" hidden="false" customHeight="false" outlineLevel="0" collapsed="false">
      <c r="A82" s="602" t="s">
        <v>355</v>
      </c>
    </row>
    <row r="84" customFormat="false" ht="12.75" hidden="false" customHeight="false" outlineLevel="0" collapsed="false">
      <c r="A84" s="0" t="s">
        <v>136</v>
      </c>
      <c r="B84" s="609" t="s">
        <v>535</v>
      </c>
      <c r="F84" s="568" t="n">
        <v>2</v>
      </c>
      <c r="G84" s="610" t="e">
        <f aca="false">G46</f>
        <v>#REF!</v>
      </c>
      <c r="H84" s="608" t="e">
        <f aca="false">H46</f>
        <v>#REF!</v>
      </c>
      <c r="I84" s="608" t="e">
        <f aca="false">F84*H84</f>
        <v>#REF!</v>
      </c>
    </row>
    <row r="85" customFormat="false" ht="12.75" hidden="false" customHeight="false" outlineLevel="0" collapsed="false">
      <c r="A85" s="0" t="s">
        <v>137</v>
      </c>
      <c r="B85" s="609"/>
      <c r="F85" s="568" t="n">
        <v>0</v>
      </c>
      <c r="G85" s="1" t="e">
        <f aca="false">G84</f>
        <v>#REF!</v>
      </c>
      <c r="H85" s="608" t="e">
        <f aca="false">H47</f>
        <v>#REF!</v>
      </c>
      <c r="I85" s="608" t="e">
        <f aca="false">F85*H85</f>
        <v>#REF!</v>
      </c>
    </row>
    <row r="86" customFormat="false" ht="12.75" hidden="false" customHeight="false" outlineLevel="0" collapsed="false">
      <c r="A86" s="0" t="s">
        <v>140</v>
      </c>
      <c r="B86" s="609" t="s">
        <v>536</v>
      </c>
      <c r="F86" s="610" t="n">
        <v>5</v>
      </c>
      <c r="G86" s="1" t="e">
        <f aca="false">G85</f>
        <v>#REF!</v>
      </c>
      <c r="H86" s="608" t="e">
        <f aca="false">H48</f>
        <v>#REF!</v>
      </c>
      <c r="I86" s="608" t="e">
        <f aca="false">F86*H86</f>
        <v>#REF!</v>
      </c>
    </row>
    <row r="87" customFormat="false" ht="12.75" hidden="false" customHeight="false" outlineLevel="0" collapsed="false">
      <c r="A87" s="0" t="s">
        <v>141</v>
      </c>
      <c r="B87" s="609"/>
      <c r="F87" s="568" t="n">
        <v>0</v>
      </c>
      <c r="G87" s="1" t="e">
        <f aca="false">G86</f>
        <v>#REF!</v>
      </c>
      <c r="H87" s="608" t="e">
        <f aca="false">H49</f>
        <v>#REF!</v>
      </c>
      <c r="I87" s="608" t="e">
        <f aca="false">F87*H87</f>
        <v>#REF!</v>
      </c>
    </row>
    <row r="88" customFormat="false" ht="12.75" hidden="false" customHeight="false" outlineLevel="0" collapsed="false">
      <c r="H88" s="608"/>
    </row>
    <row r="89" customFormat="false" ht="12.75" hidden="false" customHeight="false" outlineLevel="0" collapsed="false">
      <c r="A89" s="602" t="s">
        <v>524</v>
      </c>
      <c r="E89" s="648" t="e">
        <f aca="false">E51</f>
        <v>#REF!</v>
      </c>
      <c r="H89" s="608"/>
    </row>
    <row r="90" customFormat="false" ht="12.75" hidden="false" customHeight="false" outlineLevel="0" collapsed="false">
      <c r="H90" s="608"/>
    </row>
    <row r="91" customFormat="false" ht="12.75" hidden="false" customHeight="false" outlineLevel="0" collapsed="false">
      <c r="A91" s="0" t="s">
        <v>136</v>
      </c>
      <c r="F91" s="568" t="e">
        <f aca="false">F84*E$89</f>
        <v>#REF!</v>
      </c>
      <c r="G91" s="610" t="e">
        <f aca="false">G84</f>
        <v>#REF!</v>
      </c>
      <c r="H91" s="608" t="e">
        <f aca="false">H53</f>
        <v>#REF!</v>
      </c>
      <c r="I91" s="608" t="e">
        <f aca="false">F91*H91</f>
        <v>#REF!</v>
      </c>
    </row>
    <row r="92" customFormat="false" ht="12.75" hidden="false" customHeight="false" outlineLevel="0" collapsed="false">
      <c r="A92" s="0" t="s">
        <v>137</v>
      </c>
      <c r="F92" s="568" t="e">
        <f aca="false">F85*E$89</f>
        <v>#REF!</v>
      </c>
      <c r="G92" s="1" t="e">
        <f aca="false">G91</f>
        <v>#REF!</v>
      </c>
      <c r="H92" s="608" t="e">
        <f aca="false">H54</f>
        <v>#REF!</v>
      </c>
      <c r="I92" s="608" t="e">
        <f aca="false">F92*H92</f>
        <v>#REF!</v>
      </c>
    </row>
    <row r="93" customFormat="false" ht="12.75" hidden="false" customHeight="false" outlineLevel="0" collapsed="false">
      <c r="A93" s="0" t="s">
        <v>140</v>
      </c>
      <c r="F93" s="568" t="e">
        <f aca="false">F86*E$89</f>
        <v>#REF!</v>
      </c>
      <c r="G93" s="1" t="e">
        <f aca="false">G92</f>
        <v>#REF!</v>
      </c>
      <c r="H93" s="608" t="e">
        <f aca="false">H55</f>
        <v>#REF!</v>
      </c>
      <c r="I93" s="608" t="e">
        <f aca="false">F93*H93</f>
        <v>#REF!</v>
      </c>
    </row>
    <row r="94" customFormat="false" ht="12.75" hidden="false" customHeight="false" outlineLevel="0" collapsed="false">
      <c r="A94" s="0" t="s">
        <v>141</v>
      </c>
      <c r="F94" s="568" t="e">
        <f aca="false">F87*E$89</f>
        <v>#REF!</v>
      </c>
      <c r="G94" s="1" t="e">
        <f aca="false">G93</f>
        <v>#REF!</v>
      </c>
      <c r="H94" s="608" t="e">
        <f aca="false">H56</f>
        <v>#REF!</v>
      </c>
      <c r="I94" s="608" t="e">
        <f aca="false">F94*H94</f>
        <v>#REF!</v>
      </c>
    </row>
    <row r="95" customFormat="false" ht="12.75" hidden="false" customHeight="false" outlineLevel="0" collapsed="false">
      <c r="I95" s="33" t="e">
        <f aca="false">SUM(I84:I94)</f>
        <v>#REF!</v>
      </c>
    </row>
    <row r="96" customFormat="false" ht="12.75" hidden="false" customHeight="false" outlineLevel="0" collapsed="false">
      <c r="I96" s="33"/>
    </row>
    <row r="97" customFormat="false" ht="12.75" hidden="false" customHeight="false" outlineLevel="0" collapsed="false">
      <c r="G97" s="24" t="s">
        <v>537</v>
      </c>
      <c r="I97" s="33" t="e">
        <f aca="false">I95+I76+I57+I38+I19</f>
        <v>#REF!</v>
      </c>
    </row>
    <row r="98" customFormat="false" ht="12.75" hidden="false" customHeight="false" outlineLevel="0" collapsed="false">
      <c r="I98" s="33"/>
    </row>
    <row r="99" customFormat="false" ht="25.5" hidden="false" customHeight="false" outlineLevel="0" collapsed="false">
      <c r="A99" s="602" t="s">
        <v>157</v>
      </c>
      <c r="F99" s="604" t="s">
        <v>265</v>
      </c>
      <c r="G99" s="604" t="s">
        <v>333</v>
      </c>
      <c r="H99" s="605" t="s">
        <v>328</v>
      </c>
      <c r="I99" s="605" t="s">
        <v>107</v>
      </c>
    </row>
    <row r="101" customFormat="false" ht="12.75" hidden="false" customHeight="false" outlineLevel="0" collapsed="false">
      <c r="A101" s="602" t="s">
        <v>311</v>
      </c>
    </row>
    <row r="102" customFormat="false" ht="12.75" hidden="false" customHeight="false" outlineLevel="0" collapsed="false">
      <c r="A102" s="602"/>
      <c r="F102" s="1"/>
    </row>
    <row r="103" customFormat="false" ht="12.75" hidden="false" customHeight="false" outlineLevel="0" collapsed="false">
      <c r="A103" s="38" t="s">
        <v>191</v>
      </c>
      <c r="B103" s="609" t="s">
        <v>538</v>
      </c>
      <c r="F103" s="610" t="n">
        <f aca="false">F8</f>
        <v>1</v>
      </c>
      <c r="G103" s="1" t="n">
        <v>297</v>
      </c>
      <c r="H103" s="32" t="e">
        <f aca="false">#REF!</f>
        <v>#REF!</v>
      </c>
      <c r="I103" s="32" t="e">
        <f aca="false">F103*G103*H103</f>
        <v>#REF!</v>
      </c>
    </row>
    <row r="104" customFormat="false" ht="12.75" hidden="false" customHeight="false" outlineLevel="0" collapsed="false">
      <c r="A104" s="38" t="s">
        <v>539</v>
      </c>
      <c r="F104" s="568" t="n">
        <f aca="false">F27+F46+(1*G65/297)</f>
        <v>1.05050505050505</v>
      </c>
      <c r="G104" s="1" t="n">
        <v>297</v>
      </c>
      <c r="H104" s="32" t="e">
        <f aca="false">#REF!</f>
        <v>#REF!</v>
      </c>
      <c r="I104" s="32" t="e">
        <f aca="false">F104*G104*H104</f>
        <v>#REF!</v>
      </c>
    </row>
    <row r="105" customFormat="false" ht="12.75" hidden="false" customHeight="false" outlineLevel="0" collapsed="false">
      <c r="A105" s="38" t="s">
        <v>540</v>
      </c>
      <c r="F105" s="568" t="n">
        <f aca="false">((F65-2)*(15/297))</f>
        <v>0.151515151515152</v>
      </c>
      <c r="G105" s="1" t="n">
        <v>297</v>
      </c>
      <c r="H105" s="32" t="e">
        <f aca="false">#REF!</f>
        <v>#REF!</v>
      </c>
      <c r="I105" s="32" t="e">
        <f aca="false">F105*G105*H105</f>
        <v>#REF!</v>
      </c>
    </row>
    <row r="106" customFormat="false" ht="12.75" hidden="false" customHeight="false" outlineLevel="0" collapsed="false">
      <c r="A106" s="38" t="s">
        <v>541</v>
      </c>
      <c r="F106" s="568" t="n">
        <f aca="false">(F65-2)*(G65/297)</f>
        <v>0.151515151515152</v>
      </c>
      <c r="G106" s="1" t="n">
        <v>297</v>
      </c>
      <c r="H106" s="32" t="e">
        <f aca="false">#REF!</f>
        <v>#REF!</v>
      </c>
      <c r="I106" s="32" t="e">
        <f aca="false">F106*G106*H106</f>
        <v>#REF!</v>
      </c>
    </row>
    <row r="107" customFormat="false" ht="12.75" hidden="false" customHeight="false" outlineLevel="0" collapsed="false">
      <c r="A107" s="38" t="s">
        <v>227</v>
      </c>
      <c r="F107" s="568" t="n">
        <f aca="false">F84-1</f>
        <v>1</v>
      </c>
      <c r="G107" s="1" t="n">
        <v>297</v>
      </c>
      <c r="H107" s="32" t="e">
        <f aca="false">#REF!</f>
        <v>#REF!</v>
      </c>
      <c r="I107" s="32" t="e">
        <f aca="false">F107*G107*H107</f>
        <v>#REF!</v>
      </c>
    </row>
    <row r="108" customFormat="false" ht="12.75" hidden="false" customHeight="false" outlineLevel="0" collapsed="false">
      <c r="A108" s="38" t="s">
        <v>186</v>
      </c>
      <c r="F108" s="568" t="n">
        <f aca="false">F84-1</f>
        <v>1</v>
      </c>
      <c r="G108" s="1" t="n">
        <v>297</v>
      </c>
      <c r="H108" s="32" t="e">
        <f aca="false">#REF!</f>
        <v>#REF!</v>
      </c>
      <c r="I108" s="32" t="e">
        <f aca="false">F108*G108*H108</f>
        <v>#REF!</v>
      </c>
    </row>
    <row r="109" customFormat="false" ht="12.75" hidden="false" customHeight="false" outlineLevel="0" collapsed="false">
      <c r="A109" s="38" t="s">
        <v>542</v>
      </c>
      <c r="F109" s="568" t="n">
        <f aca="false">((F67-6)*(15/297))+F86+F48+F29</f>
        <v>11.2070707070707</v>
      </c>
      <c r="G109" s="1" t="n">
        <v>297</v>
      </c>
      <c r="H109" s="32" t="e">
        <f aca="false">#REF!</f>
        <v>#REF!</v>
      </c>
      <c r="I109" s="32" t="e">
        <f aca="false">F109*G109*H109</f>
        <v>#REF!</v>
      </c>
    </row>
    <row r="110" customFormat="false" ht="12.75" hidden="false" customHeight="false" outlineLevel="0" collapsed="false">
      <c r="F110" s="611" t="n">
        <f aca="false">SUM(F103:F109)</f>
        <v>15.5606060606061</v>
      </c>
      <c r="I110" s="33" t="e">
        <f aca="false">SUM(I103:I109)</f>
        <v>#REF!</v>
      </c>
    </row>
    <row r="111" customFormat="false" ht="12.75" hidden="false" customHeight="false" outlineLevel="0" collapsed="false">
      <c r="I111" s="33"/>
    </row>
    <row r="112" customFormat="false" ht="25.5" hidden="false" customHeight="false" outlineLevel="0" collapsed="false">
      <c r="A112" s="602" t="s">
        <v>373</v>
      </c>
      <c r="F112" s="604" t="s">
        <v>265</v>
      </c>
      <c r="G112" s="604" t="s">
        <v>333</v>
      </c>
      <c r="H112" s="605" t="s">
        <v>328</v>
      </c>
      <c r="I112" s="605" t="s">
        <v>107</v>
      </c>
    </row>
    <row r="114" customFormat="false" ht="12.75" hidden="false" customHeight="false" outlineLevel="0" collapsed="false">
      <c r="A114" s="602" t="s">
        <v>311</v>
      </c>
    </row>
    <row r="115" customFormat="false" ht="12.75" hidden="false" customHeight="false" outlineLevel="0" collapsed="false">
      <c r="A115" s="602"/>
    </row>
    <row r="116" customFormat="false" ht="12.75" hidden="false" customHeight="false" outlineLevel="0" collapsed="false">
      <c r="A116" s="38" t="s">
        <v>543</v>
      </c>
      <c r="B116" s="609"/>
      <c r="F116" s="610" t="n">
        <f aca="false">F103</f>
        <v>1</v>
      </c>
      <c r="G116" s="1" t="n">
        <v>297</v>
      </c>
      <c r="H116" s="32" t="e">
        <f aca="false">#REF!</f>
        <v>#REF!</v>
      </c>
      <c r="I116" s="32" t="e">
        <f aca="false">F116*G116*H116</f>
        <v>#REF!</v>
      </c>
    </row>
    <row r="117" customFormat="false" ht="12.75" hidden="false" customHeight="false" outlineLevel="0" collapsed="false">
      <c r="A117" s="38" t="s">
        <v>544</v>
      </c>
      <c r="F117" s="610" t="n">
        <f aca="false">F104</f>
        <v>1.05050505050505</v>
      </c>
      <c r="G117" s="1" t="n">
        <v>297</v>
      </c>
      <c r="H117" s="32" t="e">
        <f aca="false">#REF!</f>
        <v>#REF!</v>
      </c>
      <c r="I117" s="32" t="e">
        <f aca="false">F117*G117*H117</f>
        <v>#REF!</v>
      </c>
    </row>
    <row r="118" customFormat="false" ht="12.75" hidden="false" customHeight="false" outlineLevel="0" collapsed="false">
      <c r="A118" s="38" t="s">
        <v>545</v>
      </c>
      <c r="F118" s="610" t="n">
        <f aca="false">F105</f>
        <v>0.151515151515152</v>
      </c>
      <c r="G118" s="1" t="n">
        <v>297</v>
      </c>
      <c r="H118" s="25" t="e">
        <f aca="false">#REF!</f>
        <v>#REF!</v>
      </c>
      <c r="I118" s="32" t="e">
        <f aca="false">F118*G118*H118</f>
        <v>#REF!</v>
      </c>
    </row>
    <row r="119" customFormat="false" ht="12.75" hidden="false" customHeight="false" outlineLevel="0" collapsed="false">
      <c r="A119" s="38" t="s">
        <v>546</v>
      </c>
      <c r="F119" s="610" t="n">
        <f aca="false">F106</f>
        <v>0.151515151515152</v>
      </c>
      <c r="G119" s="1" t="n">
        <v>297</v>
      </c>
      <c r="H119" s="25" t="e">
        <f aca="false">#REF!</f>
        <v>#REF!</v>
      </c>
      <c r="I119" s="32" t="e">
        <f aca="false">F119*G119*H119</f>
        <v>#REF!</v>
      </c>
    </row>
    <row r="120" customFormat="false" ht="12.75" hidden="false" customHeight="false" outlineLevel="0" collapsed="false">
      <c r="A120" s="38" t="s">
        <v>547</v>
      </c>
      <c r="F120" s="610" t="n">
        <f aca="false">F107</f>
        <v>1</v>
      </c>
      <c r="G120" s="1" t="n">
        <v>297</v>
      </c>
      <c r="H120" s="32" t="e">
        <f aca="false">#REF!</f>
        <v>#REF!</v>
      </c>
      <c r="I120" s="32" t="e">
        <f aca="false">F120*G120*H120</f>
        <v>#REF!</v>
      </c>
    </row>
    <row r="121" customFormat="false" ht="12.75" hidden="false" customHeight="false" outlineLevel="0" collapsed="false">
      <c r="A121" s="38" t="s">
        <v>542</v>
      </c>
      <c r="F121" s="610" t="n">
        <f aca="false">F109</f>
        <v>11.2070707070707</v>
      </c>
      <c r="G121" s="1" t="n">
        <v>297</v>
      </c>
      <c r="H121" s="32" t="e">
        <f aca="false">#REF!</f>
        <v>#REF!</v>
      </c>
      <c r="I121" s="32" t="e">
        <f aca="false">F121*G121*H121</f>
        <v>#REF!</v>
      </c>
      <c r="J121" s="650"/>
    </row>
    <row r="122" customFormat="false" ht="12.75" hidden="false" customHeight="false" outlineLevel="0" collapsed="false">
      <c r="A122" s="38" t="s">
        <v>548</v>
      </c>
      <c r="F122" s="610" t="n">
        <v>1</v>
      </c>
      <c r="G122" s="1" t="n">
        <v>297</v>
      </c>
      <c r="H122" s="32" t="e">
        <f aca="false">#REF!</f>
        <v>#REF!</v>
      </c>
      <c r="I122" s="32" t="e">
        <f aca="false">F122*G122*H122</f>
        <v>#REF!</v>
      </c>
      <c r="J122" s="38"/>
    </row>
    <row r="123" customFormat="false" ht="12.75" hidden="false" customHeight="false" outlineLevel="0" collapsed="false">
      <c r="A123" s="38" t="s">
        <v>549</v>
      </c>
      <c r="F123" s="610" t="n">
        <v>1</v>
      </c>
      <c r="G123" s="1" t="n">
        <v>297</v>
      </c>
      <c r="H123" s="32" t="e">
        <f aca="false">#REF!</f>
        <v>#REF!</v>
      </c>
      <c r="I123" s="32" t="e">
        <f aca="false">F123*G123*H123</f>
        <v>#REF!</v>
      </c>
      <c r="J123" s="38"/>
    </row>
    <row r="124" customFormat="false" ht="12.75" hidden="false" customHeight="false" outlineLevel="0" collapsed="false">
      <c r="A124" s="38"/>
      <c r="F124" s="610"/>
      <c r="G124" s="1"/>
      <c r="I124" s="33" t="e">
        <f aca="false">SUM(I116:I123)</f>
        <v>#REF!</v>
      </c>
    </row>
    <row r="125" customFormat="false" ht="12.75" hidden="false" customHeight="false" outlineLevel="0" collapsed="false">
      <c r="A125" s="38"/>
      <c r="F125" s="610"/>
      <c r="G125" s="1"/>
    </row>
    <row r="126" customFormat="false" ht="12.75" hidden="false" customHeight="false" outlineLevel="0" collapsed="false">
      <c r="A126" s="38"/>
      <c r="F126" s="610"/>
      <c r="G126" s="1"/>
    </row>
    <row r="127" customFormat="false" ht="12.75" hidden="false" customHeight="false" outlineLevel="0" collapsed="false">
      <c r="I127" s="33"/>
    </row>
    <row r="128" customFormat="false" ht="25.5" hidden="false" customHeight="false" outlineLevel="0" collapsed="false">
      <c r="A128" s="602" t="s">
        <v>379</v>
      </c>
      <c r="F128" s="604" t="s">
        <v>265</v>
      </c>
      <c r="G128" s="604" t="s">
        <v>333</v>
      </c>
      <c r="H128" s="605" t="s">
        <v>328</v>
      </c>
      <c r="I128" s="605" t="s">
        <v>107</v>
      </c>
    </row>
    <row r="130" customFormat="false" ht="12.75" hidden="false" customHeight="false" outlineLevel="0" collapsed="false">
      <c r="A130" s="602" t="s">
        <v>380</v>
      </c>
    </row>
    <row r="131" customFormat="false" ht="12.75" hidden="false" customHeight="false" outlineLevel="0" collapsed="false">
      <c r="A131" s="602"/>
      <c r="F131" s="1"/>
    </row>
    <row r="132" customFormat="false" ht="12.75" hidden="false" customHeight="false" outlineLevel="0" collapsed="false">
      <c r="A132" s="38" t="s">
        <v>341</v>
      </c>
      <c r="F132" s="610" t="e">
        <f aca="false">F8+F9+F15+F16+F27+F28+F34+F35+F46+F47+F53+F54+F65+F66+F72+F73+F84+F85+F91+F92</f>
        <v>#REF!</v>
      </c>
      <c r="G132" s="1" t="n">
        <v>266</v>
      </c>
      <c r="H132" s="32" t="e">
        <f aca="false">#REF!</f>
        <v>#REF!</v>
      </c>
      <c r="I132" s="32" t="e">
        <f aca="false">F132*G132*H132</f>
        <v>#REF!</v>
      </c>
    </row>
    <row r="133" customFormat="false" ht="12.75" hidden="false" customHeight="false" outlineLevel="0" collapsed="false">
      <c r="A133" s="38" t="s">
        <v>342</v>
      </c>
      <c r="F133" s="610" t="e">
        <f aca="false">F10+F11+F17+F18+F29+F30+F36+F37+F48+F49+F55+F56+F67+F68+F74+F75+F86+F87+F93+F94</f>
        <v>#REF!</v>
      </c>
      <c r="G133" s="1" t="n">
        <v>266</v>
      </c>
      <c r="H133" s="32" t="e">
        <f aca="false">H132</f>
        <v>#REF!</v>
      </c>
      <c r="I133" s="32" t="e">
        <f aca="false">F133*G133*H133</f>
        <v>#REF!</v>
      </c>
    </row>
    <row r="134" customFormat="false" ht="12.75" hidden="false" customHeight="false" outlineLevel="0" collapsed="false">
      <c r="I134" s="33" t="e">
        <f aca="false">SUM(I132:I133)</f>
        <v>#REF!</v>
      </c>
    </row>
    <row r="135" customFormat="false" ht="12.75" hidden="false" customHeight="false" outlineLevel="0" collapsed="false">
      <c r="I135" s="33"/>
    </row>
    <row r="136" customFormat="false" ht="12.75" hidden="false" customHeight="false" outlineLevel="0" collapsed="false">
      <c r="I136" s="33"/>
    </row>
    <row r="137" customFormat="false" ht="12.75" hidden="false" customHeight="false" outlineLevel="0" collapsed="false">
      <c r="I137" s="33"/>
    </row>
    <row r="138" customFormat="false" ht="25.5" hidden="false" customHeight="false" outlineLevel="0" collapsed="false">
      <c r="A138" s="602" t="s">
        <v>381</v>
      </c>
      <c r="F138" s="606" t="s">
        <v>265</v>
      </c>
      <c r="G138" s="606" t="s">
        <v>333</v>
      </c>
      <c r="H138" s="607" t="s">
        <v>328</v>
      </c>
      <c r="I138" s="607" t="s">
        <v>107</v>
      </c>
    </row>
    <row r="140" customFormat="false" ht="12.75" hidden="false" customHeight="false" outlineLevel="0" collapsed="false">
      <c r="A140" s="38" t="s">
        <v>345</v>
      </c>
      <c r="F140" s="1" t="n">
        <v>1</v>
      </c>
      <c r="G140" s="1"/>
      <c r="H140" s="610" t="n">
        <v>702.22</v>
      </c>
      <c r="I140" s="610" t="n">
        <v>702.22</v>
      </c>
    </row>
    <row r="141" customFormat="false" ht="12.75" hidden="false" customHeight="false" outlineLevel="0" collapsed="false">
      <c r="F141" s="38"/>
      <c r="I141" s="611" t="n">
        <f aca="false">I140</f>
        <v>702.22</v>
      </c>
    </row>
    <row r="142" customFormat="false" ht="12.75" hidden="false" customHeight="false" outlineLevel="0" collapsed="false">
      <c r="I142" s="33"/>
    </row>
    <row r="145" customFormat="false" ht="25.5" hidden="false" customHeight="false" outlineLevel="0" collapsed="false">
      <c r="A145" s="602" t="s">
        <v>550</v>
      </c>
      <c r="F145" s="604" t="s">
        <v>265</v>
      </c>
      <c r="G145" s="604" t="s">
        <v>333</v>
      </c>
      <c r="H145" s="605" t="s">
        <v>328</v>
      </c>
      <c r="I145" s="605" t="s">
        <v>107</v>
      </c>
    </row>
    <row r="147" customFormat="false" ht="12.75" hidden="false" customHeight="false" outlineLevel="0" collapsed="false">
      <c r="A147" s="602" t="s">
        <v>348</v>
      </c>
    </row>
    <row r="148" customFormat="false" ht="12.75" hidden="false" customHeight="false" outlineLevel="0" collapsed="false">
      <c r="A148" s="602"/>
    </row>
    <row r="149" customFormat="false" ht="12.75" hidden="false" customHeight="false" outlineLevel="0" collapsed="false">
      <c r="A149" s="38" t="s">
        <v>551</v>
      </c>
      <c r="B149" s="609"/>
      <c r="F149" s="610" t="n">
        <v>2</v>
      </c>
      <c r="G149" s="1"/>
      <c r="H149" s="32" t="e">
        <f aca="false">#REF!</f>
        <v>#REF!</v>
      </c>
      <c r="I149" s="32" t="e">
        <f aca="false">F149*H149</f>
        <v>#REF!</v>
      </c>
    </row>
    <row r="150" customFormat="false" ht="12.75" hidden="false" customHeight="false" outlineLevel="0" collapsed="false">
      <c r="A150" s="38" t="s">
        <v>552</v>
      </c>
      <c r="F150" s="610" t="n">
        <f aca="false">F117</f>
        <v>1.05050505050505</v>
      </c>
      <c r="G150" s="1"/>
      <c r="H150" s="32" t="e">
        <f aca="false">#REF!</f>
        <v>#REF!</v>
      </c>
      <c r="I150" s="32" t="e">
        <f aca="false">F150*H150</f>
        <v>#REF!</v>
      </c>
    </row>
    <row r="151" customFormat="false" ht="12.75" hidden="false" customHeight="false" outlineLevel="0" collapsed="false">
      <c r="A151" s="38" t="s">
        <v>539</v>
      </c>
      <c r="F151" s="610" t="n">
        <f aca="false">F118</f>
        <v>0.151515151515152</v>
      </c>
      <c r="G151" s="1"/>
      <c r="H151" s="32" t="e">
        <f aca="false">#REF!</f>
        <v>#REF!</v>
      </c>
      <c r="I151" s="32" t="e">
        <f aca="false">F151*H151</f>
        <v>#REF!</v>
      </c>
      <c r="J151" s="651"/>
      <c r="K151" s="651"/>
    </row>
    <row r="152" customFormat="false" ht="12.75" hidden="false" customHeight="false" outlineLevel="0" collapsed="false">
      <c r="A152" s="38" t="s">
        <v>227</v>
      </c>
      <c r="F152" s="610" t="n">
        <f aca="false">F119</f>
        <v>0.151515151515152</v>
      </c>
      <c r="G152" s="1"/>
      <c r="H152" s="32" t="e">
        <f aca="false">#REF!</f>
        <v>#REF!</v>
      </c>
      <c r="I152" s="32" t="e">
        <f aca="false">F152*H152</f>
        <v>#REF!</v>
      </c>
    </row>
    <row r="153" customFormat="false" ht="12.75" hidden="false" customHeight="false" outlineLevel="0" collapsed="false">
      <c r="A153" s="38" t="s">
        <v>186</v>
      </c>
      <c r="F153" s="610" t="n">
        <f aca="false">F120</f>
        <v>1</v>
      </c>
      <c r="G153" s="1"/>
      <c r="H153" s="32" t="e">
        <f aca="false">#REF!</f>
        <v>#REF!</v>
      </c>
      <c r="I153" s="32" t="e">
        <f aca="false">F153*H153</f>
        <v>#REF!</v>
      </c>
    </row>
    <row r="154" customFormat="false" ht="12.75" hidden="false" customHeight="false" outlineLevel="0" collapsed="false">
      <c r="E154" s="32" t="n">
        <f aca="false">F154+C167</f>
        <v>15.5606060606061</v>
      </c>
      <c r="F154" s="611" t="n">
        <f aca="false">SUM(F149:F153)</f>
        <v>4.35353535353535</v>
      </c>
      <c r="I154" s="33" t="e">
        <f aca="false">SUM(I149:I153)</f>
        <v>#REF!</v>
      </c>
    </row>
    <row r="155" customFormat="false" ht="12.75" hidden="false" customHeight="false" outlineLevel="0" collapsed="false">
      <c r="A155" s="38" t="s">
        <v>542</v>
      </c>
    </row>
    <row r="156" customFormat="false" ht="12.75" hidden="false" customHeight="false" outlineLevel="0" collapsed="false">
      <c r="A156" s="38"/>
      <c r="D156" s="24" t="s">
        <v>382</v>
      </c>
      <c r="E156" s="24" t="s">
        <v>553</v>
      </c>
      <c r="I156" s="33" t="e">
        <f aca="false">I154+I134+I141+I124+I110+I97</f>
        <v>#REF!</v>
      </c>
      <c r="K156" s="652" t="n">
        <v>0</v>
      </c>
    </row>
    <row r="157" customFormat="false" ht="12.75" hidden="false" customHeight="false" outlineLevel="0" collapsed="false">
      <c r="K157" s="0" t="n">
        <f aca="false">898367.44-K156</f>
        <v>898367.44</v>
      </c>
    </row>
    <row r="158" customFormat="false" ht="12.75" hidden="false" customHeight="false" outlineLevel="0" collapsed="false">
      <c r="A158" s="38"/>
    </row>
    <row r="159" customFormat="false" ht="12.75" hidden="false" customHeight="false" outlineLevel="0" collapsed="false">
      <c r="A159" s="38"/>
    </row>
    <row r="160" customFormat="false" ht="12.75" hidden="false" customHeight="false" outlineLevel="0" collapsed="false">
      <c r="A160" s="21" t="s">
        <v>554</v>
      </c>
    </row>
    <row r="161" customFormat="false" ht="12.75" hidden="false" customHeight="false" outlineLevel="0" collapsed="false">
      <c r="A161" s="38" t="s">
        <v>191</v>
      </c>
      <c r="C161" s="610" t="n">
        <f aca="false">F103</f>
        <v>1</v>
      </c>
      <c r="D161" s="0" t="n">
        <v>1</v>
      </c>
      <c r="E161" s="38" t="s">
        <v>555</v>
      </c>
    </row>
    <row r="162" customFormat="false" ht="12.75" hidden="false" customHeight="false" outlineLevel="0" collapsed="false">
      <c r="A162" s="38" t="s">
        <v>539</v>
      </c>
      <c r="C162" s="610" t="n">
        <f aca="false">F104</f>
        <v>1.05050505050505</v>
      </c>
    </row>
    <row r="163" customFormat="false" ht="12.75" hidden="false" customHeight="false" outlineLevel="0" collapsed="false">
      <c r="A163" s="38" t="s">
        <v>540</v>
      </c>
      <c r="C163" s="610" t="n">
        <f aca="false">F105</f>
        <v>0.151515151515152</v>
      </c>
    </row>
    <row r="164" customFormat="false" ht="12.75" hidden="false" customHeight="false" outlineLevel="0" collapsed="false">
      <c r="A164" s="38" t="s">
        <v>541</v>
      </c>
      <c r="C164" s="610" t="n">
        <f aca="false">F106</f>
        <v>0.151515151515152</v>
      </c>
    </row>
    <row r="165" customFormat="false" ht="12.75" hidden="false" customHeight="false" outlineLevel="0" collapsed="false">
      <c r="A165" s="38" t="s">
        <v>227</v>
      </c>
      <c r="C165" s="610" t="n">
        <f aca="false">F107</f>
        <v>1</v>
      </c>
    </row>
    <row r="166" customFormat="false" ht="12.75" hidden="false" customHeight="false" outlineLevel="0" collapsed="false">
      <c r="A166" s="38" t="s">
        <v>186</v>
      </c>
      <c r="C166" s="610" t="n">
        <f aca="false">F108</f>
        <v>1</v>
      </c>
    </row>
    <row r="167" customFormat="false" ht="12.75" hidden="false" customHeight="false" outlineLevel="0" collapsed="false">
      <c r="A167" s="38" t="s">
        <v>542</v>
      </c>
      <c r="C167" s="610" t="n">
        <f aca="false">F109</f>
        <v>11.2070707070707</v>
      </c>
    </row>
    <row r="168" customFormat="false" ht="12.75" hidden="false" customHeight="false" outlineLevel="0" collapsed="false">
      <c r="C168" s="611" t="n">
        <f aca="false">SUM(C161:C167)</f>
        <v>15.5606060606061</v>
      </c>
    </row>
  </sheetData>
  <mergeCells count="1">
    <mergeCell ref="J40:K40"/>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8" man="true" max="16383" min="0"/>
    <brk id="9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Q12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J30" activeCellId="0" sqref="J30"/>
    </sheetView>
  </sheetViews>
  <sheetFormatPr defaultColWidth="11.0546875" defaultRowHeight="12.75" zeroHeight="false" outlineLevelRow="0" outlineLevelCol="0"/>
  <cols>
    <col collapsed="false" customWidth="true" hidden="false" outlineLevel="0" max="5" min="3" style="0" width="12.85"/>
    <col collapsed="false" customWidth="true" hidden="false" outlineLevel="0" max="6" min="6" style="0" width="12.28"/>
    <col collapsed="false" customWidth="true" hidden="false" outlineLevel="0" max="8" min="8" style="0" width="14.7"/>
    <col collapsed="false" customWidth="true" hidden="false" outlineLevel="0" max="9" min="9" style="0" width="11.7"/>
    <col collapsed="false" customWidth="true" hidden="false" outlineLevel="0" max="15" min="15" style="0" width="11.28"/>
  </cols>
  <sheetData>
    <row r="3" customFormat="false" ht="12.75" hidden="false" customHeight="false" outlineLevel="0" collapsed="false">
      <c r="B3" s="653" t="s">
        <v>556</v>
      </c>
      <c r="C3" s="653"/>
      <c r="D3" s="653"/>
      <c r="E3" s="653"/>
      <c r="F3" s="653"/>
      <c r="G3" s="653"/>
      <c r="H3" s="653"/>
    </row>
    <row r="5" customFormat="false" ht="12.75" hidden="false" customHeight="false" outlineLevel="0" collapsed="false">
      <c r="B5" s="0" t="s">
        <v>557</v>
      </c>
    </row>
    <row r="7" customFormat="false" ht="12.75" hidden="false" customHeight="false" outlineLevel="0" collapsed="false">
      <c r="B7" s="0" t="s">
        <v>558</v>
      </c>
      <c r="H7" s="654" t="n">
        <v>141941.64</v>
      </c>
    </row>
    <row r="9" customFormat="false" ht="12.75" hidden="false" customHeight="false" outlineLevel="0" collapsed="false">
      <c r="B9" s="655" t="s">
        <v>559</v>
      </c>
      <c r="C9" s="655"/>
      <c r="D9" s="655"/>
      <c r="E9" s="655"/>
      <c r="F9" s="655"/>
      <c r="G9" s="655"/>
      <c r="H9" s="656" t="n">
        <f aca="false">H7*(1+0.08)</f>
        <v>153296.9712</v>
      </c>
      <c r="I9" s="657" t="s">
        <v>560</v>
      </c>
      <c r="J9" s="658"/>
    </row>
    <row r="11" customFormat="false" ht="12.75" hidden="false" customHeight="false" outlineLevel="0" collapsed="false">
      <c r="B11" s="0" t="s">
        <v>561</v>
      </c>
      <c r="H11" s="654" t="n">
        <f aca="false">H9*1.168</f>
        <v>179050.8623616</v>
      </c>
      <c r="I11" s="657" t="s">
        <v>562</v>
      </c>
      <c r="J11" s="655"/>
      <c r="K11" s="655"/>
      <c r="L11" s="655"/>
      <c r="M11" s="655"/>
      <c r="N11" s="655"/>
      <c r="O11" s="655"/>
    </row>
    <row r="12" customFormat="false" ht="12.75" hidden="false" customHeight="false" outlineLevel="0" collapsed="false">
      <c r="B12" s="657"/>
      <c r="C12" s="655"/>
      <c r="D12" s="655"/>
      <c r="E12" s="655"/>
      <c r="F12" s="655"/>
      <c r="G12" s="655"/>
      <c r="H12" s="655"/>
      <c r="I12" s="655"/>
    </row>
    <row r="14" customFormat="false" ht="12.75" hidden="false" customHeight="false" outlineLevel="0" collapsed="false">
      <c r="B14" s="24" t="s">
        <v>563</v>
      </c>
      <c r="C14" s="24"/>
      <c r="D14" s="24"/>
      <c r="E14" s="24"/>
    </row>
    <row r="15" customFormat="false" ht="12.75" hidden="false" customHeight="false" outlineLevel="0" collapsed="false">
      <c r="B15" s="0" t="s">
        <v>564</v>
      </c>
    </row>
    <row r="17" customFormat="false" ht="12.75" hidden="false" customHeight="false" outlineLevel="0" collapsed="false">
      <c r="D17" s="653" t="s">
        <v>565</v>
      </c>
      <c r="E17" s="653"/>
      <c r="F17" s="653"/>
    </row>
    <row r="18" customFormat="false" ht="12.75" hidden="false" customHeight="false" outlineLevel="0" collapsed="false">
      <c r="B18" s="1" t="s">
        <v>566</v>
      </c>
      <c r="C18" s="1" t="s">
        <v>567</v>
      </c>
      <c r="D18" s="1" t="s">
        <v>568</v>
      </c>
      <c r="E18" s="1" t="s">
        <v>569</v>
      </c>
      <c r="F18" s="1" t="s">
        <v>570</v>
      </c>
      <c r="H18" s="1" t="s">
        <v>382</v>
      </c>
    </row>
    <row r="19" customFormat="false" ht="12.75" hidden="false" customHeight="false" outlineLevel="0" collapsed="false">
      <c r="B19" s="0" t="n">
        <v>14</v>
      </c>
      <c r="C19" s="0" t="n">
        <v>2</v>
      </c>
      <c r="D19" s="654" t="n">
        <v>27.55</v>
      </c>
      <c r="E19" s="654" t="n">
        <v>413.25</v>
      </c>
      <c r="F19" s="654" t="n">
        <v>576.153150000002</v>
      </c>
      <c r="H19" s="659" t="n">
        <f aca="false">B19*C19*F19</f>
        <v>16132.2882000001</v>
      </c>
      <c r="I19" s="657" t="s">
        <v>571</v>
      </c>
      <c r="J19" s="655"/>
      <c r="K19" s="655"/>
      <c r="L19" s="655"/>
    </row>
    <row r="21" customFormat="false" ht="12.75" hidden="false" customHeight="false" outlineLevel="0" collapsed="false">
      <c r="B21" s="24" t="s">
        <v>572</v>
      </c>
      <c r="C21" s="24"/>
      <c r="D21" s="24"/>
      <c r="E21" s="24"/>
    </row>
    <row r="22" customFormat="false" ht="12.75" hidden="false" customHeight="false" outlineLevel="0" collapsed="false">
      <c r="B22" s="0" t="s">
        <v>573</v>
      </c>
    </row>
    <row r="24" customFormat="false" ht="12.75" hidden="false" customHeight="false" outlineLevel="0" collapsed="false">
      <c r="D24" s="653" t="s">
        <v>565</v>
      </c>
      <c r="E24" s="653"/>
      <c r="F24" s="653"/>
    </row>
    <row r="25" customFormat="false" ht="12.75" hidden="false" customHeight="false" outlineLevel="0" collapsed="false">
      <c r="B25" s="1" t="s">
        <v>566</v>
      </c>
      <c r="C25" s="1" t="s">
        <v>567</v>
      </c>
      <c r="D25" s="1" t="s">
        <v>568</v>
      </c>
      <c r="E25" s="1" t="s">
        <v>569</v>
      </c>
      <c r="F25" s="1" t="s">
        <v>570</v>
      </c>
      <c r="H25" s="1" t="s">
        <v>382</v>
      </c>
    </row>
    <row r="26" customFormat="false" ht="12.75" hidden="false" customHeight="false" outlineLevel="0" collapsed="false">
      <c r="B26" s="660" t="n">
        <v>14.6031157894737</v>
      </c>
      <c r="C26" s="0" t="n">
        <v>2</v>
      </c>
      <c r="D26" s="654" t="n">
        <v>27.55</v>
      </c>
      <c r="E26" s="654" t="n">
        <v>413.25</v>
      </c>
      <c r="F26" s="654" t="n">
        <f aca="false">F19</f>
        <v>576.153150000002</v>
      </c>
      <c r="H26" s="659" t="n">
        <f aca="false">B26*C26*F26</f>
        <v>16827.2623238401</v>
      </c>
      <c r="I26" s="657" t="s">
        <v>574</v>
      </c>
      <c r="J26" s="655"/>
      <c r="K26" s="655"/>
      <c r="L26" s="655"/>
      <c r="M26" s="655"/>
      <c r="N26" s="655"/>
    </row>
    <row r="28" customFormat="false" ht="12.75" hidden="false" customHeight="false" outlineLevel="0" collapsed="false">
      <c r="H28" s="661" t="n">
        <f aca="false">H11+H19+H26</f>
        <v>212010.41288544</v>
      </c>
    </row>
    <row r="30" customFormat="false" ht="12.75" hidden="false" customHeight="false" outlineLevel="0" collapsed="false">
      <c r="B30" s="24" t="s">
        <v>575</v>
      </c>
      <c r="C30" s="24"/>
      <c r="D30" s="24"/>
      <c r="E30" s="24"/>
      <c r="L30" s="662"/>
    </row>
    <row r="31" customFormat="false" ht="12.75" hidden="false" customHeight="false" outlineLevel="0" collapsed="false">
      <c r="B31" s="0" t="s">
        <v>576</v>
      </c>
    </row>
    <row r="33" customFormat="false" ht="12.75" hidden="false" customHeight="true" outlineLevel="0" collapsed="false">
      <c r="D33" s="653" t="s">
        <v>565</v>
      </c>
      <c r="E33" s="653"/>
      <c r="F33" s="653"/>
    </row>
    <row r="34" customFormat="false" ht="12.75" hidden="false" customHeight="false" outlineLevel="0" collapsed="false">
      <c r="B34" s="1" t="s">
        <v>566</v>
      </c>
      <c r="C34" s="1" t="s">
        <v>567</v>
      </c>
      <c r="D34" s="1" t="s">
        <v>568</v>
      </c>
      <c r="E34" s="1" t="s">
        <v>569</v>
      </c>
      <c r="F34" s="1" t="s">
        <v>570</v>
      </c>
      <c r="H34" s="1" t="s">
        <v>382</v>
      </c>
    </row>
    <row r="35" customFormat="false" ht="12.75" hidden="true" customHeight="false" outlineLevel="0" collapsed="false">
      <c r="B35" s="0" t="n">
        <v>1</v>
      </c>
      <c r="C35" s="0" t="n">
        <v>29</v>
      </c>
      <c r="D35" s="654" t="n">
        <v>27.55</v>
      </c>
      <c r="E35" s="654" t="n">
        <v>413.25</v>
      </c>
      <c r="F35" s="654" t="n">
        <f aca="false">F26</f>
        <v>576.153150000002</v>
      </c>
      <c r="H35" s="659" t="n">
        <v>16702.26</v>
      </c>
      <c r="I35" s="659"/>
    </row>
    <row r="36" customFormat="false" ht="12.75" hidden="false" customHeight="false" outlineLevel="0" collapsed="false">
      <c r="A36" s="0" t="s">
        <v>577</v>
      </c>
      <c r="B36" s="0" t="n">
        <v>1</v>
      </c>
      <c r="C36" s="0" t="n">
        <v>36</v>
      </c>
      <c r="D36" s="654" t="n">
        <v>27.55</v>
      </c>
      <c r="E36" s="654" t="n">
        <v>413.25</v>
      </c>
      <c r="F36" s="654" t="n">
        <f aca="false">F26</f>
        <v>576.153150000002</v>
      </c>
      <c r="H36" s="659" t="n">
        <f aca="false">C36*F36</f>
        <v>20741.5134000001</v>
      </c>
      <c r="I36" s="609" t="s">
        <v>578</v>
      </c>
    </row>
    <row r="37" customFormat="false" ht="12.75" hidden="false" customHeight="false" outlineLevel="0" collapsed="false">
      <c r="I37" s="609" t="s">
        <v>579</v>
      </c>
      <c r="K37" s="663" t="n">
        <f aca="false">H36*16/21</f>
        <v>15803.0578285715</v>
      </c>
    </row>
    <row r="38" customFormat="false" ht="12.75" hidden="false" customHeight="false" outlineLevel="0" collapsed="false">
      <c r="E38" s="0" t="s">
        <v>580</v>
      </c>
      <c r="H38" s="664" t="n">
        <f aca="false">H28+H36</f>
        <v>232751.92628544</v>
      </c>
      <c r="I38" s="663" t="n">
        <f aca="false">K37+H11</f>
        <v>194853.920190171</v>
      </c>
    </row>
    <row r="40" customFormat="false" ht="12.75" hidden="false" customHeight="false" outlineLevel="0" collapsed="false">
      <c r="A40" s="38" t="s">
        <v>581</v>
      </c>
    </row>
    <row r="41" customFormat="false" ht="12.75" hidden="false" customHeight="false" outlineLevel="0" collapsed="false">
      <c r="A41" s="38"/>
      <c r="D41" s="38" t="s">
        <v>582</v>
      </c>
      <c r="E41" s="665" t="s">
        <v>583</v>
      </c>
    </row>
    <row r="42" customFormat="false" ht="12.75" hidden="false" customHeight="false" outlineLevel="0" collapsed="false">
      <c r="A42" s="38" t="s">
        <v>584</v>
      </c>
      <c r="D42" s="666" t="n">
        <v>19314.85</v>
      </c>
      <c r="E42" s="667" t="n">
        <f aca="false">H36</f>
        <v>20741.5134000001</v>
      </c>
      <c r="F42" s="659" t="n">
        <f aca="false">E42-D42</f>
        <v>1426.66340000007</v>
      </c>
    </row>
    <row r="43" customFormat="false" ht="12.75" hidden="false" customHeight="false" outlineLevel="0" collapsed="false">
      <c r="A43" s="38" t="s">
        <v>585</v>
      </c>
      <c r="D43" s="668" t="n">
        <f aca="false">H11</f>
        <v>179050.8623616</v>
      </c>
      <c r="E43" s="667" t="n">
        <f aca="false">H11+H19+(H26/2)</f>
        <v>203596.78172352</v>
      </c>
      <c r="F43" s="659" t="n">
        <f aca="false">E43-D43</f>
        <v>24545.9193619201</v>
      </c>
    </row>
    <row r="46" customFormat="false" ht="23.25" hidden="false" customHeight="false" outlineLevel="0" collapsed="false">
      <c r="A46" s="669" t="s">
        <v>586</v>
      </c>
      <c r="B46" s="670"/>
      <c r="C46" s="32"/>
      <c r="D46" s="32"/>
      <c r="E46" s="32"/>
      <c r="F46" s="33" t="s">
        <v>587</v>
      </c>
      <c r="G46" s="32"/>
      <c r="H46" s="32"/>
      <c r="I46" s="32"/>
      <c r="J46" s="32"/>
      <c r="K46" s="32"/>
      <c r="L46" s="32"/>
      <c r="M46" s="32"/>
      <c r="N46" s="32"/>
      <c r="O46" s="32"/>
      <c r="P46" s="32"/>
      <c r="Q46" s="32"/>
    </row>
    <row r="47" customFormat="false" ht="13.5" hidden="false" customHeight="false" outlineLevel="0" collapsed="false">
      <c r="A47" s="32"/>
      <c r="B47" s="32"/>
      <c r="C47" s="32"/>
      <c r="D47" s="32"/>
      <c r="E47" s="32"/>
      <c r="F47" s="32"/>
      <c r="G47" s="32"/>
      <c r="H47" s="32"/>
      <c r="I47" s="32"/>
      <c r="J47" s="32"/>
      <c r="K47" s="32"/>
      <c r="L47" s="32"/>
      <c r="M47" s="32"/>
      <c r="N47" s="32"/>
      <c r="O47" s="32"/>
      <c r="P47" s="32"/>
      <c r="Q47" s="32"/>
    </row>
    <row r="48" customFormat="false" ht="12.75" hidden="false" customHeight="false" outlineLevel="0" collapsed="false">
      <c r="A48" s="671" t="s">
        <v>588</v>
      </c>
      <c r="B48" s="672" t="s">
        <v>589</v>
      </c>
      <c r="C48" s="673" t="s">
        <v>590</v>
      </c>
      <c r="D48" s="672" t="s">
        <v>591</v>
      </c>
      <c r="E48" s="673" t="s">
        <v>592</v>
      </c>
      <c r="F48" s="672" t="s">
        <v>593</v>
      </c>
      <c r="G48" s="672" t="s">
        <v>594</v>
      </c>
      <c r="H48" s="672" t="s">
        <v>595</v>
      </c>
      <c r="I48" s="672" t="s">
        <v>596</v>
      </c>
      <c r="J48" s="674" t="s">
        <v>382</v>
      </c>
      <c r="K48" s="674" t="s">
        <v>597</v>
      </c>
      <c r="L48" s="674" t="s">
        <v>598</v>
      </c>
      <c r="M48" s="672" t="s">
        <v>599</v>
      </c>
      <c r="N48" s="672" t="s">
        <v>600</v>
      </c>
      <c r="O48" s="672" t="s">
        <v>600</v>
      </c>
      <c r="P48" s="672" t="s">
        <v>601</v>
      </c>
      <c r="Q48" s="672" t="s">
        <v>602</v>
      </c>
    </row>
    <row r="49" customFormat="false" ht="13.5" hidden="false" customHeight="false" outlineLevel="0" collapsed="false">
      <c r="A49" s="671"/>
      <c r="B49" s="675" t="s">
        <v>603</v>
      </c>
      <c r="C49" s="675" t="s">
        <v>603</v>
      </c>
      <c r="D49" s="675" t="s">
        <v>603</v>
      </c>
      <c r="E49" s="675" t="s">
        <v>603</v>
      </c>
      <c r="F49" s="675" t="s">
        <v>604</v>
      </c>
      <c r="G49" s="675" t="s">
        <v>603</v>
      </c>
      <c r="H49" s="675" t="s">
        <v>603</v>
      </c>
      <c r="I49" s="675" t="s">
        <v>605</v>
      </c>
      <c r="J49" s="676" t="s">
        <v>606</v>
      </c>
      <c r="K49" s="676" t="s">
        <v>607</v>
      </c>
      <c r="L49" s="676" t="s">
        <v>608</v>
      </c>
      <c r="M49" s="677" t="s">
        <v>609</v>
      </c>
      <c r="N49" s="677" t="s">
        <v>610</v>
      </c>
      <c r="O49" s="677"/>
      <c r="P49" s="677" t="s">
        <v>600</v>
      </c>
      <c r="Q49" s="677" t="s">
        <v>606</v>
      </c>
    </row>
    <row r="50" customFormat="false" ht="12.75" hidden="false" customHeight="false" outlineLevel="0" collapsed="false">
      <c r="A50" s="678" t="s">
        <v>611</v>
      </c>
      <c r="B50" s="679" t="n">
        <v>782.83</v>
      </c>
      <c r="C50" s="680" t="n">
        <v>156.57</v>
      </c>
      <c r="D50" s="679"/>
      <c r="E50" s="680" t="n">
        <v>195.7</v>
      </c>
      <c r="F50" s="679" t="n">
        <v>21.97</v>
      </c>
      <c r="G50" s="680" t="n">
        <v>105.36</v>
      </c>
      <c r="H50" s="679"/>
      <c r="I50" s="679" t="n">
        <v>0</v>
      </c>
      <c r="J50" s="681" t="n">
        <f aca="false">(SUM(B50:I50))*15</f>
        <v>18936.45</v>
      </c>
      <c r="K50" s="681" t="n">
        <f aca="false">J50-(G50*12)</f>
        <v>17672.13</v>
      </c>
      <c r="L50" s="681" t="n">
        <f aca="false">J50-K50</f>
        <v>1264.32</v>
      </c>
      <c r="M50" s="682" t="n">
        <v>0.236</v>
      </c>
      <c r="N50" s="681" t="n">
        <v>0.07</v>
      </c>
      <c r="O50" s="683" t="n">
        <v>0.0882</v>
      </c>
      <c r="P50" s="681" t="n">
        <f aca="false">K50*(M50+N50+O50)</f>
        <v>6966.353646</v>
      </c>
      <c r="Q50" s="684" t="n">
        <f aca="false">J50+P50</f>
        <v>25902.803646</v>
      </c>
    </row>
    <row r="51" customFormat="false" ht="12.75" hidden="false" customHeight="false" outlineLevel="0" collapsed="false">
      <c r="A51" s="678" t="s">
        <v>612</v>
      </c>
      <c r="B51" s="679" t="n">
        <v>782.83</v>
      </c>
      <c r="C51" s="680" t="n">
        <v>156.57</v>
      </c>
      <c r="D51" s="679"/>
      <c r="E51" s="680" t="n">
        <v>195.7</v>
      </c>
      <c r="F51" s="679" t="n">
        <v>21.97</v>
      </c>
      <c r="G51" s="680" t="n">
        <v>105.36</v>
      </c>
      <c r="H51" s="679"/>
      <c r="I51" s="679" t="n">
        <v>27.55</v>
      </c>
      <c r="J51" s="681" t="n">
        <f aca="false">(SUM(B51:I51))*15</f>
        <v>19349.7</v>
      </c>
      <c r="K51" s="681" t="n">
        <f aca="false">J51-(G51*12)</f>
        <v>18085.38</v>
      </c>
      <c r="L51" s="681" t="n">
        <f aca="false">J51-K51</f>
        <v>1264.32</v>
      </c>
      <c r="M51" s="682" t="n">
        <v>0.236</v>
      </c>
      <c r="N51" s="681" t="n">
        <v>0.07</v>
      </c>
      <c r="O51" s="683" t="n">
        <v>0.0882</v>
      </c>
      <c r="P51" s="681" t="n">
        <f aca="false">K51*(M51+N51+O51)</f>
        <v>7129.256796</v>
      </c>
      <c r="Q51" s="684" t="n">
        <f aca="false">J51+P51</f>
        <v>26478.956796</v>
      </c>
    </row>
    <row r="52" customFormat="false" ht="12.75" hidden="false" customHeight="false" outlineLevel="0" collapsed="false">
      <c r="P52" s="0" t="s">
        <v>613</v>
      </c>
      <c r="Q52" s="685" t="n">
        <f aca="false">Q51-Q50</f>
        <v>576.153150000002</v>
      </c>
    </row>
    <row r="53" customFormat="false" ht="12.75" hidden="false" customHeight="false" outlineLevel="0" collapsed="false">
      <c r="A53" s="32"/>
      <c r="B53" s="32"/>
      <c r="C53" s="32"/>
      <c r="D53" s="32"/>
      <c r="E53" s="32"/>
      <c r="F53" s="32"/>
      <c r="G53" s="32"/>
      <c r="H53" s="32"/>
      <c r="I53" s="32"/>
      <c r="J53" s="32"/>
      <c r="K53" s="32"/>
      <c r="L53" s="32"/>
      <c r="M53" s="32"/>
      <c r="N53" s="32"/>
      <c r="O53" s="32"/>
      <c r="P53" s="32"/>
      <c r="Q53" s="32"/>
    </row>
    <row r="55" customFormat="false" ht="12.75" hidden="false" customHeight="false" outlineLevel="0" collapsed="false">
      <c r="A55" s="32" t="s">
        <v>614</v>
      </c>
      <c r="B55" s="32"/>
      <c r="C55" s="32"/>
      <c r="D55" s="32"/>
      <c r="E55" s="32"/>
      <c r="F55" s="32"/>
      <c r="G55" s="32"/>
      <c r="H55" s="32"/>
      <c r="I55" s="32"/>
      <c r="J55" s="32"/>
      <c r="K55" s="32"/>
      <c r="L55" s="32"/>
      <c r="M55" s="32"/>
      <c r="N55" s="32"/>
      <c r="O55" s="32"/>
      <c r="P55" s="32"/>
      <c r="Q55" s="32"/>
    </row>
    <row r="57" customFormat="false" ht="12.75" hidden="false" customHeight="false" outlineLevel="0" collapsed="false">
      <c r="A57" s="32" t="s">
        <v>615</v>
      </c>
      <c r="B57" s="32" t="n">
        <v>24.82</v>
      </c>
      <c r="C57" s="32"/>
      <c r="D57" s="32"/>
      <c r="E57" s="32"/>
      <c r="F57" s="32"/>
      <c r="G57" s="32"/>
      <c r="H57" s="32"/>
      <c r="I57" s="32"/>
      <c r="J57" s="32"/>
      <c r="K57" s="32"/>
      <c r="L57" s="32"/>
      <c r="M57" s="32"/>
      <c r="N57" s="32"/>
      <c r="O57" s="32"/>
      <c r="P57" s="32"/>
      <c r="Q57" s="32"/>
    </row>
    <row r="59" customFormat="false" ht="25.5" hidden="false" customHeight="false" outlineLevel="0" collapsed="false">
      <c r="A59" s="686" t="s">
        <v>616</v>
      </c>
      <c r="B59" s="32" t="n">
        <v>25.92449</v>
      </c>
      <c r="C59" s="687" t="n">
        <v>0.0445</v>
      </c>
      <c r="D59" s="32"/>
      <c r="E59" s="32"/>
      <c r="F59" s="32"/>
      <c r="G59" s="32"/>
      <c r="H59" s="32"/>
      <c r="I59" s="32"/>
      <c r="J59" s="32"/>
      <c r="K59" s="32"/>
      <c r="L59" s="32"/>
      <c r="M59" s="32"/>
      <c r="N59" s="32"/>
      <c r="O59" s="32"/>
      <c r="P59" s="32"/>
      <c r="Q59" s="32"/>
    </row>
    <row r="60" customFormat="false" ht="25.5" hidden="false" customHeight="false" outlineLevel="0" collapsed="false">
      <c r="A60" s="686" t="s">
        <v>617</v>
      </c>
      <c r="B60" s="32" t="n">
        <v>27.552547972</v>
      </c>
      <c r="C60" s="687" t="n">
        <v>0.0628</v>
      </c>
      <c r="D60" s="32"/>
      <c r="E60" s="32"/>
      <c r="F60" s="32"/>
      <c r="G60" s="32"/>
      <c r="H60" s="32"/>
      <c r="I60" s="32"/>
      <c r="J60" s="32"/>
      <c r="K60" s="32"/>
      <c r="L60" s="32"/>
      <c r="M60" s="32"/>
      <c r="N60" s="32"/>
      <c r="O60" s="32"/>
      <c r="P60" s="32"/>
      <c r="Q60" s="32"/>
    </row>
    <row r="61" customFormat="false" ht="25.5" hidden="false" customHeight="false" outlineLevel="0" collapsed="false">
      <c r="A61" s="686" t="s">
        <v>618</v>
      </c>
      <c r="B61" s="33" t="n">
        <v>28.10359893144</v>
      </c>
      <c r="C61" s="687" t="n">
        <v>0.02</v>
      </c>
      <c r="D61" s="32"/>
      <c r="E61" s="32"/>
      <c r="F61" s="32"/>
      <c r="G61" s="32"/>
      <c r="H61" s="32"/>
      <c r="I61" s="32"/>
      <c r="J61" s="32"/>
      <c r="K61" s="32"/>
      <c r="L61" s="32"/>
      <c r="M61" s="32"/>
      <c r="N61" s="32"/>
      <c r="O61" s="32"/>
      <c r="P61" s="32"/>
      <c r="Q61" s="32"/>
    </row>
    <row r="62" customFormat="false" ht="12.75" hidden="false" customHeight="false" outlineLevel="0" collapsed="false">
      <c r="A62" s="32"/>
      <c r="B62" s="32"/>
      <c r="C62" s="687"/>
      <c r="D62" s="32"/>
      <c r="E62" s="32"/>
      <c r="F62" s="32"/>
      <c r="G62" s="32"/>
      <c r="H62" s="32"/>
      <c r="I62" s="32"/>
      <c r="J62" s="32"/>
      <c r="K62" s="32"/>
      <c r="L62" s="32"/>
      <c r="M62" s="32"/>
      <c r="N62" s="32"/>
      <c r="O62" s="32"/>
      <c r="P62" s="32"/>
      <c r="Q62" s="32"/>
    </row>
    <row r="64" customFormat="false" ht="12.75" hidden="false" customHeight="false" outlineLevel="0" collapsed="false">
      <c r="A64" s="32"/>
      <c r="B64" s="32"/>
    </row>
    <row r="67" customFormat="false" ht="12.75" hidden="false" customHeight="false" outlineLevel="0" collapsed="false">
      <c r="A67" s="32"/>
      <c r="B67" s="32"/>
    </row>
    <row r="95" customFormat="false" ht="12.75" hidden="false" customHeight="false" outlineLevel="0" collapsed="false">
      <c r="A95" s="653" t="s">
        <v>619</v>
      </c>
      <c r="B95" s="653"/>
      <c r="C95" s="653"/>
      <c r="D95" s="653"/>
      <c r="E95" s="653"/>
      <c r="F95" s="653"/>
      <c r="G95" s="653"/>
    </row>
    <row r="97" customFormat="false" ht="12.75" hidden="false" customHeight="false" outlineLevel="0" collapsed="false">
      <c r="D97" s="1" t="s">
        <v>620</v>
      </c>
      <c r="E97" s="1" t="s">
        <v>620</v>
      </c>
      <c r="F97" s="1" t="s">
        <v>620</v>
      </c>
      <c r="G97" s="1" t="s">
        <v>620</v>
      </c>
    </row>
    <row r="98" customFormat="false" ht="12.75" hidden="false" customHeight="false" outlineLevel="0" collapsed="false">
      <c r="D98" s="1" t="s">
        <v>621</v>
      </c>
      <c r="E98" s="1" t="s">
        <v>621</v>
      </c>
      <c r="F98" s="1" t="s">
        <v>621</v>
      </c>
      <c r="G98" s="1" t="s">
        <v>621</v>
      </c>
    </row>
    <row r="99" customFormat="false" ht="12.75" hidden="false" customHeight="false" outlineLevel="0" collapsed="false">
      <c r="A99" s="0" t="s">
        <v>622</v>
      </c>
      <c r="D99" s="688" t="n">
        <v>39370</v>
      </c>
      <c r="E99" s="688" t="n">
        <v>39447</v>
      </c>
      <c r="F99" s="688" t="n">
        <v>39448</v>
      </c>
      <c r="G99" s="1" t="s">
        <v>623</v>
      </c>
    </row>
    <row r="100" customFormat="false" ht="12.75" hidden="false" customHeight="false" outlineLevel="0" collapsed="false">
      <c r="D100" s="1"/>
      <c r="E100" s="1"/>
      <c r="F100" s="1"/>
      <c r="G100" s="1"/>
    </row>
    <row r="101" customFormat="false" ht="12.75" hidden="false" customHeight="false" outlineLevel="0" collapsed="false">
      <c r="A101" s="689" t="n">
        <v>36168</v>
      </c>
      <c r="B101" s="689" t="n">
        <v>40831</v>
      </c>
      <c r="C101" s="689" t="s">
        <v>104</v>
      </c>
      <c r="D101" s="690" t="n">
        <v>2</v>
      </c>
      <c r="E101" s="690" t="n">
        <f aca="false">D101</f>
        <v>2</v>
      </c>
      <c r="F101" s="691" t="n">
        <f aca="false">E101</f>
        <v>2</v>
      </c>
      <c r="G101" s="692" t="n">
        <f aca="false">F101+1</f>
        <v>3</v>
      </c>
    </row>
    <row r="102" customFormat="false" ht="12.75" hidden="false" customHeight="false" outlineLevel="0" collapsed="false">
      <c r="A102" s="689" t="n">
        <v>36342</v>
      </c>
      <c r="B102" s="689" t="n">
        <v>40831</v>
      </c>
      <c r="C102" s="689" t="s">
        <v>624</v>
      </c>
      <c r="D102" s="692" t="n">
        <v>2</v>
      </c>
      <c r="E102" s="690" t="n">
        <f aca="false">D102</f>
        <v>2</v>
      </c>
      <c r="F102" s="691" t="n">
        <f aca="false">E102</f>
        <v>2</v>
      </c>
      <c r="G102" s="692" t="n">
        <f aca="false">F102+1</f>
        <v>3</v>
      </c>
    </row>
    <row r="103" customFormat="false" ht="12.75" hidden="false" customHeight="false" outlineLevel="0" collapsed="false">
      <c r="A103" s="689" t="n">
        <v>36382</v>
      </c>
      <c r="B103" s="689" t="n">
        <v>40831</v>
      </c>
      <c r="C103" s="689" t="s">
        <v>624</v>
      </c>
      <c r="D103" s="692" t="n">
        <v>2</v>
      </c>
      <c r="E103" s="690" t="n">
        <f aca="false">D103</f>
        <v>2</v>
      </c>
      <c r="F103" s="691" t="n">
        <f aca="false">E103</f>
        <v>2</v>
      </c>
      <c r="G103" s="692" t="n">
        <f aca="false">F103+1</f>
        <v>3</v>
      </c>
    </row>
    <row r="104" customFormat="false" ht="12.75" hidden="false" customHeight="false" outlineLevel="0" collapsed="false">
      <c r="A104" s="689" t="n">
        <v>36404</v>
      </c>
      <c r="B104" s="689" t="n">
        <v>40831</v>
      </c>
      <c r="C104" s="689" t="s">
        <v>624</v>
      </c>
      <c r="D104" s="693" t="n">
        <v>2</v>
      </c>
      <c r="E104" s="690" t="n">
        <f aca="false">D104</f>
        <v>2</v>
      </c>
      <c r="F104" s="691" t="n">
        <f aca="false">E104</f>
        <v>2</v>
      </c>
      <c r="G104" s="692" t="n">
        <f aca="false">F104+1</f>
        <v>3</v>
      </c>
    </row>
    <row r="105" customFormat="false" ht="12.75" hidden="false" customHeight="false" outlineLevel="0" collapsed="false">
      <c r="A105" s="689" t="n">
        <v>36404</v>
      </c>
      <c r="B105" s="689" t="n">
        <v>40831</v>
      </c>
      <c r="C105" s="689" t="s">
        <v>624</v>
      </c>
      <c r="D105" s="693" t="n">
        <v>2</v>
      </c>
      <c r="E105" s="690" t="n">
        <f aca="false">D105</f>
        <v>2</v>
      </c>
      <c r="F105" s="691" t="n">
        <f aca="false">E105</f>
        <v>2</v>
      </c>
      <c r="G105" s="692" t="n">
        <f aca="false">F105+1</f>
        <v>3</v>
      </c>
    </row>
    <row r="106" customFormat="false" ht="12.75" hidden="false" customHeight="false" outlineLevel="0" collapsed="false">
      <c r="A106" s="689" t="n">
        <v>36404</v>
      </c>
      <c r="B106" s="689" t="n">
        <v>40831</v>
      </c>
      <c r="C106" s="689" t="s">
        <v>624</v>
      </c>
      <c r="D106" s="693" t="n">
        <v>2</v>
      </c>
      <c r="E106" s="690" t="n">
        <f aca="false">D106</f>
        <v>2</v>
      </c>
      <c r="F106" s="691" t="n">
        <f aca="false">E106</f>
        <v>2</v>
      </c>
      <c r="G106" s="692" t="n">
        <f aca="false">F106+1</f>
        <v>3</v>
      </c>
    </row>
    <row r="107" customFormat="false" ht="12.75" hidden="false" customHeight="false" outlineLevel="0" collapsed="false">
      <c r="A107" s="689" t="n">
        <v>36420</v>
      </c>
      <c r="B107" s="689" t="n">
        <v>40831</v>
      </c>
      <c r="C107" s="689" t="s">
        <v>104</v>
      </c>
      <c r="D107" s="693" t="n">
        <v>2</v>
      </c>
      <c r="E107" s="690" t="n">
        <f aca="false">D107</f>
        <v>2</v>
      </c>
      <c r="F107" s="691" t="n">
        <f aca="false">E107</f>
        <v>2</v>
      </c>
      <c r="G107" s="692" t="n">
        <f aca="false">F107+1</f>
        <v>3</v>
      </c>
    </row>
    <row r="108" customFormat="false" ht="12.75" hidden="false" customHeight="false" outlineLevel="0" collapsed="false">
      <c r="A108" s="689" t="n">
        <v>36434</v>
      </c>
      <c r="B108" s="689" t="n">
        <v>40831</v>
      </c>
      <c r="C108" s="689" t="s">
        <v>624</v>
      </c>
      <c r="D108" s="693" t="n">
        <v>2</v>
      </c>
      <c r="E108" s="690" t="n">
        <f aca="false">D108</f>
        <v>2</v>
      </c>
      <c r="F108" s="691" t="n">
        <f aca="false">E108</f>
        <v>2</v>
      </c>
      <c r="G108" s="692" t="n">
        <f aca="false">F108+1</f>
        <v>3</v>
      </c>
    </row>
    <row r="109" customFormat="false" ht="12.75" hidden="false" customHeight="false" outlineLevel="0" collapsed="false">
      <c r="A109" s="689" t="n">
        <v>36479</v>
      </c>
      <c r="B109" s="689" t="n">
        <v>40831</v>
      </c>
      <c r="C109" s="689" t="s">
        <v>104</v>
      </c>
      <c r="D109" s="693" t="n">
        <v>2</v>
      </c>
      <c r="E109" s="690" t="n">
        <f aca="false">D109</f>
        <v>2</v>
      </c>
      <c r="F109" s="691" t="n">
        <f aca="false">E109</f>
        <v>2</v>
      </c>
      <c r="G109" s="692" t="n">
        <f aca="false">F109+1</f>
        <v>3</v>
      </c>
    </row>
    <row r="110" customFormat="false" ht="12.75" hidden="false" customHeight="false" outlineLevel="0" collapsed="false">
      <c r="A110" s="689" t="n">
        <v>36495</v>
      </c>
      <c r="B110" s="689" t="n">
        <v>40831</v>
      </c>
      <c r="C110" s="689" t="s">
        <v>104</v>
      </c>
      <c r="D110" s="693" t="n">
        <v>2</v>
      </c>
      <c r="E110" s="690" t="n">
        <f aca="false">D110</f>
        <v>2</v>
      </c>
      <c r="F110" s="691" t="n">
        <f aca="false">E110</f>
        <v>2</v>
      </c>
      <c r="G110" s="692" t="n">
        <f aca="false">F110+1</f>
        <v>3</v>
      </c>
    </row>
    <row r="111" customFormat="false" ht="12.75" hidden="false" customHeight="false" outlineLevel="0" collapsed="false">
      <c r="A111" s="689" t="n">
        <v>36550</v>
      </c>
      <c r="B111" s="689" t="n">
        <v>40831</v>
      </c>
      <c r="C111" s="689" t="s">
        <v>104</v>
      </c>
      <c r="D111" s="693" t="n">
        <v>2</v>
      </c>
      <c r="E111" s="690" t="n">
        <f aca="false">D111</f>
        <v>2</v>
      </c>
      <c r="F111" s="692" t="n">
        <f aca="false">E111</f>
        <v>2</v>
      </c>
      <c r="G111" s="692" t="n">
        <v>2</v>
      </c>
    </row>
    <row r="112" customFormat="false" ht="12.75" hidden="false" customHeight="false" outlineLevel="0" collapsed="false">
      <c r="A112" s="689" t="n">
        <v>36711</v>
      </c>
      <c r="B112" s="689" t="n">
        <v>40831</v>
      </c>
      <c r="C112" s="689" t="s">
        <v>104</v>
      </c>
      <c r="D112" s="693" t="n">
        <v>2</v>
      </c>
      <c r="E112" s="690" t="n">
        <f aca="false">D112</f>
        <v>2</v>
      </c>
      <c r="F112" s="692" t="n">
        <f aca="false">E112</f>
        <v>2</v>
      </c>
      <c r="G112" s="692" t="n">
        <v>2</v>
      </c>
    </row>
    <row r="113" customFormat="false" ht="12.75" hidden="false" customHeight="false" outlineLevel="0" collapsed="false">
      <c r="A113" s="689" t="n">
        <v>36984</v>
      </c>
      <c r="B113" s="689" t="n">
        <v>40831</v>
      </c>
      <c r="C113" s="689" t="s">
        <v>625</v>
      </c>
      <c r="D113" s="693" t="n">
        <v>2</v>
      </c>
      <c r="E113" s="690" t="n">
        <f aca="false">D113</f>
        <v>2</v>
      </c>
      <c r="F113" s="692" t="n">
        <f aca="false">E113</f>
        <v>2</v>
      </c>
      <c r="G113" s="692" t="n">
        <v>2</v>
      </c>
    </row>
    <row r="114" customFormat="false" ht="12.75" hidden="false" customHeight="false" outlineLevel="0" collapsed="false">
      <c r="A114" s="689" t="n">
        <v>37242</v>
      </c>
      <c r="B114" s="689" t="n">
        <v>40831</v>
      </c>
      <c r="C114" s="689" t="s">
        <v>624</v>
      </c>
      <c r="D114" s="694" t="n">
        <v>1</v>
      </c>
      <c r="E114" s="690" t="n">
        <f aca="false">D114+1</f>
        <v>2</v>
      </c>
      <c r="F114" s="692" t="n">
        <f aca="false">E114</f>
        <v>2</v>
      </c>
      <c r="G114" s="692" t="n">
        <v>2</v>
      </c>
    </row>
    <row r="115" customFormat="false" ht="12.75" hidden="false" customHeight="false" outlineLevel="0" collapsed="false">
      <c r="A115" s="689" t="n">
        <v>38048</v>
      </c>
      <c r="B115" s="689" t="n">
        <v>40831</v>
      </c>
      <c r="C115" s="689" t="s">
        <v>104</v>
      </c>
      <c r="D115" s="693" t="n">
        <v>1</v>
      </c>
      <c r="E115" s="690" t="n">
        <f aca="false">D115</f>
        <v>1</v>
      </c>
      <c r="F115" s="692" t="n">
        <f aca="false">E115</f>
        <v>1</v>
      </c>
      <c r="G115" s="692" t="n">
        <v>1</v>
      </c>
    </row>
    <row r="116" customFormat="false" ht="12.75" hidden="false" customHeight="false" outlineLevel="0" collapsed="false">
      <c r="A116" s="689" t="n">
        <v>38159</v>
      </c>
      <c r="B116" s="689" t="n">
        <v>40831</v>
      </c>
      <c r="C116" s="689" t="s">
        <v>104</v>
      </c>
      <c r="D116" s="693" t="n">
        <v>1</v>
      </c>
      <c r="E116" s="690" t="n">
        <f aca="false">D116</f>
        <v>1</v>
      </c>
      <c r="F116" s="692" t="n">
        <f aca="false">E116</f>
        <v>1</v>
      </c>
      <c r="G116" s="692" t="n">
        <v>1</v>
      </c>
    </row>
    <row r="117" customFormat="false" ht="12.75" hidden="false" customHeight="false" outlineLevel="0" collapsed="false">
      <c r="A117" s="689" t="n">
        <v>38378</v>
      </c>
      <c r="B117" s="689" t="n">
        <v>40831</v>
      </c>
      <c r="C117" s="689" t="s">
        <v>624</v>
      </c>
      <c r="D117" s="693" t="n">
        <v>0</v>
      </c>
      <c r="E117" s="690" t="n">
        <f aca="false">D117</f>
        <v>0</v>
      </c>
      <c r="F117" s="691" t="n">
        <f aca="false">E117</f>
        <v>0</v>
      </c>
      <c r="G117" s="692" t="n">
        <v>1</v>
      </c>
    </row>
    <row r="118" customFormat="false" ht="12.75" hidden="false" customHeight="false" outlineLevel="0" collapsed="false">
      <c r="A118" s="689" t="n">
        <v>38513</v>
      </c>
      <c r="B118" s="689" t="n">
        <v>40831</v>
      </c>
      <c r="C118" s="689" t="s">
        <v>104</v>
      </c>
      <c r="D118" s="693" t="n">
        <v>0</v>
      </c>
      <c r="E118" s="690" t="n">
        <f aca="false">D118</f>
        <v>0</v>
      </c>
      <c r="F118" s="691" t="n">
        <f aca="false">E118</f>
        <v>0</v>
      </c>
      <c r="G118" s="692" t="n">
        <v>1</v>
      </c>
    </row>
    <row r="119" customFormat="false" ht="12.75" hidden="false" customHeight="false" outlineLevel="0" collapsed="false">
      <c r="A119" s="689" t="n">
        <v>38534</v>
      </c>
      <c r="B119" s="689" t="n">
        <v>40831</v>
      </c>
      <c r="C119" s="689" t="s">
        <v>104</v>
      </c>
      <c r="D119" s="693" t="n">
        <v>0</v>
      </c>
      <c r="E119" s="690" t="n">
        <f aca="false">D119</f>
        <v>0</v>
      </c>
      <c r="F119" s="691" t="n">
        <f aca="false">E119</f>
        <v>0</v>
      </c>
      <c r="G119" s="692" t="n">
        <v>1</v>
      </c>
    </row>
    <row r="120" customFormat="false" ht="12.75" hidden="false" customHeight="false" outlineLevel="0" collapsed="false">
      <c r="A120" s="689" t="n">
        <v>38534</v>
      </c>
      <c r="B120" s="689" t="n">
        <v>40831</v>
      </c>
      <c r="C120" s="689" t="s">
        <v>624</v>
      </c>
      <c r="D120" s="693" t="n">
        <v>0</v>
      </c>
      <c r="E120" s="690" t="n">
        <f aca="false">D120</f>
        <v>0</v>
      </c>
      <c r="F120" s="691" t="n">
        <f aca="false">E120</f>
        <v>0</v>
      </c>
      <c r="G120" s="692" t="n">
        <v>1</v>
      </c>
    </row>
    <row r="121" customFormat="false" ht="12.75" hidden="false" customHeight="false" outlineLevel="0" collapsed="false">
      <c r="A121" s="689" t="n">
        <v>39219</v>
      </c>
      <c r="B121" s="689" t="n">
        <v>40831</v>
      </c>
      <c r="C121" s="689" t="s">
        <v>104</v>
      </c>
      <c r="D121" s="693" t="n">
        <v>0</v>
      </c>
      <c r="E121" s="690" t="n">
        <f aca="false">D121</f>
        <v>0</v>
      </c>
      <c r="F121" s="692" t="n">
        <f aca="false">E121</f>
        <v>0</v>
      </c>
      <c r="G121" s="692" t="n">
        <v>0</v>
      </c>
    </row>
    <row r="122" customFormat="false" ht="12.75" hidden="false" customHeight="false" outlineLevel="0" collapsed="false">
      <c r="A122" s="695"/>
      <c r="B122" s="695"/>
      <c r="C122" s="695"/>
      <c r="D122" s="693" t="n">
        <f aca="false">SUM(D101:D121)</f>
        <v>29</v>
      </c>
      <c r="E122" s="693" t="n">
        <f aca="false">SUM(E101:E121)</f>
        <v>30</v>
      </c>
      <c r="F122" s="693" t="n">
        <f aca="false">SUM(F101:F121)</f>
        <v>30</v>
      </c>
      <c r="G122" s="696" t="n">
        <f aca="false">SUM(G101:G121)</f>
        <v>44</v>
      </c>
    </row>
  </sheetData>
  <mergeCells count="6">
    <mergeCell ref="B3:H3"/>
    <mergeCell ref="D17:F17"/>
    <mergeCell ref="D24:F24"/>
    <mergeCell ref="D33:F33"/>
    <mergeCell ref="A48:A49"/>
    <mergeCell ref="A95:G9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pageBreakPreview" topLeftCell="A65536" colorId="64" zoomScale="100" zoomScaleNormal="100" zoomScalePageLayoutView="100" workbookViewId="0">
      <selection pane="topLeft" activeCell="A1" activeCellId="0" sqref="A1:IV16384"/>
    </sheetView>
  </sheetViews>
  <sheetFormatPr defaultColWidth="11.0546875" defaultRowHeight="12.75" zeroHeight="true" outlineLevelRow="0" outlineLevelCol="0"/>
  <cols>
    <col collapsed="false" customWidth="true" hidden="false" outlineLevel="0" max="1" min="1" style="0" width="22.7"/>
    <col collapsed="false" customWidth="true" hidden="false" outlineLevel="0" max="2" min="2" style="0" width="17.14"/>
    <col collapsed="false" customWidth="true" hidden="false" outlineLevel="0" max="3" min="3" style="0" width="21.84"/>
    <col collapsed="false" customWidth="true" hidden="false" outlineLevel="0" max="4" min="4" style="0" width="17.14"/>
    <col collapsed="false" customWidth="true" hidden="false" outlineLevel="0" max="5" min="5" style="0" width="17.85"/>
    <col collapsed="false" customWidth="true" hidden="false" outlineLevel="0" max="6" min="6" style="0" width="23.28"/>
    <col collapsed="false" customWidth="true" hidden="false" outlineLevel="0" max="7" min="7" style="20" width="19.99"/>
    <col collapsed="false" customWidth="true" hidden="false" outlineLevel="0" max="9" min="9" style="0" width="18.56"/>
    <col collapsed="false" customWidth="true" hidden="false" outlineLevel="0" max="11" min="10" style="0" width="14.41"/>
    <col collapsed="false" customWidth="true" hidden="false" outlineLevel="0" max="12" min="12" style="0" width="14.85"/>
    <col collapsed="false" customWidth="true" hidden="false" outlineLevel="0" max="14" min="13" style="0" width="14.41"/>
  </cols>
  <sheetData>
    <row r="1" customFormat="false" ht="12.75" hidden="true" customHeight="false" outlineLevel="0" collapsed="false">
      <c r="A1" s="21" t="s">
        <v>17</v>
      </c>
    </row>
    <row r="3" customFormat="false" ht="12.75" hidden="true" customHeight="false" outlineLevel="0" collapsed="false">
      <c r="I3" s="22"/>
      <c r="J3" s="22"/>
      <c r="L3" s="23"/>
    </row>
    <row r="4" customFormat="false" ht="12.75" hidden="true" customHeight="false" outlineLevel="0" collapsed="false">
      <c r="A4" s="24" t="s">
        <v>18</v>
      </c>
      <c r="G4" s="25" t="e">
        <f aca="false">'01 Pre_Do_fes'!I114</f>
        <v>#REF!</v>
      </c>
    </row>
    <row r="5" customFormat="false" ht="12.75" hidden="true" customHeight="false" outlineLevel="0" collapsed="false">
      <c r="G5" s="26"/>
    </row>
    <row r="6" customFormat="false" ht="12.75" hidden="true" customHeight="false" outlineLevel="0" collapsed="false">
      <c r="A6" s="24" t="s">
        <v>19</v>
      </c>
      <c r="G6" s="26" t="e">
        <f aca="false">'02 Pre_Otros ser. limp.2011'!I156</f>
        <v>#REF!</v>
      </c>
    </row>
    <row r="7" customFormat="false" ht="12.75" hidden="true" customHeight="false" outlineLevel="0" collapsed="false">
      <c r="G7" s="26"/>
    </row>
    <row r="8" customFormat="false" ht="12.75" hidden="true" customHeight="false" outlineLevel="0" collapsed="false">
      <c r="A8" s="24" t="s">
        <v>20</v>
      </c>
      <c r="G8" s="26" t="e">
        <f aca="false">#REF!</f>
        <v>#REF!</v>
      </c>
    </row>
    <row r="9" customFormat="false" ht="12.75" hidden="true" customHeight="false" outlineLevel="0" collapsed="false">
      <c r="E9" s="24" t="s">
        <v>21</v>
      </c>
      <c r="G9" s="20" t="e">
        <f aca="false">SUM(G3:G8)</f>
        <v>#REF!</v>
      </c>
      <c r="I9" s="24"/>
    </row>
    <row r="10" customFormat="false" ht="12.75" hidden="true" customHeight="false" outlineLevel="0" collapsed="false">
      <c r="A10" s="0" t="s">
        <v>22</v>
      </c>
      <c r="C10" s="27" t="n">
        <v>0.09</v>
      </c>
      <c r="G10" s="26" t="e">
        <f aca="false">G9*9%</f>
        <v>#REF!</v>
      </c>
    </row>
    <row r="11" customFormat="false" ht="12.75" hidden="true" customHeight="false" outlineLevel="0" collapsed="false">
      <c r="A11" s="0" t="s">
        <v>23</v>
      </c>
      <c r="C11" s="27" t="n">
        <v>0.05</v>
      </c>
      <c r="G11" s="26" t="e">
        <f aca="false">G9*5%</f>
        <v>#REF!</v>
      </c>
    </row>
    <row r="12" customFormat="false" ht="12.75" hidden="true" customHeight="false" outlineLevel="0" collapsed="false">
      <c r="E12" s="24" t="s">
        <v>21</v>
      </c>
      <c r="G12" s="20" t="e">
        <f aca="false">SUM(G9:G11)</f>
        <v>#REF!</v>
      </c>
    </row>
    <row r="13" customFormat="false" ht="12.75" hidden="true" customHeight="false" outlineLevel="0" collapsed="false">
      <c r="A13" s="0" t="s">
        <v>24</v>
      </c>
      <c r="G13" s="26" t="e">
        <f aca="false">G12*4%</f>
        <v>#REF!</v>
      </c>
    </row>
    <row r="14" customFormat="false" ht="15.75" hidden="true" customHeight="false" outlineLevel="0" collapsed="false">
      <c r="G14" s="20" t="e">
        <f aca="false">SUM(G12:G13)</f>
        <v>#REF!</v>
      </c>
      <c r="I14" s="28"/>
    </row>
    <row r="20" customFormat="false" ht="15.75" hidden="true" customHeight="false" outlineLevel="0" collapsed="false">
      <c r="A20" s="29" t="s">
        <v>25</v>
      </c>
      <c r="B20" s="30" t="s">
        <v>26</v>
      </c>
      <c r="C20" s="30" t="s">
        <v>27</v>
      </c>
      <c r="D20" s="30" t="s">
        <v>28</v>
      </c>
      <c r="E20" s="31" t="s">
        <v>29</v>
      </c>
      <c r="F20" s="30" t="s">
        <v>30</v>
      </c>
    </row>
    <row r="21" customFormat="false" ht="12.75" hidden="true" customHeight="false" outlineLevel="0" collapsed="false">
      <c r="A21" s="0" t="s">
        <v>31</v>
      </c>
      <c r="B21" s="32" t="e">
        <f aca="false">'01 Pre_Do_fes'!I67</f>
        <v>#REF!</v>
      </c>
      <c r="C21" s="32" t="e">
        <f aca="false">'01 Pre_Do_fes'!I82</f>
        <v>#REF!</v>
      </c>
      <c r="D21" s="32" t="e">
        <f aca="false">'01 Pre_Do_fes'!I95+'01 Pre_Do_fes'!I105</f>
        <v>#REF!</v>
      </c>
      <c r="E21" s="32" t="n">
        <f aca="false">'01 Pre_Do_fes'!I112</f>
        <v>702.22</v>
      </c>
      <c r="F21" s="32" t="n">
        <f aca="false">'01 Pre_Do_fes'!I117</f>
        <v>0</v>
      </c>
    </row>
    <row r="22" customFormat="false" ht="12.75" hidden="true" customHeight="false" outlineLevel="0" collapsed="false">
      <c r="A22" s="0" t="s">
        <v>32</v>
      </c>
      <c r="B22" s="32" t="e">
        <f aca="false">'02 Pre_Otros ser. limp.2011'!I97</f>
        <v>#REF!</v>
      </c>
      <c r="C22" s="32" t="e">
        <f aca="false">'02 Pre_Otros ser. limp.2011'!I110</f>
        <v>#REF!</v>
      </c>
      <c r="D22" s="32" t="e">
        <f aca="false">'02 Pre_Otros ser. limp.2011'!I124+'02 Pre_Otros ser. limp.2011'!I134</f>
        <v>#REF!</v>
      </c>
      <c r="E22" s="32" t="n">
        <f aca="false">'02 Pre_Otros ser. limp.2011'!I141</f>
        <v>702.22</v>
      </c>
      <c r="F22" s="32" t="e">
        <f aca="false">'02 Pre_Otros ser. limp.2011'!I154</f>
        <v>#REF!</v>
      </c>
    </row>
    <row r="23" customFormat="false" ht="12.75" hidden="true" customHeight="false" outlineLevel="0" collapsed="false">
      <c r="A23" s="0" t="s">
        <v>33</v>
      </c>
      <c r="B23" s="32" t="e">
        <f aca="false">#REF!</f>
        <v>#REF!</v>
      </c>
      <c r="C23" s="32" t="e">
        <f aca="false">#REF!</f>
        <v>#REF!</v>
      </c>
      <c r="D23" s="32" t="e">
        <f aca="false">#REF!+#REF!</f>
        <v>#REF!</v>
      </c>
      <c r="E23" s="32" t="e">
        <f aca="false">#REF!</f>
        <v>#REF!</v>
      </c>
      <c r="F23" s="32" t="e">
        <f aca="false">#REF!</f>
        <v>#REF!</v>
      </c>
    </row>
    <row r="24" s="24" customFormat="true" ht="12.75" hidden="true" customHeight="false" outlineLevel="0" collapsed="false">
      <c r="B24" s="33" t="e">
        <f aca="false">SUM(B21:B23)</f>
        <v>#REF!</v>
      </c>
      <c r="C24" s="33" t="e">
        <f aca="false">SUM(C21:C23)</f>
        <v>#REF!</v>
      </c>
      <c r="D24" s="33" t="e">
        <f aca="false">SUM(D21:D23)</f>
        <v>#REF!</v>
      </c>
      <c r="E24" s="33" t="e">
        <f aca="false">SUM(E21:E23)</f>
        <v>#REF!</v>
      </c>
      <c r="F24" s="33" t="e">
        <f aca="false">SUM(F21:F23)</f>
        <v>#REF!</v>
      </c>
      <c r="G24" s="20" t="e">
        <f aca="false">SUM(B24:F24)</f>
        <v>#REF!</v>
      </c>
    </row>
    <row r="25" customFormat="false" ht="12.75" hidden="true" customHeight="false" outlineLevel="0" collapsed="false">
      <c r="E25" s="24" t="s">
        <v>21</v>
      </c>
      <c r="G25" s="20" t="e">
        <f aca="false">SUM(G19:G24)</f>
        <v>#REF!</v>
      </c>
    </row>
    <row r="26" customFormat="false" ht="12.75" hidden="true" customHeight="false" outlineLevel="0" collapsed="false">
      <c r="C26" s="27" t="n">
        <v>0.09</v>
      </c>
      <c r="G26" s="26" t="e">
        <f aca="false">G25*9%</f>
        <v>#REF!</v>
      </c>
    </row>
    <row r="27" customFormat="false" ht="12.75" hidden="true" customHeight="false" outlineLevel="0" collapsed="false">
      <c r="C27" s="27" t="n">
        <v>0.05</v>
      </c>
      <c r="G27" s="26" t="e">
        <f aca="false">G25*5%</f>
        <v>#REF!</v>
      </c>
    </row>
    <row r="28" customFormat="false" ht="12.75" hidden="true" customHeight="false" outlineLevel="0" collapsed="false">
      <c r="E28" s="24" t="s">
        <v>21</v>
      </c>
      <c r="G28" s="20" t="e">
        <f aca="false">SUM(G25:G27)</f>
        <v>#REF!</v>
      </c>
    </row>
    <row r="29" customFormat="false" ht="12.75" hidden="true" customHeight="false" outlineLevel="0" collapsed="false">
      <c r="C29" s="27" t="n">
        <v>0.04</v>
      </c>
      <c r="G29" s="26" t="e">
        <f aca="false">G28*4%</f>
        <v>#REF!</v>
      </c>
    </row>
    <row r="30" customFormat="false" ht="12.75" hidden="true" customHeight="false" outlineLevel="0" collapsed="false">
      <c r="G30" s="20" t="e">
        <f aca="false">SUM(G28:G29)</f>
        <v>#REF!</v>
      </c>
    </row>
    <row r="33" customFormat="false" ht="12.75" hidden="true" customHeight="false" outlineLevel="0" collapsed="false">
      <c r="B33" s="0" t="s">
        <v>34</v>
      </c>
      <c r="D33" s="34" t="e">
        <f aca="false">G33-G30</f>
        <v>#REF!</v>
      </c>
      <c r="G33" s="20" t="n">
        <f aca="false">2666827.7-150000</f>
        <v>2516827.7</v>
      </c>
    </row>
  </sheetData>
  <mergeCells count="1">
    <mergeCell ref="I3:J3"/>
  </mergeCells>
  <printOptions headings="false" gridLines="false" gridLinesSet="true" horizontalCentered="false" verticalCentered="false"/>
  <pageMargins left="0.75" right="0.75" top="1" bottom="1"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11.0546875" defaultRowHeight="12.75" zeroHeight="false" outlineLevelRow="0" outlineLevelCol="0"/>
  <cols>
    <col collapsed="false" customWidth="true" hidden="false" outlineLevel="0" max="1" min="1" style="0" width="29.71"/>
    <col collapsed="false" customWidth="true" hidden="false" outlineLevel="0" max="2" min="2" style="0" width="14.28"/>
    <col collapsed="false" customWidth="true" hidden="false" outlineLevel="0" max="3" min="3" style="1" width="13.99"/>
    <col collapsed="false" customWidth="true" hidden="false" outlineLevel="0" max="6" min="6" style="23" width="11.42"/>
  </cols>
  <sheetData>
    <row r="3" customFormat="false" ht="25.5" hidden="false" customHeight="false" outlineLevel="0" collapsed="false">
      <c r="A3" s="0" t="s">
        <v>311</v>
      </c>
      <c r="B3" s="697" t="s">
        <v>626</v>
      </c>
      <c r="C3" s="698" t="s">
        <v>33</v>
      </c>
      <c r="D3" s="699" t="s">
        <v>21</v>
      </c>
    </row>
    <row r="4" customFormat="false" ht="12.75" hidden="false" customHeight="false" outlineLevel="0" collapsed="false">
      <c r="A4" s="38" t="s">
        <v>627</v>
      </c>
      <c r="B4" s="610" t="n">
        <v>0</v>
      </c>
      <c r="C4" s="610" t="e">
        <f aca="false">#REF!</f>
        <v>#REF!</v>
      </c>
      <c r="D4" s="700" t="e">
        <f aca="false">SUM(B4:C4)</f>
        <v>#REF!</v>
      </c>
    </row>
    <row r="5" customFormat="false" ht="12.75" hidden="false" customHeight="false" outlineLevel="0" collapsed="false">
      <c r="A5" s="38" t="s">
        <v>191</v>
      </c>
      <c r="B5" s="610" t="n">
        <f aca="false">'02 Pre_Otros ser. limp.2011'!C161</f>
        <v>1</v>
      </c>
      <c r="C5" s="610"/>
      <c r="D5" s="700" t="n">
        <v>2</v>
      </c>
      <c r="E5" s="38" t="s">
        <v>628</v>
      </c>
    </row>
    <row r="6" customFormat="false" ht="12.75" hidden="false" customHeight="false" outlineLevel="0" collapsed="false">
      <c r="A6" s="38" t="s">
        <v>629</v>
      </c>
      <c r="B6" s="610" t="n">
        <v>0</v>
      </c>
      <c r="C6" s="610"/>
      <c r="D6" s="700" t="n">
        <f aca="false">SUM(B6:C6)</f>
        <v>0</v>
      </c>
    </row>
    <row r="7" customFormat="false" ht="12.75" hidden="false" customHeight="false" outlineLevel="0" collapsed="false">
      <c r="A7" s="38" t="s">
        <v>176</v>
      </c>
      <c r="B7" s="610" t="n">
        <v>0</v>
      </c>
      <c r="C7" s="610" t="e">
        <f aca="false">#REF!</f>
        <v>#REF!</v>
      </c>
      <c r="D7" s="700" t="e">
        <f aca="false">SUM(B7:C7)</f>
        <v>#REF!</v>
      </c>
    </row>
    <row r="8" customFormat="false" ht="12.75" hidden="false" customHeight="false" outlineLevel="0" collapsed="false">
      <c r="A8" s="38" t="s">
        <v>539</v>
      </c>
      <c r="B8" s="610" t="n">
        <f aca="false">'02 Pre_Otros ser. limp.2011'!C162</f>
        <v>1.05050505050505</v>
      </c>
      <c r="C8" s="610"/>
      <c r="D8" s="700" t="n">
        <f aca="false">SUM(B8:C8)</f>
        <v>1.05050505050505</v>
      </c>
    </row>
    <row r="9" customFormat="false" ht="12.75" hidden="false" customHeight="false" outlineLevel="0" collapsed="false">
      <c r="A9" s="38" t="s">
        <v>540</v>
      </c>
      <c r="B9" s="610" t="n">
        <f aca="false">'02 Pre_Otros ser. limp.2011'!C163</f>
        <v>0.151515151515152</v>
      </c>
      <c r="C9" s="610"/>
      <c r="D9" s="700" t="n">
        <f aca="false">SUM(B9:C9)</f>
        <v>0.151515151515152</v>
      </c>
    </row>
    <row r="10" customFormat="false" ht="12.75" hidden="false" customHeight="false" outlineLevel="0" collapsed="false">
      <c r="A10" s="38" t="s">
        <v>541</v>
      </c>
      <c r="B10" s="610" t="n">
        <f aca="false">'02 Pre_Otros ser. limp.2011'!C164</f>
        <v>0.151515151515152</v>
      </c>
      <c r="C10" s="610"/>
      <c r="D10" s="700" t="n">
        <f aca="false">SUM(B10:C10)</f>
        <v>0.151515151515152</v>
      </c>
    </row>
    <row r="11" customFormat="false" ht="12.75" hidden="false" customHeight="false" outlineLevel="0" collapsed="false">
      <c r="A11" s="38" t="s">
        <v>227</v>
      </c>
      <c r="B11" s="610" t="n">
        <f aca="false">'02 Pre_Otros ser. limp.2011'!C165</f>
        <v>1</v>
      </c>
      <c r="C11" s="610"/>
      <c r="D11" s="700" t="n">
        <f aca="false">SUM(B11:C11)</f>
        <v>1</v>
      </c>
    </row>
    <row r="12" customFormat="false" ht="12.75" hidden="false" customHeight="false" outlineLevel="0" collapsed="false">
      <c r="A12" s="38" t="s">
        <v>186</v>
      </c>
      <c r="B12" s="610" t="n">
        <f aca="false">'02 Pre_Otros ser. limp.2011'!C166</f>
        <v>1</v>
      </c>
      <c r="C12" s="610"/>
      <c r="D12" s="700" t="n">
        <f aca="false">SUM(B12:C12)</f>
        <v>1</v>
      </c>
    </row>
    <row r="13" customFormat="false" ht="12.75" hidden="false" customHeight="false" outlineLevel="0" collapsed="false">
      <c r="A13" s="38" t="s">
        <v>542</v>
      </c>
      <c r="B13" s="610" t="n">
        <f aca="false">'02 Pre_Otros ser. limp.2011'!C167</f>
        <v>11.2070707070707</v>
      </c>
      <c r="C13" s="610" t="e">
        <f aca="false">#REF!</f>
        <v>#REF!</v>
      </c>
      <c r="D13" s="700" t="e">
        <f aca="false">SUM(B13:C13)</f>
        <v>#REF!</v>
      </c>
    </row>
    <row r="14" customFormat="false" ht="12.75" hidden="false" customHeight="false" outlineLevel="0" collapsed="false">
      <c r="B14" s="611" t="n">
        <f aca="false">SUM(B4:B13)</f>
        <v>15.5606060606061</v>
      </c>
      <c r="C14" s="611" t="e">
        <f aca="false">SUM(C4:C13)</f>
        <v>#REF!</v>
      </c>
      <c r="D14" s="611" t="e">
        <f aca="false">SUM(D4:D13)</f>
        <v>#REF!</v>
      </c>
    </row>
    <row r="84" customFormat="false" ht="12.75" hidden="false" customHeight="false" outlineLevel="0" collapsed="false">
      <c r="F84" s="20"/>
      <c r="H84" s="34"/>
    </row>
    <row r="85" customFormat="false" ht="12.75" hidden="false" customHeight="false" outlineLevel="0" collapsed="false">
      <c r="D85" s="27"/>
      <c r="H85" s="34"/>
    </row>
    <row r="86" customFormat="false" ht="12.75" hidden="false" customHeight="false" outlineLevel="0" collapsed="false">
      <c r="D86" s="27"/>
      <c r="H86" s="34"/>
    </row>
    <row r="87" customFormat="false" ht="12.75" hidden="false" customHeight="false" outlineLevel="0" collapsed="false">
      <c r="F87" s="20"/>
    </row>
    <row r="88" customFormat="false" ht="12.75" hidden="false" customHeight="false" outlineLevel="0" collapsed="false">
      <c r="D88" s="27"/>
      <c r="H88" s="34"/>
    </row>
    <row r="89" customFormat="false" ht="12.75" hidden="false" customHeight="false" outlineLevel="0" collapsed="false">
      <c r="F89" s="2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6" activeCellId="0" sqref="B2:J26"/>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14.41"/>
    <col collapsed="false" customWidth="true" hidden="false" outlineLevel="0" max="3" min="3" style="0" width="12.99"/>
    <col collapsed="false" customWidth="true" hidden="false" outlineLevel="0" max="4" min="4" style="0" width="12.7"/>
    <col collapsed="false" customWidth="true" hidden="false" outlineLevel="0" max="5" min="5" style="0" width="15.56"/>
    <col collapsed="false" customWidth="true" hidden="false" outlineLevel="0" max="6" min="6" style="0" width="14.99"/>
    <col collapsed="false" customWidth="true" hidden="false" outlineLevel="0" max="7" min="7" style="35" width="12.99"/>
    <col collapsed="false" customWidth="true" hidden="false" outlineLevel="0" max="8" min="8" style="0" width="14.7"/>
    <col collapsed="false" customWidth="true" hidden="false" outlineLevel="0" max="9" min="9" style="0" width="13.28"/>
    <col collapsed="false" customWidth="true" hidden="false" outlineLevel="0" max="10" min="10" style="36" width="15.41"/>
    <col collapsed="false" customWidth="true" hidden="false" outlineLevel="0" max="11" min="11" style="0" width="14.41"/>
  </cols>
  <sheetData>
    <row r="1" customFormat="false" ht="20.25" hidden="false" customHeight="true" outlineLevel="0" collapsed="false"/>
    <row r="2" customFormat="false" ht="21" hidden="false" customHeight="true" outlineLevel="0" collapsed="false">
      <c r="B2" s="37" t="s">
        <v>35</v>
      </c>
      <c r="C2" s="37"/>
      <c r="D2" s="37"/>
      <c r="E2" s="37"/>
      <c r="F2" s="37"/>
      <c r="G2" s="37"/>
      <c r="H2" s="37"/>
      <c r="I2" s="37"/>
      <c r="J2" s="37"/>
    </row>
    <row r="4" customFormat="false" ht="12.75" hidden="false" customHeight="false" outlineLevel="0" collapsed="false">
      <c r="B4" s="38" t="s">
        <v>36</v>
      </c>
      <c r="F4" s="35"/>
      <c r="G4" s="0"/>
    </row>
    <row r="5" customFormat="false" ht="12.75" hidden="false" customHeight="false" outlineLevel="0" collapsed="false">
      <c r="B5" s="38"/>
      <c r="F5" s="35"/>
      <c r="G5" s="0"/>
    </row>
    <row r="6" customFormat="false" ht="12.75" hidden="false" customHeight="false" outlineLevel="0" collapsed="false">
      <c r="B6" s="38" t="s">
        <v>37</v>
      </c>
      <c r="F6" s="35"/>
      <c r="G6" s="0"/>
    </row>
    <row r="9" s="39" customFormat="true" ht="45" hidden="false" customHeight="false" outlineLevel="0" collapsed="false">
      <c r="B9" s="40"/>
      <c r="C9" s="40"/>
      <c r="D9" s="41" t="s">
        <v>38</v>
      </c>
      <c r="E9" s="41" t="s">
        <v>39</v>
      </c>
      <c r="F9" s="42" t="s">
        <v>40</v>
      </c>
      <c r="G9" s="41" t="s">
        <v>41</v>
      </c>
      <c r="H9" s="41" t="s">
        <v>42</v>
      </c>
      <c r="I9" s="43" t="s">
        <v>43</v>
      </c>
      <c r="J9" s="44" t="s">
        <v>44</v>
      </c>
    </row>
    <row r="10" customFormat="false" ht="38.25" hidden="false" customHeight="true" outlineLevel="0" collapsed="false">
      <c r="B10" s="45" t="s">
        <v>45</v>
      </c>
      <c r="C10" s="46"/>
      <c r="D10" s="47" t="n">
        <f aca="false">'02-3. Presu_DoYFe'!M16</f>
        <v>351735.031193865</v>
      </c>
      <c r="E10" s="47" t="n">
        <f aca="false">'02-3. Presu_DoYFe'!M26</f>
        <v>11205.44</v>
      </c>
      <c r="F10" s="48" t="n">
        <f aca="false">'02-3. Presu_DoYFe'!M36</f>
        <v>4658.8</v>
      </c>
      <c r="G10" s="47" t="n">
        <f aca="false">'02-3. Presu_DoYFe'!M44</f>
        <v>4803.96</v>
      </c>
      <c r="H10" s="47" t="n">
        <f aca="false">'02-3. Presu_DoYFe'!M51</f>
        <v>702.22</v>
      </c>
      <c r="I10" s="48" t="n">
        <f aca="false">'02-3. Presu_DoYFe'!M60</f>
        <v>0</v>
      </c>
      <c r="J10" s="49" t="n">
        <f aca="false">SUM(D10:I10)</f>
        <v>373105.451193865</v>
      </c>
    </row>
    <row r="11" customFormat="false" ht="48.75" hidden="false" customHeight="true" outlineLevel="0" collapsed="false">
      <c r="B11" s="50" t="s">
        <v>46</v>
      </c>
      <c r="C11" s="50"/>
      <c r="D11" s="51" t="n">
        <f aca="false">'03.6 PreOtrosSerLimp_2018'!M55</f>
        <v>955249.543674723</v>
      </c>
      <c r="E11" s="51" t="n">
        <f aca="false">'03.6 PreOtrosSerLimp_2018'!M72</f>
        <v>32118</v>
      </c>
      <c r="F11" s="52" t="n">
        <f aca="false">'03.6 PreOtrosSerLimp_2018'!M91</f>
        <v>6052.65</v>
      </c>
      <c r="G11" s="51" t="n">
        <f aca="false">'03.6 PreOtrosSerLimp_2018'!M111</f>
        <v>2482.83</v>
      </c>
      <c r="H11" s="51" t="n">
        <f aca="false">'03.6 PreOtrosSerLimp_2018'!M118</f>
        <v>702.22</v>
      </c>
      <c r="I11" s="52" t="n">
        <f aca="false">'03.6 PreOtrosSerLimp_2018'!M137</f>
        <v>13240</v>
      </c>
      <c r="J11" s="53" t="n">
        <f aca="false">SUM(D11:I11)</f>
        <v>1009845.24367472</v>
      </c>
    </row>
    <row r="12" customFormat="false" ht="15" hidden="false" customHeight="false" outlineLevel="0" collapsed="false">
      <c r="B12" s="54"/>
      <c r="C12" s="16"/>
      <c r="D12" s="16"/>
      <c r="E12" s="55"/>
      <c r="F12" s="55"/>
      <c r="G12" s="36"/>
      <c r="H12" s="55"/>
      <c r="I12" s="55"/>
      <c r="J12" s="56" t="n">
        <f aca="false">SUM(J10:J11)</f>
        <v>1382950.69486859</v>
      </c>
    </row>
    <row r="13" customFormat="false" ht="12.75" hidden="false" customHeight="false" outlineLevel="0" collapsed="false">
      <c r="B13" s="54"/>
      <c r="C13" s="16"/>
      <c r="D13" s="16"/>
      <c r="E13" s="16"/>
      <c r="F13" s="16"/>
      <c r="G13" s="35" t="s">
        <v>47</v>
      </c>
      <c r="H13" s="57" t="n">
        <v>0.09</v>
      </c>
      <c r="I13" s="16"/>
      <c r="J13" s="58" t="n">
        <f aca="false">J12*H13</f>
        <v>124465.562538173</v>
      </c>
    </row>
    <row r="14" customFormat="false" ht="12.75" hidden="false" customHeight="false" outlineLevel="0" collapsed="false">
      <c r="B14" s="54"/>
      <c r="C14" s="16"/>
      <c r="D14" s="16"/>
      <c r="E14" s="16"/>
      <c r="F14" s="16"/>
      <c r="G14" s="35" t="s">
        <v>48</v>
      </c>
      <c r="H14" s="57" t="n">
        <v>0.05</v>
      </c>
      <c r="I14" s="16"/>
      <c r="J14" s="58" t="n">
        <f aca="false">J12*H14</f>
        <v>69147.5347434294</v>
      </c>
    </row>
    <row r="15" customFormat="false" ht="15" hidden="false" customHeight="false" outlineLevel="0" collapsed="false">
      <c r="B15" s="54"/>
      <c r="C15" s="16"/>
      <c r="D15" s="16"/>
      <c r="E15" s="16"/>
      <c r="F15" s="16"/>
      <c r="H15" s="15" t="s">
        <v>21</v>
      </c>
      <c r="I15" s="16"/>
      <c r="J15" s="59" t="n">
        <f aca="false">SUM(J12:J14)</f>
        <v>1576563.79215019</v>
      </c>
    </row>
    <row r="16" customFormat="false" ht="12.75" hidden="false" customHeight="false" outlineLevel="0" collapsed="false">
      <c r="B16" s="54"/>
      <c r="C16" s="16"/>
      <c r="D16" s="16"/>
      <c r="E16" s="16"/>
      <c r="F16" s="16"/>
      <c r="G16" s="35" t="s">
        <v>49</v>
      </c>
      <c r="H16" s="57" t="n">
        <v>0.04</v>
      </c>
      <c r="I16" s="16"/>
      <c r="J16" s="58" t="n">
        <f aca="false">J15*H16</f>
        <v>63062.5516860076</v>
      </c>
    </row>
    <row r="17" customFormat="false" ht="15" hidden="false" customHeight="false" outlineLevel="0" collapsed="false">
      <c r="B17" s="60"/>
      <c r="C17" s="61"/>
      <c r="D17" s="61"/>
      <c r="E17" s="61"/>
      <c r="F17" s="61"/>
      <c r="G17" s="62" t="s">
        <v>50</v>
      </c>
      <c r="H17" s="61"/>
      <c r="I17" s="63"/>
      <c r="J17" s="64" t="n">
        <f aca="false">SUM(J15:J16)</f>
        <v>1639626.3438362</v>
      </c>
    </row>
    <row r="20" customFormat="false" ht="12.75" hidden="false" customHeight="false" outlineLevel="0" collapsed="false">
      <c r="B20" s="24"/>
      <c r="C20" s="24"/>
      <c r="D20" s="24"/>
      <c r="E20" s="24"/>
      <c r="F20" s="65"/>
    </row>
    <row r="23" customFormat="false" ht="12.75" hidden="false" customHeight="false" outlineLevel="0" collapsed="false">
      <c r="B23" s="66"/>
      <c r="C23" s="67" t="s">
        <v>51</v>
      </c>
      <c r="D23" s="68" t="s">
        <v>52</v>
      </c>
    </row>
    <row r="24" customFormat="false" ht="25.5" hidden="false" customHeight="false" outlineLevel="0" collapsed="false">
      <c r="B24" s="69" t="s">
        <v>53</v>
      </c>
      <c r="C24" s="70" t="n">
        <f aca="false">'02-3. Presu_DoYFe'!C68</f>
        <v>16.219972205678</v>
      </c>
      <c r="D24" s="70" t="n">
        <f aca="false">'02-3. Presu_DoYFe'!D68</f>
        <v>373105.451193865</v>
      </c>
    </row>
    <row r="25" customFormat="false" ht="25.5" hidden="false" customHeight="false" outlineLevel="0" collapsed="false">
      <c r="B25" s="69" t="s">
        <v>54</v>
      </c>
      <c r="C25" s="70" t="n">
        <f aca="false">'03.6 PreOtrosSerLimp_2018'!C144</f>
        <v>42.9471742306929</v>
      </c>
      <c r="D25" s="70" t="n">
        <f aca="false">'03.6 PreOtrosSerLimp_2018'!D144</f>
        <v>1009845.24367472</v>
      </c>
    </row>
    <row r="26" customFormat="false" ht="15" hidden="false" customHeight="true" outlineLevel="0" collapsed="false">
      <c r="B26" s="71"/>
      <c r="C26" s="72" t="n">
        <f aca="false">SUM(C24:C25)</f>
        <v>59.1671464363709</v>
      </c>
      <c r="D26" s="72" t="n">
        <f aca="false">SUM(D24:D25)</f>
        <v>1382950.69486859</v>
      </c>
    </row>
  </sheetData>
  <mergeCells count="3">
    <mergeCell ref="B2:J2"/>
    <mergeCell ref="B9:C9"/>
    <mergeCell ref="B11:C11"/>
  </mergeCells>
  <printOptions headings="false" gridLines="false" gridLinesSet="true" horizontalCentered="false" verticalCentered="false"/>
  <pageMargins left="0.747916666666667"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C262"/>
  <sheetViews>
    <sheetView showFormulas="false" showGridLines="true" showRowColHeaders="true" showZeros="true" rightToLeft="false" tabSelected="true" showOutlineSymbols="true" defaultGridColor="true" view="normal" topLeftCell="A1" colorId="64" zoomScale="35" zoomScaleNormal="35" zoomScalePageLayoutView="50" workbookViewId="0">
      <selection pane="topLeft" activeCell="K49" activeCellId="0" sqref="K49"/>
    </sheetView>
  </sheetViews>
  <sheetFormatPr defaultColWidth="14.5625" defaultRowHeight="13.5" zeroHeight="false" outlineLevelRow="0" outlineLevelCol="0"/>
  <cols>
    <col collapsed="false" customWidth="true" hidden="false" outlineLevel="0" max="1" min="1" style="73" width="6.85"/>
    <col collapsed="false" customWidth="true" hidden="false" outlineLevel="0" max="2" min="2" style="74" width="35.13"/>
    <col collapsed="false" customWidth="true" hidden="false" outlineLevel="0" max="3" min="3" style="74" width="16.7"/>
    <col collapsed="false" customWidth="true" hidden="false" outlineLevel="0" max="4" min="4" style="74" width="17.28"/>
    <col collapsed="false" customWidth="true" hidden="false" outlineLevel="0" max="5" min="5" style="74" width="16.42"/>
    <col collapsed="false" customWidth="true" hidden="false" outlineLevel="0" max="6" min="6" style="74" width="17.7"/>
    <col collapsed="false" customWidth="true" hidden="false" outlineLevel="0" max="7" min="7" style="74" width="16.42"/>
    <col collapsed="false" customWidth="true" hidden="false" outlineLevel="0" max="8" min="8" style="74" width="14.99"/>
    <col collapsed="false" customWidth="true" hidden="false" outlineLevel="0" max="9" min="9" style="74" width="15.7"/>
    <col collapsed="false" customWidth="true" hidden="false" outlineLevel="0" max="10" min="10" style="74" width="16.42"/>
    <col collapsed="false" customWidth="true" hidden="false" outlineLevel="0" max="12" min="11" style="74" width="14.85"/>
    <col collapsed="false" customWidth="true" hidden="false" outlineLevel="0" max="13" min="13" style="74" width="17.28"/>
    <col collapsed="false" customWidth="true" hidden="false" outlineLevel="0" max="14" min="14" style="74" width="16.42"/>
    <col collapsed="false" customWidth="true" hidden="false" outlineLevel="0" max="15" min="15" style="74" width="14.99"/>
    <col collapsed="false" customWidth="true" hidden="false" outlineLevel="0" max="16" min="16" style="74" width="11.28"/>
    <col collapsed="false" customWidth="true" hidden="false" outlineLevel="0" max="17" min="17" style="74" width="16.42"/>
    <col collapsed="false" customWidth="true" hidden="false" outlineLevel="0" max="18" min="18" style="74" width="23.28"/>
    <col collapsed="false" customWidth="true" hidden="false" outlineLevel="0" max="19" min="19" style="74" width="16.99"/>
    <col collapsed="false" customWidth="true" hidden="false" outlineLevel="0" max="20" min="20" style="74" width="15.7"/>
    <col collapsed="false" customWidth="true" hidden="false" outlineLevel="0" max="21" min="21" style="74" width="14.99"/>
    <col collapsed="false" customWidth="true" hidden="false" outlineLevel="0" max="22" min="22" style="74" width="15.99"/>
    <col collapsed="false" customWidth="true" hidden="false" outlineLevel="0" max="23" min="23" style="74" width="15.28"/>
    <col collapsed="false" customWidth="true" hidden="false" outlineLevel="0" max="24" min="24" style="73" width="17.7"/>
    <col collapsed="false" customWidth="true" hidden="false" outlineLevel="0" max="25" min="25" style="73" width="15.99"/>
    <col collapsed="false" customWidth="true" hidden="false" outlineLevel="0" max="26" min="26" style="73" width="16.42"/>
    <col collapsed="false" customWidth="true" hidden="false" outlineLevel="0" max="27" min="27" style="73" width="22.99"/>
    <col collapsed="false" customWidth="true" hidden="false" outlineLevel="0" max="28" min="28" style="73" width="35.42"/>
    <col collapsed="false" customWidth="true" hidden="false" outlineLevel="0" max="29" min="29" style="73" width="17.85"/>
    <col collapsed="false" customWidth="false" hidden="false" outlineLevel="0" max="257" min="30" style="73" width="14.56"/>
  </cols>
  <sheetData>
    <row r="2" customFormat="false" ht="16.5" hidden="false" customHeight="false" outlineLevel="0" collapsed="false">
      <c r="B2" s="75" t="s">
        <v>55</v>
      </c>
      <c r="C2" s="75"/>
      <c r="D2" s="75"/>
      <c r="E2" s="76"/>
      <c r="F2" s="76"/>
      <c r="G2" s="76"/>
      <c r="H2" s="76"/>
      <c r="I2" s="76"/>
      <c r="J2" s="76"/>
      <c r="K2" s="76"/>
      <c r="L2" s="76"/>
      <c r="M2" s="76"/>
      <c r="N2" s="76"/>
      <c r="O2" s="76"/>
      <c r="P2" s="76"/>
      <c r="Q2" s="76"/>
      <c r="R2" s="76"/>
      <c r="S2" s="76"/>
      <c r="T2" s="76"/>
      <c r="U2" s="76"/>
      <c r="V2" s="76"/>
      <c r="W2" s="76"/>
      <c r="X2" s="77"/>
      <c r="Y2" s="77"/>
      <c r="Z2" s="77"/>
      <c r="AA2" s="77"/>
      <c r="AB2" s="77"/>
      <c r="AC2" s="77"/>
    </row>
    <row r="3" customFormat="false" ht="16.5" hidden="false" customHeight="false" outlineLevel="0" collapsed="false">
      <c r="B3" s="75" t="s">
        <v>56</v>
      </c>
      <c r="C3" s="75"/>
      <c r="D3" s="75"/>
      <c r="E3" s="76"/>
      <c r="F3" s="76"/>
      <c r="G3" s="76"/>
      <c r="H3" s="76"/>
      <c r="I3" s="76"/>
      <c r="J3" s="76"/>
      <c r="K3" s="76"/>
      <c r="L3" s="76"/>
      <c r="M3" s="76"/>
      <c r="N3" s="76"/>
      <c r="O3" s="76"/>
      <c r="P3" s="76"/>
      <c r="Q3" s="76"/>
      <c r="R3" s="76"/>
      <c r="S3" s="76"/>
      <c r="T3" s="76"/>
      <c r="U3" s="76"/>
      <c r="V3" s="76"/>
      <c r="W3" s="76"/>
      <c r="X3" s="77"/>
      <c r="Y3" s="77"/>
      <c r="Z3" s="77"/>
      <c r="AA3" s="77"/>
      <c r="AB3" s="77"/>
      <c r="AC3" s="77"/>
    </row>
    <row r="4" customFormat="false" ht="16.5" hidden="false" customHeight="false" outlineLevel="0" collapsed="false">
      <c r="B4" s="75" t="s">
        <v>57</v>
      </c>
      <c r="C4" s="78" t="n">
        <f aca="false">2.6%</f>
        <v>0.026</v>
      </c>
      <c r="D4" s="75"/>
      <c r="E4" s="76"/>
      <c r="F4" s="76"/>
      <c r="G4" s="76"/>
      <c r="H4" s="76"/>
      <c r="I4" s="76"/>
      <c r="J4" s="76"/>
      <c r="K4" s="76"/>
      <c r="L4" s="76"/>
      <c r="M4" s="76"/>
      <c r="N4" s="76"/>
      <c r="O4" s="76"/>
      <c r="P4" s="76"/>
      <c r="Q4" s="75"/>
      <c r="R4" s="76"/>
      <c r="S4" s="76"/>
      <c r="T4" s="76"/>
      <c r="U4" s="76"/>
      <c r="V4" s="76"/>
      <c r="W4" s="76"/>
      <c r="X4" s="77"/>
      <c r="Y4" s="77"/>
      <c r="Z4" s="77"/>
      <c r="AA4" s="79"/>
      <c r="AB4" s="77"/>
      <c r="AC4" s="77"/>
    </row>
    <row r="5" customFormat="false" ht="16.5" hidden="false" customHeight="false" outlineLevel="0" collapsed="false">
      <c r="B5" s="75" t="s">
        <v>58</v>
      </c>
      <c r="C5" s="80" t="n">
        <f aca="false">C4*0.85</f>
        <v>0.0221</v>
      </c>
      <c r="D5" s="81" t="n">
        <f aca="false">1+C5</f>
        <v>1.0221</v>
      </c>
      <c r="E5" s="77"/>
      <c r="F5" s="76"/>
      <c r="G5" s="76"/>
      <c r="H5" s="76"/>
      <c r="I5" s="76"/>
      <c r="J5" s="76"/>
      <c r="K5" s="76"/>
      <c r="L5" s="76"/>
      <c r="M5" s="76"/>
      <c r="N5" s="76"/>
      <c r="O5" s="76"/>
      <c r="P5" s="76"/>
      <c r="Q5" s="76"/>
      <c r="R5" s="76"/>
      <c r="S5" s="76"/>
      <c r="T5" s="76"/>
      <c r="U5" s="76"/>
      <c r="V5" s="76"/>
      <c r="W5" s="76"/>
      <c r="X5" s="77"/>
      <c r="Y5" s="77"/>
      <c r="Z5" s="77"/>
      <c r="AA5" s="77"/>
      <c r="AB5" s="77"/>
      <c r="AC5" s="77"/>
    </row>
    <row r="6" customFormat="false" ht="16.5" hidden="false" customHeight="false" outlineLevel="0" collapsed="false">
      <c r="B6" s="75"/>
      <c r="C6" s="75"/>
      <c r="D6" s="75"/>
      <c r="E6" s="76"/>
      <c r="F6" s="76"/>
      <c r="G6" s="76"/>
      <c r="H6" s="76"/>
      <c r="I6" s="76"/>
      <c r="J6" s="76"/>
      <c r="K6" s="76"/>
      <c r="L6" s="76"/>
      <c r="M6" s="76"/>
      <c r="N6" s="76"/>
      <c r="O6" s="76"/>
      <c r="P6" s="76"/>
      <c r="Q6" s="76"/>
      <c r="R6" s="77" t="n">
        <f aca="false">1.005*1.006*1.012</f>
        <v>1.02316236</v>
      </c>
      <c r="S6" s="76"/>
      <c r="T6" s="76"/>
      <c r="U6" s="76"/>
      <c r="V6" s="76"/>
      <c r="W6" s="76"/>
      <c r="X6" s="77"/>
      <c r="Y6" s="77"/>
      <c r="Z6" s="77"/>
      <c r="AA6" s="77"/>
      <c r="AB6" s="77"/>
      <c r="AC6" s="77"/>
    </row>
    <row r="7" customFormat="false" ht="13.5" hidden="false" customHeight="false" outlineLevel="0" collapsed="false">
      <c r="B7" s="76"/>
      <c r="C7" s="76"/>
      <c r="D7" s="76"/>
      <c r="E7" s="76"/>
      <c r="F7" s="76"/>
      <c r="G7" s="76"/>
      <c r="H7" s="76"/>
      <c r="I7" s="76"/>
      <c r="J7" s="76"/>
      <c r="K7" s="76"/>
      <c r="L7" s="76"/>
      <c r="M7" s="76"/>
      <c r="N7" s="76"/>
      <c r="O7" s="76"/>
      <c r="P7" s="76"/>
      <c r="Q7" s="76"/>
      <c r="R7" s="77" t="n">
        <f aca="false">1.006*1.012</f>
        <v>1.018072</v>
      </c>
      <c r="S7" s="76"/>
      <c r="T7" s="76"/>
      <c r="U7" s="76"/>
      <c r="V7" s="76"/>
      <c r="W7" s="76"/>
      <c r="X7" s="77"/>
      <c r="Y7" s="77"/>
      <c r="Z7" s="77"/>
      <c r="AA7" s="77"/>
      <c r="AB7" s="77"/>
      <c r="AC7" s="77"/>
    </row>
    <row r="8" customFormat="false" ht="13.5" hidden="false" customHeight="false" outlineLevel="0" collapsed="false">
      <c r="B8" s="76"/>
      <c r="C8" s="76"/>
      <c r="D8" s="76"/>
      <c r="E8" s="76"/>
      <c r="F8" s="76"/>
      <c r="G8" s="76"/>
      <c r="H8" s="76"/>
      <c r="I8" s="76"/>
      <c r="J8" s="76"/>
      <c r="K8" s="76"/>
      <c r="L8" s="76"/>
      <c r="M8" s="76"/>
      <c r="N8" s="76"/>
      <c r="O8" s="76"/>
      <c r="P8" s="76"/>
      <c r="Q8" s="76"/>
      <c r="R8" s="76" t="n">
        <v>1.012</v>
      </c>
      <c r="S8" s="76"/>
      <c r="T8" s="76"/>
      <c r="U8" s="76"/>
      <c r="V8" s="76"/>
      <c r="W8" s="76"/>
      <c r="X8" s="77"/>
      <c r="Y8" s="77"/>
      <c r="Z8" s="77"/>
      <c r="AA8" s="77"/>
      <c r="AB8" s="77"/>
      <c r="AC8" s="77"/>
    </row>
    <row r="9" customFormat="false" ht="18" hidden="false" customHeight="false" outlineLevel="0" collapsed="false">
      <c r="B9" s="76"/>
      <c r="C9" s="76"/>
      <c r="D9" s="76"/>
      <c r="E9" s="76"/>
      <c r="F9" s="76"/>
      <c r="G9" s="82" t="s">
        <v>59</v>
      </c>
      <c r="H9" s="76"/>
      <c r="I9" s="76"/>
      <c r="J9" s="76"/>
      <c r="K9" s="76"/>
      <c r="L9" s="76"/>
      <c r="M9" s="76"/>
      <c r="N9" s="76"/>
      <c r="O9" s="76"/>
      <c r="P9" s="76"/>
      <c r="Q9" s="76"/>
      <c r="R9" s="76"/>
      <c r="S9" s="76"/>
      <c r="T9" s="76"/>
      <c r="U9" s="76"/>
      <c r="V9" s="76"/>
      <c r="W9" s="76"/>
      <c r="X9" s="77"/>
      <c r="Y9" s="77"/>
      <c r="Z9" s="77"/>
      <c r="AA9" s="77"/>
      <c r="AB9" s="77"/>
      <c r="AC9" s="77"/>
    </row>
    <row r="10" customFormat="false" ht="15.75" hidden="false" customHeight="true" outlineLevel="0" collapsed="false">
      <c r="B10" s="83"/>
      <c r="C10" s="83"/>
      <c r="D10" s="84"/>
      <c r="E10" s="84"/>
      <c r="F10" s="84"/>
      <c r="G10" s="85" t="s">
        <v>60</v>
      </c>
      <c r="H10" s="85"/>
      <c r="I10" s="85"/>
      <c r="J10" s="85"/>
      <c r="K10" s="85"/>
      <c r="L10" s="85"/>
      <c r="M10" s="85"/>
      <c r="N10" s="85"/>
      <c r="O10" s="85"/>
      <c r="P10" s="85"/>
      <c r="Q10" s="84"/>
      <c r="R10" s="84"/>
      <c r="S10" s="84"/>
      <c r="T10" s="84"/>
      <c r="U10" s="84"/>
      <c r="V10" s="84"/>
      <c r="W10" s="84"/>
      <c r="X10" s="86"/>
      <c r="Y10" s="86"/>
      <c r="Z10" s="77"/>
      <c r="AA10" s="77"/>
      <c r="AB10" s="77"/>
      <c r="AC10" s="77"/>
    </row>
    <row r="11" customFormat="false" ht="14.25" hidden="false" customHeight="false" outlineLevel="0" collapsed="false">
      <c r="B11" s="87"/>
      <c r="C11" s="87"/>
      <c r="D11" s="76"/>
      <c r="E11" s="76"/>
      <c r="F11" s="76"/>
      <c r="G11" s="76"/>
      <c r="H11" s="76"/>
      <c r="I11" s="76"/>
      <c r="J11" s="76"/>
      <c r="K11" s="76"/>
      <c r="L11" s="76"/>
      <c r="M11" s="76"/>
      <c r="N11" s="76"/>
      <c r="O11" s="76"/>
      <c r="P11" s="76"/>
      <c r="Q11" s="76"/>
      <c r="R11" s="76"/>
      <c r="S11" s="88" t="s">
        <v>61</v>
      </c>
      <c r="T11" s="76"/>
      <c r="U11" s="76"/>
      <c r="V11" s="76"/>
      <c r="W11" s="76"/>
      <c r="X11" s="77"/>
      <c r="Y11" s="77"/>
      <c r="Z11" s="77"/>
      <c r="AA11" s="77"/>
      <c r="AB11" s="77"/>
      <c r="AC11" s="77"/>
    </row>
    <row r="12" s="89" customFormat="true" ht="18" hidden="false" customHeight="true" outlineLevel="0" collapsed="false">
      <c r="B12" s="90" t="s">
        <v>62</v>
      </c>
      <c r="C12" s="91" t="s">
        <v>63</v>
      </c>
      <c r="D12" s="92" t="s">
        <v>64</v>
      </c>
      <c r="E12" s="92" t="s">
        <v>65</v>
      </c>
      <c r="F12" s="92" t="s">
        <v>66</v>
      </c>
      <c r="G12" s="92" t="s">
        <v>67</v>
      </c>
      <c r="H12" s="92" t="s">
        <v>68</v>
      </c>
      <c r="I12" s="92" t="s">
        <v>69</v>
      </c>
      <c r="J12" s="92" t="s">
        <v>70</v>
      </c>
      <c r="K12" s="92" t="s">
        <v>71</v>
      </c>
      <c r="L12" s="92" t="s">
        <v>72</v>
      </c>
      <c r="M12" s="92" t="s">
        <v>73</v>
      </c>
      <c r="N12" s="92" t="s">
        <v>74</v>
      </c>
      <c r="O12" s="92" t="s">
        <v>75</v>
      </c>
      <c r="P12" s="93" t="s">
        <v>76</v>
      </c>
      <c r="Q12" s="93" t="s">
        <v>77</v>
      </c>
      <c r="R12" s="94"/>
      <c r="S12" s="95"/>
      <c r="T12" s="96"/>
      <c r="U12" s="96"/>
      <c r="V12" s="96"/>
      <c r="W12" s="96"/>
      <c r="X12" s="96"/>
      <c r="Y12" s="97"/>
      <c r="Z12" s="98"/>
      <c r="AA12" s="98"/>
      <c r="AB12" s="98"/>
      <c r="AC12" s="98"/>
    </row>
    <row r="13" customFormat="false" ht="18.75" hidden="false" customHeight="false" outlineLevel="0" collapsed="false">
      <c r="B13" s="99"/>
      <c r="C13" s="91"/>
      <c r="D13" s="92"/>
      <c r="E13" s="92"/>
      <c r="F13" s="92"/>
      <c r="G13" s="92"/>
      <c r="H13" s="92"/>
      <c r="I13" s="92"/>
      <c r="J13" s="92"/>
      <c r="K13" s="92"/>
      <c r="L13" s="92"/>
      <c r="M13" s="92"/>
      <c r="N13" s="92"/>
      <c r="O13" s="92"/>
      <c r="P13" s="93"/>
      <c r="Q13" s="93"/>
      <c r="R13" s="100"/>
      <c r="S13" s="101"/>
      <c r="T13" s="102"/>
      <c r="U13" s="102"/>
      <c r="V13" s="102"/>
      <c r="W13" s="102"/>
      <c r="X13" s="102"/>
      <c r="Y13" s="103"/>
      <c r="Z13" s="77"/>
      <c r="AA13" s="77"/>
      <c r="AB13" s="77"/>
      <c r="AC13" s="77"/>
    </row>
    <row r="14" customFormat="false" ht="18" hidden="false" customHeight="false" outlineLevel="0" collapsed="false">
      <c r="B14" s="104" t="s">
        <v>78</v>
      </c>
      <c r="C14" s="105" t="s">
        <v>79</v>
      </c>
      <c r="D14" s="106" t="n">
        <v>813.74</v>
      </c>
      <c r="E14" s="106"/>
      <c r="F14" s="106" t="n">
        <v>141.08</v>
      </c>
      <c r="G14" s="106" t="n">
        <v>212.66</v>
      </c>
      <c r="H14" s="106" t="n">
        <v>25.15</v>
      </c>
      <c r="I14" s="106" t="n">
        <v>71.09</v>
      </c>
      <c r="J14" s="106" t="n">
        <v>716.33</v>
      </c>
      <c r="K14" s="106"/>
      <c r="L14" s="106"/>
      <c r="M14" s="106"/>
      <c r="N14" s="106" t="n">
        <v>1748.81</v>
      </c>
      <c r="O14" s="106"/>
      <c r="P14" s="106"/>
      <c r="Q14" s="107" t="n">
        <v>1692.19</v>
      </c>
      <c r="R14" s="108"/>
      <c r="S14" s="109"/>
      <c r="T14" s="110" t="s">
        <v>80</v>
      </c>
      <c r="U14" s="111"/>
      <c r="V14" s="111"/>
      <c r="W14" s="111"/>
      <c r="X14" s="111"/>
      <c r="Y14" s="112"/>
      <c r="Z14" s="77"/>
      <c r="AA14" s="77"/>
      <c r="AB14" s="77"/>
      <c r="AC14" s="77"/>
    </row>
    <row r="15" customFormat="false" ht="18" hidden="false" customHeight="false" outlineLevel="0" collapsed="false">
      <c r="B15" s="113" t="s">
        <v>81</v>
      </c>
      <c r="C15" s="114" t="s">
        <v>79</v>
      </c>
      <c r="D15" s="115" t="n">
        <v>813.74</v>
      </c>
      <c r="E15" s="115"/>
      <c r="F15" s="115" t="n">
        <v>21.98</v>
      </c>
      <c r="G15" s="115" t="n">
        <v>212.66</v>
      </c>
      <c r="H15" s="115" t="n">
        <f aca="false">H14</f>
        <v>25.15</v>
      </c>
      <c r="I15" s="115" t="n">
        <v>71.09</v>
      </c>
      <c r="J15" s="115" t="n">
        <v>211.97</v>
      </c>
      <c r="K15" s="115"/>
      <c r="L15" s="115"/>
      <c r="M15" s="115"/>
      <c r="N15" s="115" t="n">
        <v>1195.08</v>
      </c>
      <c r="O15" s="115"/>
      <c r="P15" s="115"/>
      <c r="Q15" s="107" t="n">
        <v>1145.55</v>
      </c>
      <c r="R15" s="108"/>
      <c r="S15" s="109"/>
      <c r="T15" s="111" t="s">
        <v>82</v>
      </c>
      <c r="U15" s="111"/>
      <c r="V15" s="116" t="n">
        <v>31.53</v>
      </c>
      <c r="W15" s="111"/>
      <c r="X15" s="111"/>
      <c r="Y15" s="112"/>
      <c r="Z15" s="77"/>
      <c r="AA15" s="77"/>
      <c r="AB15" s="77"/>
      <c r="AC15" s="77"/>
    </row>
    <row r="16" customFormat="false" ht="18" hidden="false" customHeight="false" outlineLevel="0" collapsed="false">
      <c r="B16" s="117"/>
      <c r="C16" s="118"/>
      <c r="D16" s="119"/>
      <c r="E16" s="120"/>
      <c r="F16" s="121"/>
      <c r="G16" s="121"/>
      <c r="H16" s="120"/>
      <c r="I16" s="121"/>
      <c r="J16" s="120"/>
      <c r="K16" s="120"/>
      <c r="L16" s="120"/>
      <c r="M16" s="120"/>
      <c r="N16" s="120"/>
      <c r="O16" s="120"/>
      <c r="P16" s="120"/>
      <c r="Q16" s="122"/>
      <c r="R16" s="108"/>
      <c r="S16" s="123"/>
      <c r="T16" s="124"/>
      <c r="U16" s="102"/>
      <c r="V16" s="124"/>
      <c r="W16" s="102"/>
      <c r="X16" s="102"/>
      <c r="Y16" s="103"/>
      <c r="Z16" s="77"/>
      <c r="AA16" s="77"/>
      <c r="AB16" s="77"/>
      <c r="AC16" s="77"/>
    </row>
    <row r="17" customFormat="false" ht="18" hidden="false" customHeight="false" outlineLevel="0" collapsed="false">
      <c r="B17" s="125" t="s">
        <v>83</v>
      </c>
      <c r="C17" s="126" t="s">
        <v>79</v>
      </c>
      <c r="D17" s="115" t="n">
        <v>1231.96</v>
      </c>
      <c r="E17" s="115"/>
      <c r="F17" s="115" t="n">
        <v>170.38</v>
      </c>
      <c r="G17" s="115" t="n">
        <f aca="false">D17*0.25</f>
        <v>307.99</v>
      </c>
      <c r="H17" s="115" t="n">
        <f aca="false">H14</f>
        <v>25.15</v>
      </c>
      <c r="I17" s="115" t="n">
        <v>124.5</v>
      </c>
      <c r="J17" s="115"/>
      <c r="K17" s="115" t="n">
        <v>94.48</v>
      </c>
      <c r="L17" s="115" t="n">
        <v>125.97</v>
      </c>
      <c r="M17" s="115"/>
      <c r="N17" s="115" t="n">
        <v>1950.37</v>
      </c>
      <c r="O17" s="115"/>
      <c r="P17" s="115"/>
      <c r="Q17" s="107" t="n">
        <v>1566.28</v>
      </c>
      <c r="R17" s="108"/>
      <c r="S17" s="109"/>
      <c r="T17" s="127" t="s">
        <v>84</v>
      </c>
      <c r="U17" s="111"/>
      <c r="V17" s="128"/>
      <c r="W17" s="111"/>
      <c r="X17" s="111"/>
      <c r="Y17" s="112"/>
      <c r="Z17" s="77"/>
      <c r="AA17" s="77"/>
      <c r="AB17" s="77"/>
      <c r="AC17" s="77"/>
    </row>
    <row r="18" customFormat="false" ht="18" hidden="false" customHeight="false" outlineLevel="0" collapsed="false">
      <c r="B18" s="113" t="s">
        <v>85</v>
      </c>
      <c r="C18" s="114" t="s">
        <v>79</v>
      </c>
      <c r="D18" s="115" t="n">
        <v>1191.79</v>
      </c>
      <c r="E18" s="115" t="n">
        <v>238.36</v>
      </c>
      <c r="F18" s="115" t="n">
        <v>948.33</v>
      </c>
      <c r="G18" s="115" t="n">
        <f aca="false">D18*0.25</f>
        <v>297.9475</v>
      </c>
      <c r="H18" s="115" t="n">
        <f aca="false">H14</f>
        <v>25.15</v>
      </c>
      <c r="I18" s="115" t="n">
        <v>136.64</v>
      </c>
      <c r="J18" s="115"/>
      <c r="K18" s="115" t="n">
        <v>94.48</v>
      </c>
      <c r="L18" s="115" t="n">
        <v>125.97</v>
      </c>
      <c r="M18" s="115"/>
      <c r="N18" s="115" t="n">
        <v>3000.61</v>
      </c>
      <c r="O18" s="115"/>
      <c r="P18" s="115"/>
      <c r="Q18" s="107" t="n">
        <v>2838.23</v>
      </c>
      <c r="R18" s="108"/>
      <c r="S18" s="109"/>
      <c r="T18" s="111" t="s">
        <v>86</v>
      </c>
      <c r="U18" s="111"/>
      <c r="V18" s="116" t="n">
        <v>3599.27</v>
      </c>
      <c r="W18" s="128" t="s">
        <v>87</v>
      </c>
      <c r="X18" s="116" t="n">
        <v>2159.56</v>
      </c>
      <c r="Y18" s="129"/>
      <c r="Z18" s="77"/>
      <c r="AA18" s="77"/>
      <c r="AB18" s="77"/>
      <c r="AC18" s="77"/>
    </row>
    <row r="19" customFormat="false" ht="18" hidden="false" customHeight="false" outlineLevel="0" collapsed="false">
      <c r="B19" s="113" t="s">
        <v>88</v>
      </c>
      <c r="C19" s="114" t="s">
        <v>79</v>
      </c>
      <c r="D19" s="115" t="n">
        <v>1191.79</v>
      </c>
      <c r="E19" s="115" t="n">
        <v>238.36</v>
      </c>
      <c r="F19" s="115" t="n">
        <v>920.49</v>
      </c>
      <c r="G19" s="115" t="n">
        <f aca="false">D19*0.25</f>
        <v>297.9475</v>
      </c>
      <c r="H19" s="115" t="n">
        <f aca="false">H14</f>
        <v>25.15</v>
      </c>
      <c r="I19" s="115" t="n">
        <v>136.64</v>
      </c>
      <c r="J19" s="115"/>
      <c r="K19" s="115" t="n">
        <v>94.48</v>
      </c>
      <c r="L19" s="115" t="n">
        <v>125.97</v>
      </c>
      <c r="M19" s="115"/>
      <c r="N19" s="115" t="n">
        <v>2970.91</v>
      </c>
      <c r="O19" s="115"/>
      <c r="P19" s="115"/>
      <c r="Q19" s="107" t="n">
        <v>2810.38</v>
      </c>
      <c r="R19" s="108"/>
      <c r="S19" s="109"/>
      <c r="T19" s="111" t="s">
        <v>89</v>
      </c>
      <c r="U19" s="111"/>
      <c r="V19" s="116" t="n">
        <v>2879.41</v>
      </c>
      <c r="W19" s="111" t="s">
        <v>90</v>
      </c>
      <c r="X19" s="116" t="n">
        <v>1439.71</v>
      </c>
      <c r="Y19" s="129"/>
      <c r="Z19" s="77"/>
      <c r="AA19" s="77"/>
      <c r="AB19" s="77"/>
      <c r="AC19" s="77"/>
    </row>
    <row r="20" customFormat="false" ht="18" hidden="false" customHeight="false" outlineLevel="0" collapsed="false">
      <c r="B20" s="113" t="s">
        <v>88</v>
      </c>
      <c r="C20" s="114" t="s">
        <v>91</v>
      </c>
      <c r="D20" s="115" t="n">
        <v>1191.79</v>
      </c>
      <c r="E20" s="115" t="n">
        <v>238.36</v>
      </c>
      <c r="F20" s="115" t="n">
        <v>920.49</v>
      </c>
      <c r="G20" s="115" t="n">
        <f aca="false">D20*0.25</f>
        <v>297.9475</v>
      </c>
      <c r="H20" s="115" t="n">
        <f aca="false">H14</f>
        <v>25.15</v>
      </c>
      <c r="I20" s="115" t="n">
        <v>136.64</v>
      </c>
      <c r="J20" s="115"/>
      <c r="K20" s="115" t="n">
        <v>94.48</v>
      </c>
      <c r="L20" s="115" t="n">
        <v>125.97</v>
      </c>
      <c r="M20" s="115" t="n">
        <v>297.94</v>
      </c>
      <c r="N20" s="115" t="n">
        <v>3288.72</v>
      </c>
      <c r="O20" s="115"/>
      <c r="P20" s="115"/>
      <c r="Q20" s="107" t="n">
        <v>3108.32</v>
      </c>
      <c r="R20" s="108"/>
      <c r="S20" s="123"/>
      <c r="T20" s="124"/>
      <c r="U20" s="102"/>
      <c r="V20" s="124"/>
      <c r="W20" s="102"/>
      <c r="X20" s="102"/>
      <c r="Y20" s="103"/>
      <c r="Z20" s="77"/>
      <c r="AA20" s="77"/>
      <c r="AB20" s="77"/>
      <c r="AC20" s="77"/>
    </row>
    <row r="21" customFormat="false" ht="18" hidden="false" customHeight="false" outlineLevel="0" collapsed="false">
      <c r="B21" s="125" t="s">
        <v>92</v>
      </c>
      <c r="C21" s="126" t="s">
        <v>79</v>
      </c>
      <c r="D21" s="115" t="n">
        <v>943.7</v>
      </c>
      <c r="E21" s="115" t="n">
        <v>188.74</v>
      </c>
      <c r="F21" s="115" t="n">
        <v>345.47</v>
      </c>
      <c r="G21" s="115" t="n">
        <f aca="false">D21*0.25</f>
        <v>235.925</v>
      </c>
      <c r="H21" s="115" t="n">
        <f aca="false">H14</f>
        <v>25.15</v>
      </c>
      <c r="I21" s="115" t="n">
        <v>110.15</v>
      </c>
      <c r="J21" s="115"/>
      <c r="K21" s="115" t="n">
        <v>94.48</v>
      </c>
      <c r="L21" s="115" t="n">
        <v>125.97</v>
      </c>
      <c r="M21" s="115"/>
      <c r="N21" s="115" t="n">
        <v>1945.6</v>
      </c>
      <c r="O21" s="115"/>
      <c r="P21" s="115"/>
      <c r="Q21" s="107" t="n">
        <v>1849.16</v>
      </c>
      <c r="R21" s="108"/>
      <c r="S21" s="109"/>
      <c r="T21" s="111" t="s">
        <v>93</v>
      </c>
      <c r="U21" s="111"/>
      <c r="V21" s="116"/>
      <c r="W21" s="111"/>
      <c r="X21" s="111"/>
      <c r="Y21" s="112"/>
      <c r="Z21" s="77"/>
      <c r="AA21" s="77"/>
      <c r="AB21" s="77"/>
      <c r="AC21" s="77"/>
    </row>
    <row r="22" customFormat="false" ht="18" hidden="false" customHeight="false" outlineLevel="0" collapsed="false">
      <c r="B22" s="113" t="s">
        <v>92</v>
      </c>
      <c r="C22" s="114" t="s">
        <v>91</v>
      </c>
      <c r="D22" s="115" t="n">
        <v>943.7</v>
      </c>
      <c r="E22" s="115" t="n">
        <v>188.74</v>
      </c>
      <c r="F22" s="115" t="n">
        <v>345.47</v>
      </c>
      <c r="G22" s="115" t="n">
        <f aca="false">D22*0.25</f>
        <v>235.925</v>
      </c>
      <c r="H22" s="115" t="n">
        <f aca="false">H14</f>
        <v>25.15</v>
      </c>
      <c r="I22" s="115" t="n">
        <v>110.15</v>
      </c>
      <c r="J22" s="115"/>
      <c r="K22" s="115" t="n">
        <v>94.48</v>
      </c>
      <c r="L22" s="115" t="n">
        <v>125.97</v>
      </c>
      <c r="M22" s="115" t="n">
        <v>235.92</v>
      </c>
      <c r="N22" s="115" t="n">
        <v>2197.25</v>
      </c>
      <c r="O22" s="115"/>
      <c r="P22" s="115"/>
      <c r="Q22" s="107" t="n">
        <v>2085.08</v>
      </c>
      <c r="R22" s="108"/>
      <c r="S22" s="109"/>
      <c r="T22" s="111" t="s">
        <v>94</v>
      </c>
      <c r="U22" s="111"/>
      <c r="V22" s="116" t="n">
        <v>37792.41</v>
      </c>
      <c r="W22" s="111"/>
      <c r="X22" s="111"/>
      <c r="Y22" s="112"/>
      <c r="Z22" s="77"/>
      <c r="AA22" s="77"/>
      <c r="AB22" s="77"/>
      <c r="AC22" s="77"/>
    </row>
    <row r="23" customFormat="false" ht="18" hidden="false" customHeight="false" outlineLevel="0" collapsed="false">
      <c r="B23" s="113" t="s">
        <v>95</v>
      </c>
      <c r="C23" s="114" t="s">
        <v>79</v>
      </c>
      <c r="D23" s="115" t="n">
        <v>1135.6</v>
      </c>
      <c r="E23" s="115" t="n">
        <v>227.12</v>
      </c>
      <c r="F23" s="115" t="n">
        <v>427.14</v>
      </c>
      <c r="G23" s="115" t="n">
        <f aca="false">D23*0.25</f>
        <v>283.9</v>
      </c>
      <c r="H23" s="115" t="n">
        <f aca="false">H14</f>
        <v>25.15</v>
      </c>
      <c r="I23" s="115" t="n">
        <v>147.57</v>
      </c>
      <c r="J23" s="115"/>
      <c r="K23" s="115" t="n">
        <v>94.48</v>
      </c>
      <c r="L23" s="115" t="n">
        <v>125.97</v>
      </c>
      <c r="M23" s="115"/>
      <c r="N23" s="115" t="n">
        <v>2369.42</v>
      </c>
      <c r="O23" s="115"/>
      <c r="P23" s="115"/>
      <c r="Q23" s="107" t="n">
        <v>2246.4</v>
      </c>
      <c r="R23" s="108"/>
      <c r="S23" s="123"/>
      <c r="T23" s="124"/>
      <c r="U23" s="102"/>
      <c r="V23" s="124"/>
      <c r="W23" s="102"/>
      <c r="X23" s="102"/>
      <c r="Y23" s="103"/>
      <c r="Z23" s="77"/>
      <c r="AA23" s="77"/>
      <c r="AB23" s="77"/>
      <c r="AC23" s="77"/>
    </row>
    <row r="24" customFormat="false" ht="18" hidden="false" customHeight="false" outlineLevel="0" collapsed="false">
      <c r="B24" s="117"/>
      <c r="C24" s="118"/>
      <c r="D24" s="130"/>
      <c r="E24" s="130"/>
      <c r="F24" s="130"/>
      <c r="G24" s="130"/>
      <c r="H24" s="130"/>
      <c r="I24" s="130"/>
      <c r="J24" s="130"/>
      <c r="K24" s="130"/>
      <c r="L24" s="130"/>
      <c r="M24" s="130"/>
      <c r="N24" s="130"/>
      <c r="O24" s="130"/>
      <c r="P24" s="130"/>
      <c r="Q24" s="122"/>
      <c r="R24" s="108"/>
      <c r="S24" s="109"/>
      <c r="T24" s="111" t="s">
        <v>96</v>
      </c>
      <c r="U24" s="111"/>
      <c r="V24" s="116" t="n">
        <v>1846.8</v>
      </c>
      <c r="W24" s="111"/>
      <c r="X24" s="111"/>
      <c r="Y24" s="112"/>
      <c r="Z24" s="77"/>
      <c r="AA24" s="77"/>
      <c r="AB24" s="77"/>
      <c r="AC24" s="77"/>
    </row>
    <row r="25" customFormat="false" ht="18" hidden="false" customHeight="false" outlineLevel="0" collapsed="false">
      <c r="B25" s="113" t="s">
        <v>97</v>
      </c>
      <c r="C25" s="114" t="s">
        <v>79</v>
      </c>
      <c r="D25" s="115" t="n">
        <v>896.46</v>
      </c>
      <c r="E25" s="115" t="n">
        <v>179.29</v>
      </c>
      <c r="F25" s="115" t="n">
        <v>175.43</v>
      </c>
      <c r="G25" s="115" t="n">
        <f aca="false">D25*0.25</f>
        <v>224.115</v>
      </c>
      <c r="H25" s="115" t="n">
        <f aca="false">H14</f>
        <v>25.15</v>
      </c>
      <c r="I25" s="115" t="n">
        <v>73.26</v>
      </c>
      <c r="J25" s="115"/>
      <c r="K25" s="115" t="n">
        <v>94.48</v>
      </c>
      <c r="L25" s="115" t="n">
        <v>125.97</v>
      </c>
      <c r="M25" s="115"/>
      <c r="N25" s="115" t="n">
        <v>1651.8</v>
      </c>
      <c r="O25" s="115" t="n">
        <v>18.98</v>
      </c>
      <c r="P25" s="115" t="n">
        <v>28</v>
      </c>
      <c r="Q25" s="107" t="n">
        <v>1573.71</v>
      </c>
      <c r="R25" s="108"/>
      <c r="S25" s="109"/>
      <c r="T25" s="111" t="s">
        <v>98</v>
      </c>
      <c r="U25" s="111"/>
      <c r="V25" s="116" t="n">
        <v>158.36</v>
      </c>
      <c r="W25" s="111"/>
      <c r="X25" s="111"/>
      <c r="Y25" s="112"/>
      <c r="Z25" s="77"/>
      <c r="AA25" s="77"/>
      <c r="AB25" s="77"/>
      <c r="AC25" s="77"/>
    </row>
    <row r="26" customFormat="false" ht="18" hidden="false" customHeight="false" outlineLevel="0" collapsed="false">
      <c r="B26" s="113" t="s">
        <v>99</v>
      </c>
      <c r="C26" s="114" t="s">
        <v>79</v>
      </c>
      <c r="D26" s="115" t="n">
        <v>821.36</v>
      </c>
      <c r="E26" s="115" t="n">
        <v>164.27</v>
      </c>
      <c r="F26" s="115"/>
      <c r="G26" s="115" t="n">
        <v>250.59</v>
      </c>
      <c r="H26" s="115" t="n">
        <f aca="false">H14</f>
        <v>25.15</v>
      </c>
      <c r="I26" s="115" t="n">
        <v>72.26</v>
      </c>
      <c r="J26" s="115"/>
      <c r="K26" s="115" t="n">
        <v>94.48</v>
      </c>
      <c r="L26" s="115" t="n">
        <v>125.97</v>
      </c>
      <c r="M26" s="115"/>
      <c r="N26" s="115" t="n">
        <v>1396.77</v>
      </c>
      <c r="O26" s="115" t="n">
        <v>18.98</v>
      </c>
      <c r="P26" s="115" t="n">
        <v>21.7</v>
      </c>
      <c r="Q26" s="107" t="n">
        <v>1334.64</v>
      </c>
      <c r="R26" s="108"/>
      <c r="S26" s="123"/>
      <c r="T26" s="124"/>
      <c r="U26" s="102"/>
      <c r="V26" s="124"/>
      <c r="W26" s="102"/>
      <c r="X26" s="102"/>
      <c r="Y26" s="103"/>
      <c r="Z26" s="77"/>
      <c r="AA26" s="77"/>
      <c r="AB26" s="77"/>
      <c r="AC26" s="77"/>
    </row>
    <row r="27" customFormat="false" ht="18" hidden="false" customHeight="false" outlineLevel="0" collapsed="false">
      <c r="B27" s="113" t="s">
        <v>100</v>
      </c>
      <c r="C27" s="114" t="s">
        <v>79</v>
      </c>
      <c r="D27" s="115" t="n">
        <v>896.46</v>
      </c>
      <c r="E27" s="115" t="n">
        <v>179.29</v>
      </c>
      <c r="F27" s="115"/>
      <c r="G27" s="115" t="n">
        <f aca="false">D27*0.25</f>
        <v>224.115</v>
      </c>
      <c r="H27" s="115" t="n">
        <f aca="false">H14</f>
        <v>25.15</v>
      </c>
      <c r="I27" s="115" t="n">
        <v>120.65</v>
      </c>
      <c r="J27" s="115"/>
      <c r="K27" s="115" t="n">
        <v>94.48</v>
      </c>
      <c r="L27" s="115" t="n">
        <v>125.97</v>
      </c>
      <c r="M27" s="115"/>
      <c r="N27" s="115" t="n">
        <v>1515.22</v>
      </c>
      <c r="O27" s="115" t="n">
        <v>16.84</v>
      </c>
      <c r="P27" s="115" t="n">
        <v>19.37</v>
      </c>
      <c r="Q27" s="107" t="n">
        <v>1445.67</v>
      </c>
      <c r="R27" s="108"/>
      <c r="S27" s="109"/>
      <c r="T27" s="111" t="s">
        <v>101</v>
      </c>
      <c r="U27" s="111"/>
      <c r="V27" s="131" t="n">
        <v>43960</v>
      </c>
      <c r="W27" s="111"/>
      <c r="X27" s="111"/>
      <c r="Y27" s="112"/>
      <c r="Z27" s="77"/>
      <c r="AA27" s="77"/>
      <c r="AB27" s="77"/>
      <c r="AC27" s="77"/>
    </row>
    <row r="28" customFormat="false" ht="18" hidden="false" customHeight="false" outlineLevel="0" collapsed="false">
      <c r="B28" s="113" t="s">
        <v>100</v>
      </c>
      <c r="C28" s="114" t="s">
        <v>91</v>
      </c>
      <c r="D28" s="115" t="n">
        <v>896.46</v>
      </c>
      <c r="E28" s="115" t="n">
        <v>179.29</v>
      </c>
      <c r="F28" s="115"/>
      <c r="G28" s="115" t="n">
        <f aca="false">D28*0.25</f>
        <v>224.115</v>
      </c>
      <c r="H28" s="115" t="n">
        <f aca="false">H14</f>
        <v>25.15</v>
      </c>
      <c r="I28" s="115" t="n">
        <v>120.65</v>
      </c>
      <c r="J28" s="115"/>
      <c r="K28" s="115" t="n">
        <v>94.48</v>
      </c>
      <c r="L28" s="115" t="n">
        <v>125.97</v>
      </c>
      <c r="M28" s="115" t="n">
        <v>224.11</v>
      </c>
      <c r="N28" s="115" t="n">
        <v>1754.27</v>
      </c>
      <c r="O28" s="115" t="n">
        <v>18.92</v>
      </c>
      <c r="P28" s="115" t="n">
        <v>21.87</v>
      </c>
      <c r="Q28" s="107" t="n">
        <v>1669.8</v>
      </c>
      <c r="R28" s="108"/>
      <c r="S28" s="123"/>
      <c r="T28" s="124"/>
      <c r="U28" s="102"/>
      <c r="V28" s="124"/>
      <c r="W28" s="102"/>
      <c r="X28" s="102"/>
      <c r="Y28" s="103"/>
      <c r="Z28" s="77"/>
      <c r="AA28" s="77"/>
      <c r="AB28" s="77"/>
      <c r="AC28" s="77"/>
    </row>
    <row r="29" customFormat="false" ht="18" hidden="false" customHeight="false" outlineLevel="0" collapsed="false">
      <c r="B29" s="113" t="s">
        <v>102</v>
      </c>
      <c r="C29" s="114" t="s">
        <v>79</v>
      </c>
      <c r="D29" s="115" t="n">
        <v>808.39</v>
      </c>
      <c r="E29" s="115" t="n">
        <v>161.67</v>
      </c>
      <c r="F29" s="115"/>
      <c r="G29" s="115" t="n">
        <v>212.66</v>
      </c>
      <c r="H29" s="115" t="n">
        <f aca="false">H14</f>
        <v>25.15</v>
      </c>
      <c r="I29" s="115" t="n">
        <v>70.44</v>
      </c>
      <c r="J29" s="115"/>
      <c r="K29" s="115" t="n">
        <v>94.48</v>
      </c>
      <c r="L29" s="115" t="n">
        <v>125.97</v>
      </c>
      <c r="M29" s="115"/>
      <c r="N29" s="115" t="n">
        <v>1336.69</v>
      </c>
      <c r="O29" s="115" t="n">
        <v>15.68</v>
      </c>
      <c r="P29" s="115" t="n">
        <v>17.58</v>
      </c>
      <c r="Q29" s="107" t="n">
        <v>1278.3</v>
      </c>
      <c r="R29" s="108"/>
      <c r="S29" s="109"/>
      <c r="T29" s="111" t="s">
        <v>103</v>
      </c>
      <c r="U29" s="111"/>
      <c r="V29" s="131" t="n">
        <v>25650</v>
      </c>
      <c r="W29" s="111"/>
      <c r="X29" s="111"/>
      <c r="Y29" s="112"/>
      <c r="Z29" s="77"/>
      <c r="AA29" s="77"/>
      <c r="AB29" s="77"/>
      <c r="AC29" s="77"/>
    </row>
    <row r="30" customFormat="false" ht="18.75" hidden="false" customHeight="false" outlineLevel="0" collapsed="false">
      <c r="B30" s="113" t="s">
        <v>102</v>
      </c>
      <c r="C30" s="114" t="s">
        <v>91</v>
      </c>
      <c r="D30" s="115" t="n">
        <v>808.39</v>
      </c>
      <c r="E30" s="115" t="n">
        <v>161.67</v>
      </c>
      <c r="F30" s="115"/>
      <c r="G30" s="115" t="n">
        <v>212.66</v>
      </c>
      <c r="H30" s="115" t="n">
        <f aca="false">H14</f>
        <v>25.15</v>
      </c>
      <c r="I30" s="115" t="n">
        <v>70.44</v>
      </c>
      <c r="J30" s="115"/>
      <c r="K30" s="115" t="n">
        <v>94.48</v>
      </c>
      <c r="L30" s="115" t="n">
        <v>125.97</v>
      </c>
      <c r="M30" s="115" t="n">
        <v>202.1</v>
      </c>
      <c r="N30" s="115" t="n">
        <v>1552.26</v>
      </c>
      <c r="O30" s="115" t="n">
        <v>17.56</v>
      </c>
      <c r="P30" s="115" t="n">
        <v>19.94</v>
      </c>
      <c r="Q30" s="107" t="n">
        <v>1480.4</v>
      </c>
      <c r="R30" s="108"/>
      <c r="S30" s="132"/>
      <c r="T30" s="133"/>
      <c r="U30" s="134"/>
      <c r="V30" s="133"/>
      <c r="W30" s="134"/>
      <c r="X30" s="134"/>
      <c r="Y30" s="135"/>
      <c r="Z30" s="77"/>
      <c r="AA30" s="77"/>
      <c r="AB30" s="77"/>
      <c r="AC30" s="77"/>
    </row>
    <row r="31" customFormat="false" ht="18" hidden="false" customHeight="false" outlineLevel="0" collapsed="false">
      <c r="B31" s="113" t="s">
        <v>104</v>
      </c>
      <c r="C31" s="136" t="s">
        <v>79</v>
      </c>
      <c r="D31" s="115" t="n">
        <v>626.73</v>
      </c>
      <c r="E31" s="115" t="n">
        <v>125.35</v>
      </c>
      <c r="F31" s="115"/>
      <c r="G31" s="115" t="n">
        <v>190.42</v>
      </c>
      <c r="H31" s="115" t="n">
        <f aca="false">H14</f>
        <v>25.15</v>
      </c>
      <c r="I31" s="115" t="n">
        <v>69.47</v>
      </c>
      <c r="J31" s="115"/>
      <c r="K31" s="115"/>
      <c r="L31" s="115"/>
      <c r="M31" s="115"/>
      <c r="N31" s="115" t="n">
        <v>1149</v>
      </c>
      <c r="O31" s="115" t="n">
        <v>11.49</v>
      </c>
      <c r="P31" s="115" t="n">
        <v>12.53</v>
      </c>
      <c r="Q31" s="107" t="n">
        <v>1037.11</v>
      </c>
      <c r="R31" s="108"/>
      <c r="S31" s="137"/>
      <c r="T31" s="138"/>
      <c r="U31" s="138"/>
      <c r="V31" s="139"/>
      <c r="W31" s="138"/>
      <c r="X31" s="138"/>
      <c r="Y31" s="138"/>
      <c r="Z31" s="77"/>
      <c r="AA31" s="77"/>
      <c r="AB31" s="77"/>
      <c r="AC31" s="77"/>
    </row>
    <row r="32" customFormat="false" ht="18.75" hidden="false" customHeight="false" outlineLevel="0" collapsed="false">
      <c r="B32" s="140" t="s">
        <v>104</v>
      </c>
      <c r="C32" s="141" t="s">
        <v>91</v>
      </c>
      <c r="D32" s="142" t="n">
        <v>626.73</v>
      </c>
      <c r="E32" s="142" t="n">
        <v>125.35</v>
      </c>
      <c r="F32" s="142"/>
      <c r="G32" s="142" t="n">
        <v>190.42</v>
      </c>
      <c r="H32" s="142" t="n">
        <f aca="false">H14</f>
        <v>25.15</v>
      </c>
      <c r="I32" s="142" t="n">
        <v>69.47</v>
      </c>
      <c r="J32" s="142"/>
      <c r="K32" s="142"/>
      <c r="L32" s="142"/>
      <c r="M32" s="142" t="n">
        <v>156.68</v>
      </c>
      <c r="N32" s="142" t="n">
        <v>1149</v>
      </c>
      <c r="O32" s="142" t="n">
        <v>12.53</v>
      </c>
      <c r="P32" s="143" t="n">
        <v>13.58</v>
      </c>
      <c r="Q32" s="143" t="n">
        <v>1193.8</v>
      </c>
      <c r="R32" s="108"/>
      <c r="S32" s="137"/>
      <c r="T32" s="138"/>
      <c r="U32" s="138"/>
      <c r="V32" s="139"/>
      <c r="W32" s="138"/>
      <c r="X32" s="138"/>
      <c r="Y32" s="138"/>
      <c r="Z32" s="77"/>
      <c r="AA32" s="77"/>
      <c r="AB32" s="77"/>
      <c r="AC32" s="77"/>
    </row>
    <row r="33" customFormat="false" ht="18.75" hidden="false" customHeight="false" outlineLevel="0" collapsed="false">
      <c r="B33" s="144"/>
      <c r="C33" s="144"/>
      <c r="D33" s="145"/>
      <c r="E33" s="145"/>
      <c r="F33" s="145"/>
      <c r="G33" s="145"/>
      <c r="H33" s="145"/>
      <c r="I33" s="145"/>
      <c r="J33" s="145"/>
      <c r="K33" s="145"/>
      <c r="L33" s="145"/>
      <c r="M33" s="145"/>
      <c r="N33" s="145"/>
      <c r="O33" s="145"/>
      <c r="P33" s="145"/>
      <c r="Q33" s="146"/>
      <c r="R33" s="145"/>
      <c r="S33" s="137"/>
      <c r="T33" s="138"/>
      <c r="U33" s="138"/>
      <c r="V33" s="139"/>
      <c r="W33" s="138"/>
      <c r="X33" s="138"/>
      <c r="Y33" s="138"/>
      <c r="Z33" s="77"/>
      <c r="AA33" s="79"/>
      <c r="AB33" s="77"/>
      <c r="AC33" s="77"/>
    </row>
    <row r="34" customFormat="false" ht="14.25" hidden="false" customHeight="false" outlineLevel="0" collapsed="false">
      <c r="B34" s="76"/>
      <c r="C34" s="76"/>
      <c r="D34" s="76"/>
      <c r="E34" s="76"/>
      <c r="F34" s="76"/>
      <c r="G34" s="76"/>
      <c r="H34" s="76"/>
      <c r="I34" s="76"/>
      <c r="J34" s="76"/>
      <c r="K34" s="76"/>
      <c r="L34" s="76"/>
      <c r="M34" s="76"/>
      <c r="N34" s="76"/>
      <c r="O34" s="76"/>
      <c r="P34" s="76"/>
      <c r="Q34" s="76"/>
      <c r="R34" s="76"/>
      <c r="S34" s="76"/>
      <c r="T34" s="76"/>
      <c r="U34" s="76"/>
      <c r="V34" s="76"/>
      <c r="W34" s="76"/>
      <c r="X34" s="77"/>
      <c r="Y34" s="77"/>
      <c r="Z34" s="77"/>
      <c r="AA34" s="77"/>
      <c r="AB34" s="77"/>
      <c r="AC34" s="77"/>
    </row>
    <row r="35" customFormat="false" ht="47.25" hidden="false" customHeight="true" outlineLevel="0" collapsed="false">
      <c r="B35" s="147" t="s">
        <v>105</v>
      </c>
      <c r="C35" s="147"/>
      <c r="D35" s="147"/>
      <c r="E35" s="147"/>
      <c r="F35" s="147"/>
      <c r="G35" s="147"/>
      <c r="H35" s="147"/>
      <c r="I35" s="147"/>
      <c r="J35" s="147"/>
      <c r="K35" s="147"/>
      <c r="L35" s="147"/>
      <c r="M35" s="147"/>
      <c r="N35" s="147"/>
      <c r="O35" s="147"/>
      <c r="P35" s="147"/>
      <c r="Q35" s="147"/>
      <c r="R35" s="147"/>
      <c r="S35" s="147"/>
      <c r="T35" s="147"/>
      <c r="U35" s="147"/>
      <c r="V35" s="147"/>
      <c r="W35" s="147"/>
      <c r="X35" s="147"/>
      <c r="Y35" s="147"/>
      <c r="Z35" s="147"/>
      <c r="AA35" s="148"/>
      <c r="AB35" s="77"/>
      <c r="AC35" s="77"/>
    </row>
    <row r="36" customFormat="false" ht="24" hidden="false" customHeight="true" outlineLevel="0" collapsed="false">
      <c r="B36" s="149" t="s">
        <v>62</v>
      </c>
      <c r="C36" s="149" t="s">
        <v>63</v>
      </c>
      <c r="D36" s="150" t="s">
        <v>106</v>
      </c>
      <c r="E36" s="150"/>
      <c r="F36" s="150"/>
      <c r="G36" s="150"/>
      <c r="H36" s="150"/>
      <c r="I36" s="150"/>
      <c r="J36" s="150"/>
      <c r="K36" s="150"/>
      <c r="L36" s="150"/>
      <c r="M36" s="150"/>
      <c r="N36" s="150"/>
      <c r="O36" s="150"/>
      <c r="P36" s="150"/>
      <c r="Q36" s="150"/>
      <c r="R36" s="151" t="s">
        <v>107</v>
      </c>
      <c r="S36" s="152" t="s">
        <v>108</v>
      </c>
      <c r="T36" s="152"/>
      <c r="U36" s="152"/>
      <c r="V36" s="152"/>
      <c r="W36" s="152"/>
      <c r="X36" s="152"/>
      <c r="Y36" s="152"/>
      <c r="Z36" s="152"/>
      <c r="AA36" s="151" t="s">
        <v>109</v>
      </c>
      <c r="AB36" s="77"/>
      <c r="AC36" s="77"/>
    </row>
    <row r="37" s="153" customFormat="true" ht="23.25" hidden="false" customHeight="true" outlineLevel="0" collapsed="false">
      <c r="B37" s="149"/>
      <c r="C37" s="149"/>
      <c r="D37" s="154" t="s">
        <v>64</v>
      </c>
      <c r="E37" s="154" t="s">
        <v>65</v>
      </c>
      <c r="F37" s="154" t="s">
        <v>66</v>
      </c>
      <c r="G37" s="154" t="s">
        <v>67</v>
      </c>
      <c r="H37" s="154" t="s">
        <v>68</v>
      </c>
      <c r="I37" s="154" t="s">
        <v>69</v>
      </c>
      <c r="J37" s="154" t="s">
        <v>70</v>
      </c>
      <c r="K37" s="154" t="s">
        <v>71</v>
      </c>
      <c r="L37" s="154" t="s">
        <v>72</v>
      </c>
      <c r="M37" s="154" t="s">
        <v>73</v>
      </c>
      <c r="N37" s="154" t="s">
        <v>74</v>
      </c>
      <c r="O37" s="154" t="s">
        <v>75</v>
      </c>
      <c r="P37" s="154" t="s">
        <v>76</v>
      </c>
      <c r="Q37" s="154" t="s">
        <v>77</v>
      </c>
      <c r="R37" s="151"/>
      <c r="S37" s="154" t="s">
        <v>110</v>
      </c>
      <c r="T37" s="154" t="s">
        <v>111</v>
      </c>
      <c r="U37" s="155" t="s">
        <v>112</v>
      </c>
      <c r="V37" s="155" t="s">
        <v>113</v>
      </c>
      <c r="W37" s="154" t="s">
        <v>114</v>
      </c>
      <c r="X37" s="152" t="s">
        <v>115</v>
      </c>
      <c r="Y37" s="152" t="s">
        <v>116</v>
      </c>
      <c r="Z37" s="154" t="s">
        <v>117</v>
      </c>
      <c r="AA37" s="151"/>
      <c r="AB37" s="156"/>
      <c r="AC37" s="156"/>
    </row>
    <row r="38" s="89" customFormat="true" ht="24.95" hidden="false" customHeight="true" outlineLevel="0" collapsed="false">
      <c r="B38" s="149"/>
      <c r="C38" s="149"/>
      <c r="D38" s="154"/>
      <c r="E38" s="154"/>
      <c r="F38" s="154"/>
      <c r="G38" s="154"/>
      <c r="H38" s="154"/>
      <c r="I38" s="154"/>
      <c r="J38" s="154"/>
      <c r="K38" s="154"/>
      <c r="L38" s="154"/>
      <c r="M38" s="154"/>
      <c r="N38" s="154"/>
      <c r="O38" s="154"/>
      <c r="P38" s="154"/>
      <c r="Q38" s="154"/>
      <c r="R38" s="151"/>
      <c r="S38" s="154"/>
      <c r="T38" s="154"/>
      <c r="U38" s="155"/>
      <c r="V38" s="155"/>
      <c r="W38" s="154"/>
      <c r="X38" s="152"/>
      <c r="Y38" s="152"/>
      <c r="Z38" s="154"/>
      <c r="AA38" s="151"/>
      <c r="AB38" s="98"/>
      <c r="AC38" s="98"/>
    </row>
    <row r="39" customFormat="false" ht="23.25" hidden="false" customHeight="false" outlineLevel="0" collapsed="false">
      <c r="B39" s="157"/>
      <c r="C39" s="158"/>
      <c r="D39" s="159"/>
      <c r="E39" s="159"/>
      <c r="F39" s="159"/>
      <c r="G39" s="159"/>
      <c r="H39" s="159"/>
      <c r="I39" s="159"/>
      <c r="J39" s="159"/>
      <c r="K39" s="159"/>
      <c r="L39" s="159"/>
      <c r="M39" s="159"/>
      <c r="N39" s="159"/>
      <c r="O39" s="159"/>
      <c r="P39" s="159"/>
      <c r="Q39" s="159"/>
      <c r="R39" s="160"/>
      <c r="S39" s="159"/>
      <c r="T39" s="159"/>
      <c r="U39" s="159"/>
      <c r="V39" s="159"/>
      <c r="W39" s="161" t="n">
        <v>0.01</v>
      </c>
      <c r="X39" s="161"/>
      <c r="Y39" s="161"/>
      <c r="Z39" s="162"/>
      <c r="AA39" s="163"/>
      <c r="AB39" s="77"/>
      <c r="AC39" s="77"/>
    </row>
    <row r="40" customFormat="false" ht="23.25" hidden="false" customHeight="false" outlineLevel="0" collapsed="false">
      <c r="B40" s="157"/>
      <c r="C40" s="158"/>
      <c r="D40" s="159"/>
      <c r="E40" s="159"/>
      <c r="F40" s="159"/>
      <c r="G40" s="159"/>
      <c r="H40" s="159"/>
      <c r="I40" s="159"/>
      <c r="J40" s="159"/>
      <c r="K40" s="159"/>
      <c r="L40" s="159"/>
      <c r="M40" s="159"/>
      <c r="N40" s="159"/>
      <c r="O40" s="159"/>
      <c r="P40" s="159"/>
      <c r="Q40" s="159"/>
      <c r="R40" s="160"/>
      <c r="S40" s="159"/>
      <c r="T40" s="159"/>
      <c r="U40" s="159"/>
      <c r="V40" s="159"/>
      <c r="W40" s="161" t="n">
        <v>0.067</v>
      </c>
      <c r="X40" s="161"/>
      <c r="Y40" s="161"/>
      <c r="Z40" s="162"/>
      <c r="AA40" s="163"/>
      <c r="AB40" s="77"/>
      <c r="AC40" s="77"/>
    </row>
    <row r="41" s="164" customFormat="true" ht="24" hidden="false" customHeight="false" outlineLevel="0" collapsed="false">
      <c r="B41" s="165"/>
      <c r="C41" s="166"/>
      <c r="D41" s="167" t="n">
        <v>11</v>
      </c>
      <c r="E41" s="167" t="n">
        <v>11</v>
      </c>
      <c r="F41" s="167" t="n">
        <v>11</v>
      </c>
      <c r="G41" s="167" t="n">
        <v>11</v>
      </c>
      <c r="H41" s="167" t="n">
        <v>11</v>
      </c>
      <c r="I41" s="167" t="n">
        <v>11</v>
      </c>
      <c r="J41" s="167" t="n">
        <v>11</v>
      </c>
      <c r="K41" s="167"/>
      <c r="L41" s="167"/>
      <c r="M41" s="167" t="n">
        <v>11</v>
      </c>
      <c r="N41" s="167" t="n">
        <v>1</v>
      </c>
      <c r="O41" s="167"/>
      <c r="P41" s="167"/>
      <c r="Q41" s="167" t="n">
        <v>3</v>
      </c>
      <c r="R41" s="168"/>
      <c r="S41" s="161" t="n">
        <v>0.236</v>
      </c>
      <c r="T41" s="161" t="n">
        <v>0.067</v>
      </c>
      <c r="U41" s="161" t="n">
        <v>0.002</v>
      </c>
      <c r="V41" s="161" t="n">
        <v>0.006</v>
      </c>
      <c r="W41" s="169" t="n">
        <v>0.036</v>
      </c>
      <c r="X41" s="169"/>
      <c r="Y41" s="169"/>
      <c r="Z41" s="170"/>
      <c r="AA41" s="171"/>
      <c r="AB41" s="172"/>
      <c r="AC41" s="172"/>
    </row>
    <row r="42" customFormat="false" ht="50.1" hidden="false" customHeight="true" outlineLevel="0" collapsed="false">
      <c r="B42" s="173" t="s">
        <v>78</v>
      </c>
      <c r="C42" s="174" t="s">
        <v>79</v>
      </c>
      <c r="D42" s="175" t="n">
        <f aca="false">D14*D41</f>
        <v>8951.14</v>
      </c>
      <c r="E42" s="176"/>
      <c r="F42" s="176" t="n">
        <f aca="false">F14*F41</f>
        <v>1551.88</v>
      </c>
      <c r="G42" s="176" t="n">
        <f aca="false">G14*G41</f>
        <v>2339.26</v>
      </c>
      <c r="H42" s="176" t="n">
        <f aca="false">H14*H41</f>
        <v>276.65</v>
      </c>
      <c r="I42" s="176" t="n">
        <f aca="false">I14*I41</f>
        <v>781.99</v>
      </c>
      <c r="J42" s="176" t="n">
        <f aca="false">J14*J41</f>
        <v>7879.63</v>
      </c>
      <c r="K42" s="176"/>
      <c r="L42" s="176"/>
      <c r="M42" s="176"/>
      <c r="N42" s="176" t="n">
        <f aca="false">N14*N41</f>
        <v>1748.81</v>
      </c>
      <c r="O42" s="176"/>
      <c r="P42" s="176"/>
      <c r="Q42" s="176" t="n">
        <f aca="false">Q14*Q41</f>
        <v>5076.57</v>
      </c>
      <c r="R42" s="177" t="n">
        <f aca="false">SUM(D42:Q42)</f>
        <v>28605.93</v>
      </c>
      <c r="S42" s="178" t="n">
        <f aca="false">(SUM(D42:G42)+SUM(J42:Q42))*$S$41</f>
        <v>6501.16044</v>
      </c>
      <c r="T42" s="179" t="n">
        <f aca="false">(SUM(D42:G42)+SUM(J42:Q42))*$T$41</f>
        <v>1845.66843</v>
      </c>
      <c r="U42" s="179" t="n">
        <f aca="false">(SUM(D42:G42)+SUM(J42:Q42))*$U$41</f>
        <v>55.09458</v>
      </c>
      <c r="V42" s="179" t="n">
        <f aca="false">(SUM(D42:G42)+SUM(J42:Q42))*$V$41</f>
        <v>165.28374</v>
      </c>
      <c r="W42" s="179" t="n">
        <f aca="false">(SUM(D42:G42)+SUM(J42:Q42))*$W$39</f>
        <v>275.4729</v>
      </c>
      <c r="X42" s="179" t="n">
        <f aca="false">-(S42+T42+U42+V42)*0.5</f>
        <v>-4283.603595</v>
      </c>
      <c r="Y42" s="179" t="n">
        <f aca="false">(D42*0.33)-G42</f>
        <v>614.6162</v>
      </c>
      <c r="Z42" s="180" t="n">
        <f aca="false">S42+T42+U42+V42+W42+X42+Y42</f>
        <v>5173.692695</v>
      </c>
      <c r="AA42" s="181" t="n">
        <f aca="false">R42+Z42</f>
        <v>33779.622695</v>
      </c>
      <c r="AB42" s="182" t="s">
        <v>78</v>
      </c>
      <c r="AC42" s="183" t="s">
        <v>79</v>
      </c>
    </row>
    <row r="43" customFormat="false" ht="50.1" hidden="false" customHeight="true" outlineLevel="0" collapsed="false">
      <c r="B43" s="184" t="s">
        <v>81</v>
      </c>
      <c r="C43" s="185" t="s">
        <v>79</v>
      </c>
      <c r="D43" s="186" t="n">
        <f aca="false">D15*D41</f>
        <v>8951.14</v>
      </c>
      <c r="E43" s="187"/>
      <c r="F43" s="187" t="n">
        <f aca="false">F15*F41</f>
        <v>241.78</v>
      </c>
      <c r="G43" s="187" t="n">
        <f aca="false">G15*G41</f>
        <v>2339.26</v>
      </c>
      <c r="H43" s="187" t="n">
        <f aca="false">H15*H41</f>
        <v>276.65</v>
      </c>
      <c r="I43" s="187" t="n">
        <f aca="false">I15*I41</f>
        <v>781.99</v>
      </c>
      <c r="J43" s="187" t="n">
        <f aca="false">J15*J41</f>
        <v>2331.67</v>
      </c>
      <c r="K43" s="187"/>
      <c r="L43" s="187"/>
      <c r="M43" s="187"/>
      <c r="N43" s="187" t="n">
        <f aca="false">N15*N41</f>
        <v>1195.08</v>
      </c>
      <c r="O43" s="187"/>
      <c r="P43" s="187"/>
      <c r="Q43" s="187" t="n">
        <f aca="false">Q15*Q41</f>
        <v>3436.65</v>
      </c>
      <c r="R43" s="188" t="n">
        <f aca="false">SUM(D43:Q43)</f>
        <v>19554.22</v>
      </c>
      <c r="S43" s="186" t="n">
        <f aca="false">(SUM(D43:G43)+SUM(J43:Q43))*$S$41</f>
        <v>4364.95688</v>
      </c>
      <c r="T43" s="187" t="n">
        <f aca="false">(SUM(D43:G43)+SUM(J43:Q43))*$T$41</f>
        <v>1239.20386</v>
      </c>
      <c r="U43" s="187" t="n">
        <f aca="false">(SUM(D43:G43)+SUM(J43:Q43))*$U$41</f>
        <v>36.99116</v>
      </c>
      <c r="V43" s="187" t="n">
        <f aca="false">(SUM(D43:G43)+SUM(J43:Q43))*$V$41</f>
        <v>110.97348</v>
      </c>
      <c r="W43" s="187" t="n">
        <f aca="false">(SUM(D43:G43)+SUM(J43:Q43))*$W$39</f>
        <v>184.9558</v>
      </c>
      <c r="X43" s="187" t="n">
        <f aca="false">-(S43+T43+U43+V43)*0.5</f>
        <v>-2876.06269</v>
      </c>
      <c r="Y43" s="187" t="n">
        <f aca="false">(D43*0.33)-G43</f>
        <v>614.6162</v>
      </c>
      <c r="Z43" s="189" t="n">
        <f aca="false">S43+T43+U43+V43+W43+X43+Y43</f>
        <v>3675.63469</v>
      </c>
      <c r="AA43" s="190" t="n">
        <f aca="false">R43+Z43</f>
        <v>23229.85469</v>
      </c>
      <c r="AB43" s="191" t="s">
        <v>81</v>
      </c>
      <c r="AC43" s="192" t="s">
        <v>79</v>
      </c>
    </row>
    <row r="44" customFormat="false" ht="50.1" hidden="false" customHeight="true" outlineLevel="0" collapsed="false">
      <c r="B44" s="193" t="s">
        <v>83</v>
      </c>
      <c r="C44" s="194" t="s">
        <v>79</v>
      </c>
      <c r="D44" s="186" t="n">
        <f aca="false">D17*D41</f>
        <v>13551.56</v>
      </c>
      <c r="E44" s="187"/>
      <c r="F44" s="187" t="n">
        <f aca="false">F17*F41</f>
        <v>1874.18</v>
      </c>
      <c r="G44" s="187" t="n">
        <f aca="false">G17*G41</f>
        <v>3387.89</v>
      </c>
      <c r="H44" s="187" t="n">
        <f aca="false">H17*H41</f>
        <v>276.65</v>
      </c>
      <c r="I44" s="187" t="n">
        <f aca="false">I17*I41</f>
        <v>1369.5</v>
      </c>
      <c r="J44" s="195" t="n">
        <v>3000</v>
      </c>
      <c r="K44" s="187"/>
      <c r="L44" s="187"/>
      <c r="M44" s="187"/>
      <c r="N44" s="187" t="n">
        <f aca="false">N17*N41</f>
        <v>1950.37</v>
      </c>
      <c r="O44" s="187"/>
      <c r="P44" s="187"/>
      <c r="Q44" s="187" t="n">
        <f aca="false">Q17*Q41</f>
        <v>4698.84</v>
      </c>
      <c r="R44" s="188" t="n">
        <f aca="false">SUM(D44:Q44)</f>
        <v>30108.99</v>
      </c>
      <c r="S44" s="186" t="n">
        <f aca="false">(SUM(D44:G44)+SUM(J44:Q44)+I44*0.17)*$S$41</f>
        <v>6772.17458</v>
      </c>
      <c r="T44" s="187" t="n">
        <f aca="false">(SUM(D44:G44)+SUM(J44:Q44)+I44*0.17)*$T$41</f>
        <v>1922.608885</v>
      </c>
      <c r="U44" s="187" t="n">
        <f aca="false">(SUM(D44:G44)+SUM(J44:Q44)+I44*0.17)*$U$41</f>
        <v>57.39131</v>
      </c>
      <c r="V44" s="187" t="n">
        <f aca="false">(SUM(D44:G44)+SUM(J44:Q44)+I44*0.17)*$V$41</f>
        <v>172.17393</v>
      </c>
      <c r="W44" s="187" t="n">
        <f aca="false">(SUM(D44:G44)+SUM(J44:Q44)+I44*0.17)*$W$39</f>
        <v>286.95655</v>
      </c>
      <c r="X44" s="187" t="n">
        <f aca="false">-(S44+T44+U44+V44)*0.5</f>
        <v>-4462.1743525</v>
      </c>
      <c r="Y44" s="187" t="n">
        <f aca="false">(D44*0.33)-G44</f>
        <v>1084.1248</v>
      </c>
      <c r="Z44" s="189" t="n">
        <f aca="false">S44+T44+U44+V44+W44+X44+Y44</f>
        <v>5833.2557025</v>
      </c>
      <c r="AA44" s="190" t="n">
        <f aca="false">R44+Z44</f>
        <v>35942.2457025</v>
      </c>
      <c r="AB44" s="191" t="s">
        <v>83</v>
      </c>
      <c r="AC44" s="196" t="s">
        <v>79</v>
      </c>
    </row>
    <row r="45" s="153" customFormat="true" ht="50.1" hidden="false" customHeight="true" outlineLevel="0" collapsed="false">
      <c r="B45" s="193" t="s">
        <v>85</v>
      </c>
      <c r="C45" s="197" t="s">
        <v>79</v>
      </c>
      <c r="D45" s="186" t="n">
        <f aca="false">D18*D41</f>
        <v>13109.69</v>
      </c>
      <c r="E45" s="187" t="n">
        <f aca="false">E18*E41</f>
        <v>2621.96</v>
      </c>
      <c r="F45" s="187" t="n">
        <f aca="false">F18*F41</f>
        <v>10431.63</v>
      </c>
      <c r="G45" s="187" t="n">
        <f aca="false">G18*G41</f>
        <v>3277.4225</v>
      </c>
      <c r="H45" s="187" t="n">
        <f aca="false">H18*H41</f>
        <v>276.65</v>
      </c>
      <c r="I45" s="187" t="n">
        <f aca="false">I18*I41</f>
        <v>1503.04</v>
      </c>
      <c r="J45" s="187"/>
      <c r="K45" s="187"/>
      <c r="L45" s="187"/>
      <c r="M45" s="187"/>
      <c r="N45" s="187" t="n">
        <f aca="false">N18*N41</f>
        <v>3000.61</v>
      </c>
      <c r="O45" s="187"/>
      <c r="P45" s="187"/>
      <c r="Q45" s="187" t="n">
        <f aca="false">Q18*Q41</f>
        <v>8514.69</v>
      </c>
      <c r="R45" s="188" t="n">
        <f aca="false">SUM(D45:Q45)</f>
        <v>42735.6925</v>
      </c>
      <c r="S45" s="186" t="n">
        <f aca="false">(SUM(D45:G45)+SUM(J45:Q45)+I45*0.17)*$S$41</f>
        <v>9725.9185548</v>
      </c>
      <c r="T45" s="187" t="n">
        <f aca="false">(SUM(D45:G45)+SUM(J45:Q45)+I45*0.17)*$T$41</f>
        <v>2761.1717931</v>
      </c>
      <c r="U45" s="187" t="n">
        <f aca="false">(SUM(D45:G45)+SUM(J45:Q45)+I45*0.17)*$U$41</f>
        <v>82.4230386</v>
      </c>
      <c r="V45" s="187" t="n">
        <f aca="false">(SUM(D45:G45)+SUM(J45:Q45)+I45*0.17)*$V$41</f>
        <v>247.2691158</v>
      </c>
      <c r="W45" s="187" t="n">
        <f aca="false">(SUM(D45:G45)+SUM(J45:Q45)+I45*0.17)*$W$39</f>
        <v>412.115193</v>
      </c>
      <c r="X45" s="187" t="n">
        <f aca="false">-(S45+T45+U45+V45)*0.5</f>
        <v>-6408.39125115</v>
      </c>
      <c r="Y45" s="187" t="n">
        <f aca="false">(D45*0.33)-G45</f>
        <v>1048.7752</v>
      </c>
      <c r="Z45" s="189" t="n">
        <f aca="false">S45+T45+U45+V45+W45+X45+Y45</f>
        <v>7869.28164415</v>
      </c>
      <c r="AA45" s="190" t="n">
        <f aca="false">R45+Z45</f>
        <v>50604.97414415</v>
      </c>
      <c r="AB45" s="191" t="s">
        <v>85</v>
      </c>
      <c r="AC45" s="192" t="s">
        <v>79</v>
      </c>
    </row>
    <row r="46" customFormat="false" ht="50.1" hidden="false" customHeight="true" outlineLevel="0" collapsed="false">
      <c r="B46" s="193" t="s">
        <v>88</v>
      </c>
      <c r="C46" s="197" t="s">
        <v>79</v>
      </c>
      <c r="D46" s="186" t="n">
        <f aca="false">D19*D41</f>
        <v>13109.69</v>
      </c>
      <c r="E46" s="187" t="n">
        <f aca="false">E19*E41</f>
        <v>2621.96</v>
      </c>
      <c r="F46" s="187" t="n">
        <f aca="false">F19*F41</f>
        <v>10125.39</v>
      </c>
      <c r="G46" s="187" t="n">
        <f aca="false">G19*G41</f>
        <v>3277.4225</v>
      </c>
      <c r="H46" s="187" t="n">
        <f aca="false">H19*H41</f>
        <v>276.65</v>
      </c>
      <c r="I46" s="187" t="n">
        <f aca="false">I19*I41</f>
        <v>1503.04</v>
      </c>
      <c r="J46" s="187"/>
      <c r="K46" s="187"/>
      <c r="L46" s="187"/>
      <c r="M46" s="187"/>
      <c r="N46" s="187" t="n">
        <f aca="false">N19*N41</f>
        <v>2970.91</v>
      </c>
      <c r="O46" s="187"/>
      <c r="P46" s="187"/>
      <c r="Q46" s="187" t="n">
        <f aca="false">Q19*Q41</f>
        <v>8431.14</v>
      </c>
      <c r="R46" s="188" t="n">
        <f aca="false">SUM(D46:Q46)</f>
        <v>42316.2025</v>
      </c>
      <c r="S46" s="186" t="n">
        <f aca="false">(SUM(D46:G46)+SUM(J46:Q46)+I46*0.17)*$S$41</f>
        <v>9626.9189148</v>
      </c>
      <c r="T46" s="187" t="n">
        <f aca="false">(SUM(D46:G46)+SUM(J46:Q46)+I46*0.17)*$T$41</f>
        <v>2733.0659631</v>
      </c>
      <c r="U46" s="187" t="n">
        <f aca="false">(SUM(D46:G46)+SUM(J46:Q46)+I46*0.17)*$U$41</f>
        <v>81.5840586</v>
      </c>
      <c r="V46" s="187" t="n">
        <f aca="false">(SUM(D46:G46)+SUM(J46:Q46)+I46*0.17)*$V$41</f>
        <v>244.7521758</v>
      </c>
      <c r="W46" s="187" t="n">
        <f aca="false">(SUM(D46:G46)+SUM(J46:Q46)+I46*0.17)*$W$39</f>
        <v>407.920293</v>
      </c>
      <c r="X46" s="187" t="n">
        <f aca="false">-(S46+T46+U46+V46)*0.5</f>
        <v>-6343.16055615</v>
      </c>
      <c r="Y46" s="187" t="n">
        <f aca="false">(D46*0.33)-G46</f>
        <v>1048.7752</v>
      </c>
      <c r="Z46" s="189" t="n">
        <f aca="false">S46+T46+U46+V46+W46+X46+Y46</f>
        <v>7799.85604915</v>
      </c>
      <c r="AA46" s="190" t="n">
        <f aca="false">R46+Z46</f>
        <v>50116.05854915</v>
      </c>
      <c r="AB46" s="191" t="s">
        <v>88</v>
      </c>
      <c r="AC46" s="192" t="s">
        <v>79</v>
      </c>
    </row>
    <row r="47" customFormat="false" ht="50.1" hidden="false" customHeight="true" outlineLevel="0" collapsed="false">
      <c r="B47" s="193" t="s">
        <v>88</v>
      </c>
      <c r="C47" s="197" t="s">
        <v>91</v>
      </c>
      <c r="D47" s="186" t="n">
        <f aca="false">D20*D41</f>
        <v>13109.69</v>
      </c>
      <c r="E47" s="187" t="n">
        <f aca="false">E20*E41</f>
        <v>2621.96</v>
      </c>
      <c r="F47" s="187" t="n">
        <f aca="false">F20*F41</f>
        <v>10125.39</v>
      </c>
      <c r="G47" s="187" t="n">
        <f aca="false">G20*G41</f>
        <v>3277.4225</v>
      </c>
      <c r="H47" s="187" t="n">
        <f aca="false">H20*H41</f>
        <v>276.65</v>
      </c>
      <c r="I47" s="187" t="n">
        <f aca="false">I20*I41</f>
        <v>1503.04</v>
      </c>
      <c r="J47" s="187"/>
      <c r="K47" s="187"/>
      <c r="L47" s="187"/>
      <c r="M47" s="187" t="n">
        <f aca="false">M20*M41</f>
        <v>3277.34</v>
      </c>
      <c r="N47" s="187" t="n">
        <f aca="false">N20*N41</f>
        <v>3288.72</v>
      </c>
      <c r="O47" s="187"/>
      <c r="P47" s="187"/>
      <c r="Q47" s="187" t="n">
        <f aca="false">Q20*Q41</f>
        <v>9324.96</v>
      </c>
      <c r="R47" s="188" t="n">
        <f aca="false">SUM(D47:Q47)</f>
        <v>46805.1725</v>
      </c>
      <c r="S47" s="186" t="n">
        <f aca="false">(SUM(D47:G47)+SUM(J47:Q47)+I47*0.17)*$S$41</f>
        <v>10686.3158348</v>
      </c>
      <c r="T47" s="187" t="n">
        <f aca="false">(SUM(D47:G47)+SUM(J47:Q47)+I47*0.17)*$T$41</f>
        <v>3033.8269531</v>
      </c>
      <c r="U47" s="187" t="n">
        <f aca="false">(SUM(D47:G47)+SUM(J47:Q47)+I47*0.17)*$U$41</f>
        <v>90.5619986</v>
      </c>
      <c r="V47" s="187" t="n">
        <f aca="false">(SUM(D47:G47)+SUM(J47:Q47)+I47*0.17)*$V$41</f>
        <v>271.6859958</v>
      </c>
      <c r="W47" s="187" t="n">
        <f aca="false">(SUM(D47:G47)+SUM(J47:Q47)+I47*0.17)*$W$39</f>
        <v>452.809993</v>
      </c>
      <c r="X47" s="187" t="n">
        <f aca="false">-(S47+T47+U47+V47)*0.5</f>
        <v>-7041.19539115</v>
      </c>
      <c r="Y47" s="187" t="n">
        <f aca="false">(D47*0.33)-G47</f>
        <v>1048.7752</v>
      </c>
      <c r="Z47" s="189" t="n">
        <f aca="false">S47+T47+U47+V47+W47+X47+Y47</f>
        <v>8542.78058415</v>
      </c>
      <c r="AA47" s="190" t="n">
        <f aca="false">R47+Z47</f>
        <v>55347.95308415</v>
      </c>
      <c r="AB47" s="191" t="s">
        <v>88</v>
      </c>
      <c r="AC47" s="192" t="s">
        <v>91</v>
      </c>
    </row>
    <row r="48" customFormat="false" ht="50.1" hidden="false" customHeight="true" outlineLevel="0" collapsed="false">
      <c r="B48" s="193" t="s">
        <v>92</v>
      </c>
      <c r="C48" s="194" t="s">
        <v>79</v>
      </c>
      <c r="D48" s="186" t="n">
        <f aca="false">D21*D41</f>
        <v>10380.7</v>
      </c>
      <c r="E48" s="187" t="n">
        <f aca="false">E21*E41</f>
        <v>2076.14</v>
      </c>
      <c r="F48" s="187" t="n">
        <f aca="false">F21*F41</f>
        <v>3800.17</v>
      </c>
      <c r="G48" s="187" t="n">
        <f aca="false">G21*G41</f>
        <v>2595.175</v>
      </c>
      <c r="H48" s="187" t="n">
        <f aca="false">H21*H41</f>
        <v>276.65</v>
      </c>
      <c r="I48" s="187" t="n">
        <f aca="false">I21*I41</f>
        <v>1211.65</v>
      </c>
      <c r="J48" s="187"/>
      <c r="K48" s="187"/>
      <c r="L48" s="187"/>
      <c r="M48" s="187"/>
      <c r="N48" s="187" t="n">
        <f aca="false">N21*N41</f>
        <v>1945.6</v>
      </c>
      <c r="O48" s="187"/>
      <c r="P48" s="187"/>
      <c r="Q48" s="187" t="n">
        <f aca="false">Q21*Q41</f>
        <v>5547.48</v>
      </c>
      <c r="R48" s="188" t="n">
        <f aca="false">SUM(D48:Q48)</f>
        <v>27833.565</v>
      </c>
      <c r="S48" s="186" t="n">
        <f aca="false">(SUM(D48:G48)+SUM(J48:Q48))*$S$41</f>
        <v>6217.48254</v>
      </c>
      <c r="T48" s="187" t="n">
        <f aca="false">(SUM(D48:G48)+SUM(J48:Q48))*$T$41</f>
        <v>1765.132755</v>
      </c>
      <c r="U48" s="187" t="n">
        <f aca="false">(SUM(D48:G48)+SUM(J48:Q48))*$U$41</f>
        <v>52.69053</v>
      </c>
      <c r="V48" s="187" t="n">
        <f aca="false">(SUM(D48:G48)+SUM(J48:Q48))*$V$41</f>
        <v>158.07159</v>
      </c>
      <c r="W48" s="187" t="n">
        <f aca="false">(SUM(D48:G48)+SUM(J48:Q48))*$W$39</f>
        <v>263.45265</v>
      </c>
      <c r="X48" s="187" t="n">
        <f aca="false">-(S48+T48+U48+V48)*0.5</f>
        <v>-4096.6887075</v>
      </c>
      <c r="Y48" s="187" t="n">
        <f aca="false">(D48*0.33)-G48</f>
        <v>830.456</v>
      </c>
      <c r="Z48" s="189" t="n">
        <f aca="false">S48+T48+U48+V48+W48+X48+Y48</f>
        <v>5190.5973575</v>
      </c>
      <c r="AA48" s="190" t="n">
        <f aca="false">R48+Z48</f>
        <v>33024.1623575</v>
      </c>
      <c r="AB48" s="191" t="s">
        <v>92</v>
      </c>
      <c r="AC48" s="196" t="s">
        <v>79</v>
      </c>
    </row>
    <row r="49" customFormat="false" ht="50.1" hidden="false" customHeight="true" outlineLevel="0" collapsed="false">
      <c r="B49" s="193" t="s">
        <v>92</v>
      </c>
      <c r="C49" s="197" t="s">
        <v>91</v>
      </c>
      <c r="D49" s="186" t="n">
        <f aca="false">D22*D41</f>
        <v>10380.7</v>
      </c>
      <c r="E49" s="187" t="n">
        <f aca="false">E22*E41</f>
        <v>2076.14</v>
      </c>
      <c r="F49" s="187" t="n">
        <f aca="false">F22*F41</f>
        <v>3800.17</v>
      </c>
      <c r="G49" s="187" t="n">
        <f aca="false">G22*G41</f>
        <v>2595.175</v>
      </c>
      <c r="H49" s="187" t="n">
        <f aca="false">H22*H41</f>
        <v>276.65</v>
      </c>
      <c r="I49" s="187" t="n">
        <f aca="false">I22*I41</f>
        <v>1211.65</v>
      </c>
      <c r="J49" s="187"/>
      <c r="K49" s="187"/>
      <c r="L49" s="187"/>
      <c r="M49" s="187" t="n">
        <f aca="false">M22*M41</f>
        <v>2595.12</v>
      </c>
      <c r="N49" s="187" t="n">
        <f aca="false">N22*N41</f>
        <v>2197.25</v>
      </c>
      <c r="O49" s="187"/>
      <c r="P49" s="187"/>
      <c r="Q49" s="187" t="n">
        <f aca="false">Q22*Q41</f>
        <v>6255.24</v>
      </c>
      <c r="R49" s="188" t="n">
        <f aca="false">SUM(D49:Q49)</f>
        <v>31388.095</v>
      </c>
      <c r="S49" s="186" t="n">
        <f aca="false">(SUM(D49:G49)+SUM(J49:Q49))*$S$41</f>
        <v>7056.35162</v>
      </c>
      <c r="T49" s="187" t="n">
        <f aca="false">(SUM(D49:G49)+SUM(J49:Q49))*$T$41</f>
        <v>2003.286265</v>
      </c>
      <c r="U49" s="187" t="n">
        <f aca="false">(SUM(D49:G49)+SUM(J49:Q49))*$U$41</f>
        <v>59.79959</v>
      </c>
      <c r="V49" s="187" t="n">
        <f aca="false">(SUM(D49:G49)+SUM(J49:Q49))*$V$41</f>
        <v>179.39877</v>
      </c>
      <c r="W49" s="187" t="n">
        <f aca="false">(SUM(D49:G49)+SUM(J49:Q49))*$W$39</f>
        <v>298.99795</v>
      </c>
      <c r="X49" s="187" t="n">
        <f aca="false">-(S49+T49+U49+V49)*0.5</f>
        <v>-4649.4181225</v>
      </c>
      <c r="Y49" s="187" t="n">
        <f aca="false">(D49*0.33)-G49</f>
        <v>830.456</v>
      </c>
      <c r="Z49" s="189" t="n">
        <f aca="false">S49+T49+U49+V49+W49+X49+Y49</f>
        <v>5778.8720725</v>
      </c>
      <c r="AA49" s="190" t="n">
        <f aca="false">R49+Z49</f>
        <v>37166.9670725</v>
      </c>
      <c r="AB49" s="191" t="s">
        <v>92</v>
      </c>
      <c r="AC49" s="192" t="s">
        <v>91</v>
      </c>
    </row>
    <row r="50" customFormat="false" ht="50.1" hidden="false" customHeight="true" outlineLevel="0" collapsed="false">
      <c r="B50" s="193" t="s">
        <v>95</v>
      </c>
      <c r="C50" s="197" t="s">
        <v>79</v>
      </c>
      <c r="D50" s="186" t="n">
        <f aca="false">D23*D41</f>
        <v>12491.6</v>
      </c>
      <c r="E50" s="187" t="n">
        <f aca="false">E23*E41</f>
        <v>2498.32</v>
      </c>
      <c r="F50" s="187" t="n">
        <f aca="false">F23*F41</f>
        <v>4698.54</v>
      </c>
      <c r="G50" s="187" t="n">
        <f aca="false">G23*G41</f>
        <v>3122.9</v>
      </c>
      <c r="H50" s="187" t="n">
        <f aca="false">H23*H41</f>
        <v>276.65</v>
      </c>
      <c r="I50" s="187" t="n">
        <f aca="false">I23*I41</f>
        <v>1623.27</v>
      </c>
      <c r="J50" s="187"/>
      <c r="K50" s="187"/>
      <c r="L50" s="187"/>
      <c r="M50" s="187"/>
      <c r="N50" s="187" t="n">
        <f aca="false">N23*N41</f>
        <v>2369.42</v>
      </c>
      <c r="O50" s="187"/>
      <c r="P50" s="187"/>
      <c r="Q50" s="187" t="n">
        <f aca="false">Q23*Q41</f>
        <v>6739.2</v>
      </c>
      <c r="R50" s="188" t="n">
        <f aca="false">SUM(D50:Q50)</f>
        <v>33819.9</v>
      </c>
      <c r="S50" s="186" t="n">
        <f aca="false">(SUM(D50:G50)+SUM(J50:Q50)+I50*0.23)*$S$41</f>
        <v>7621.2263756</v>
      </c>
      <c r="T50" s="187" t="n">
        <f aca="false">(SUM(D50:G50)+SUM(J50:Q50)+I50*0.23)*$T$41</f>
        <v>2163.6532507</v>
      </c>
      <c r="U50" s="187" t="n">
        <f aca="false">(SUM(D50:G50)+SUM(J50:Q50)+I50*0.23)*$U$41</f>
        <v>64.5866642</v>
      </c>
      <c r="V50" s="187" t="n">
        <f aca="false">(SUM(D50:G50)+SUM(J50:Q50)+I50*0.23)*$V$41</f>
        <v>193.7599926</v>
      </c>
      <c r="W50" s="187" t="n">
        <f aca="false">(SUM(D50:G50)+SUM(J50:Q50)+I50*0.23)*$W$40</f>
        <v>2163.6532507</v>
      </c>
      <c r="X50" s="187" t="n">
        <f aca="false">-(S50+T50+U50+V50)*0.5</f>
        <v>-5021.61314155</v>
      </c>
      <c r="Y50" s="187" t="n">
        <f aca="false">(D50*0.33)-G50</f>
        <v>999.328</v>
      </c>
      <c r="Z50" s="189" t="n">
        <f aca="false">S50+T50+U50+V50+W50+X50+Y50</f>
        <v>8184.59439225</v>
      </c>
      <c r="AA50" s="190" t="n">
        <f aca="false">R50+Z50</f>
        <v>42004.49439225</v>
      </c>
      <c r="AB50" s="191" t="s">
        <v>95</v>
      </c>
      <c r="AC50" s="192" t="s">
        <v>79</v>
      </c>
    </row>
    <row r="51" s="198" customFormat="true" ht="50.1" hidden="false" customHeight="true" outlineLevel="0" collapsed="false">
      <c r="B51" s="193" t="s">
        <v>97</v>
      </c>
      <c r="C51" s="197" t="s">
        <v>79</v>
      </c>
      <c r="D51" s="186" t="n">
        <f aca="false">D25*D41</f>
        <v>9861.06</v>
      </c>
      <c r="E51" s="187" t="n">
        <f aca="false">E25*E41</f>
        <v>1972.19</v>
      </c>
      <c r="F51" s="187" t="n">
        <f aca="false">F25*F41</f>
        <v>1929.73</v>
      </c>
      <c r="G51" s="187" t="n">
        <f aca="false">G25*G41</f>
        <v>2465.265</v>
      </c>
      <c r="H51" s="187" t="n">
        <f aca="false">H25*H41</f>
        <v>276.65</v>
      </c>
      <c r="I51" s="187" t="n">
        <f aca="false">I25*I41</f>
        <v>805.86</v>
      </c>
      <c r="J51" s="187"/>
      <c r="K51" s="187"/>
      <c r="L51" s="187"/>
      <c r="M51" s="187"/>
      <c r="N51" s="187" t="n">
        <f aca="false">N25*N41</f>
        <v>1651.8</v>
      </c>
      <c r="O51" s="187"/>
      <c r="P51" s="187"/>
      <c r="Q51" s="187" t="n">
        <f aca="false">Q25*Q41</f>
        <v>4721.13</v>
      </c>
      <c r="R51" s="188" t="n">
        <f aca="false">SUM(D51:Q51)</f>
        <v>23683.685</v>
      </c>
      <c r="S51" s="186" t="n">
        <f aca="false">(SUM(D51:G51)+SUM(J51:Q51))*$S$41</f>
        <v>5333.8773</v>
      </c>
      <c r="T51" s="187" t="n">
        <f aca="false">(SUM(D51:G51)+SUM(J51:Q51))*$T$41</f>
        <v>1514.278725</v>
      </c>
      <c r="U51" s="187" t="n">
        <f aca="false">(SUM(D51:G51)+SUM(J51:Q51))*$U$41</f>
        <v>45.20235</v>
      </c>
      <c r="V51" s="187" t="n">
        <f aca="false">(SUM(D51:G51)+SUM(J51:Q51))*$V$41</f>
        <v>135.60705</v>
      </c>
      <c r="W51" s="187" t="n">
        <f aca="false">(SUM(D51:G51)+SUM(J51:Q51))*$W$40</f>
        <v>1514.278725</v>
      </c>
      <c r="X51" s="187" t="n">
        <f aca="false">-(S51+T51+U51+V51)*0.5</f>
        <v>-3514.4827125</v>
      </c>
      <c r="Y51" s="187" t="n">
        <f aca="false">(D51*0.33)-G51</f>
        <v>788.8848</v>
      </c>
      <c r="Z51" s="189" t="n">
        <f aca="false">S51+T51+U51+V51+W51+X51+Y51</f>
        <v>5817.6462375</v>
      </c>
      <c r="AA51" s="190" t="n">
        <f aca="false">R51+Z51</f>
        <v>29501.3312375</v>
      </c>
      <c r="AB51" s="191" t="s">
        <v>97</v>
      </c>
      <c r="AC51" s="192" t="s">
        <v>79</v>
      </c>
    </row>
    <row r="52" customFormat="false" ht="50.1" hidden="false" customHeight="true" outlineLevel="0" collapsed="false">
      <c r="B52" s="193" t="s">
        <v>99</v>
      </c>
      <c r="C52" s="197" t="s">
        <v>79</v>
      </c>
      <c r="D52" s="186" t="n">
        <f aca="false">D26*D41</f>
        <v>9034.96</v>
      </c>
      <c r="E52" s="187" t="n">
        <f aca="false">E26*E41</f>
        <v>1806.97</v>
      </c>
      <c r="F52" s="187"/>
      <c r="G52" s="187" t="n">
        <f aca="false">G26*G41</f>
        <v>2756.49</v>
      </c>
      <c r="H52" s="187" t="n">
        <f aca="false">H26*H41</f>
        <v>276.65</v>
      </c>
      <c r="I52" s="187" t="n">
        <f aca="false">I26*I41</f>
        <v>794.86</v>
      </c>
      <c r="J52" s="187"/>
      <c r="K52" s="187"/>
      <c r="L52" s="187"/>
      <c r="M52" s="187"/>
      <c r="N52" s="187" t="n">
        <f aca="false">N26*N41</f>
        <v>1396.77</v>
      </c>
      <c r="O52" s="187"/>
      <c r="P52" s="187"/>
      <c r="Q52" s="187" t="n">
        <f aca="false">Q26*Q41</f>
        <v>4003.92</v>
      </c>
      <c r="R52" s="188" t="n">
        <f aca="false">SUM(D52:Q52)</f>
        <v>20070.62</v>
      </c>
      <c r="S52" s="186" t="n">
        <f aca="false">(SUM(D52:G52)+SUM(J52:Q52))*$S$41</f>
        <v>4483.78996</v>
      </c>
      <c r="T52" s="187" t="n">
        <f aca="false">(SUM(D52:G52)+SUM(J52:Q52))*$T$41</f>
        <v>1272.94037</v>
      </c>
      <c r="U52" s="187" t="n">
        <f aca="false">(SUM(D52:G52)+SUM(J52:Q52))*$U$41</f>
        <v>37.99822</v>
      </c>
      <c r="V52" s="187" t="n">
        <f aca="false">(SUM(D52:G52)+SUM(J52:Q52))*$V$41</f>
        <v>113.99466</v>
      </c>
      <c r="W52" s="187" t="n">
        <f aca="false">(SUM(D52:G52)+SUM(J52:Q52))*$W$40</f>
        <v>1272.94037</v>
      </c>
      <c r="X52" s="187" t="n">
        <f aca="false">-(S52+T52+U52+V52)*0.5</f>
        <v>-2954.361605</v>
      </c>
      <c r="Y52" s="187" t="n">
        <f aca="false">(D52*0.33)-G52</f>
        <v>225.0468</v>
      </c>
      <c r="Z52" s="189" t="n">
        <f aca="false">S52+T52+U52+V52+W52+X52+Y52</f>
        <v>4452.348775</v>
      </c>
      <c r="AA52" s="190" t="n">
        <f aca="false">R52+Z52</f>
        <v>24522.968775</v>
      </c>
      <c r="AB52" s="191" t="s">
        <v>99</v>
      </c>
      <c r="AC52" s="192" t="s">
        <v>79</v>
      </c>
    </row>
    <row r="53" customFormat="false" ht="50.1" hidden="false" customHeight="true" outlineLevel="0" collapsed="false">
      <c r="B53" s="193" t="s">
        <v>100</v>
      </c>
      <c r="C53" s="197" t="s">
        <v>79</v>
      </c>
      <c r="D53" s="186" t="n">
        <f aca="false">D27*D41</f>
        <v>9861.06</v>
      </c>
      <c r="E53" s="187" t="n">
        <f aca="false">E27*E41</f>
        <v>1972.19</v>
      </c>
      <c r="F53" s="187"/>
      <c r="G53" s="187" t="n">
        <f aca="false">G27*G41</f>
        <v>2465.265</v>
      </c>
      <c r="H53" s="187" t="n">
        <f aca="false">H27*H41</f>
        <v>276.65</v>
      </c>
      <c r="I53" s="187" t="n">
        <f aca="false">I27*I41</f>
        <v>1327.15</v>
      </c>
      <c r="J53" s="187"/>
      <c r="K53" s="187"/>
      <c r="L53" s="187"/>
      <c r="M53" s="187"/>
      <c r="N53" s="187" t="n">
        <f aca="false">N27*N41</f>
        <v>1515.22</v>
      </c>
      <c r="O53" s="187"/>
      <c r="P53" s="187"/>
      <c r="Q53" s="187" t="n">
        <f aca="false">Q27*Q41</f>
        <v>4337.01</v>
      </c>
      <c r="R53" s="188" t="n">
        <f aca="false">SUM(D53:Q53)</f>
        <v>21754.545</v>
      </c>
      <c r="S53" s="186" t="n">
        <f aca="false">(SUM(D53:G53)+SUM(J53:Q53)+I53*0.06)*$S$41</f>
        <v>4774.368264</v>
      </c>
      <c r="T53" s="187" t="n">
        <f aca="false">(SUM(D53:G53)+SUM(J53:Q53)+I53*0.06)*$T$41</f>
        <v>1355.435058</v>
      </c>
      <c r="U53" s="187" t="n">
        <f aca="false">(SUM(D53:G53)+SUM(J53:Q53)+I53*0.06)*$U$41</f>
        <v>40.460748</v>
      </c>
      <c r="V53" s="187" t="n">
        <f aca="false">(SUM(D53:G53)+SUM(J53:Q53)+I53*0.06)*$V$41</f>
        <v>121.382244</v>
      </c>
      <c r="W53" s="187" t="n">
        <f aca="false">(SUM(D53:G53)+SUM(J53:Q53)+I53*0.06)*$W$40</f>
        <v>1355.435058</v>
      </c>
      <c r="X53" s="187" t="n">
        <f aca="false">-(S53+T53+U53+V53)*0.5</f>
        <v>-3145.823157</v>
      </c>
      <c r="Y53" s="187" t="n">
        <f aca="false">(D53*0.33)-G53</f>
        <v>788.8848</v>
      </c>
      <c r="Z53" s="189" t="n">
        <f aca="false">S53+T53+U53+V53+W53+X53+Y53</f>
        <v>5290.143015</v>
      </c>
      <c r="AA53" s="190" t="n">
        <f aca="false">R53+Z53</f>
        <v>27044.688015</v>
      </c>
      <c r="AB53" s="191" t="s">
        <v>100</v>
      </c>
      <c r="AC53" s="192" t="s">
        <v>79</v>
      </c>
    </row>
    <row r="54" customFormat="false" ht="50.1" hidden="false" customHeight="true" outlineLevel="0" collapsed="false">
      <c r="B54" s="193" t="s">
        <v>100</v>
      </c>
      <c r="C54" s="197" t="s">
        <v>91</v>
      </c>
      <c r="D54" s="186" t="n">
        <f aca="false">D28*D41</f>
        <v>9861.06</v>
      </c>
      <c r="E54" s="187" t="n">
        <f aca="false">E28*E41</f>
        <v>1972.19</v>
      </c>
      <c r="F54" s="187"/>
      <c r="G54" s="187" t="n">
        <f aca="false">G28*G41</f>
        <v>2465.265</v>
      </c>
      <c r="H54" s="187" t="n">
        <f aca="false">H28*H41</f>
        <v>276.65</v>
      </c>
      <c r="I54" s="187" t="n">
        <f aca="false">I28*I41</f>
        <v>1327.15</v>
      </c>
      <c r="J54" s="187"/>
      <c r="K54" s="187"/>
      <c r="L54" s="187"/>
      <c r="M54" s="187" t="n">
        <f aca="false">M28*M41</f>
        <v>2465.21</v>
      </c>
      <c r="N54" s="187" t="n">
        <f aca="false">N28*N41</f>
        <v>1754.27</v>
      </c>
      <c r="O54" s="187"/>
      <c r="P54" s="187"/>
      <c r="Q54" s="187" t="n">
        <f aca="false">Q28*Q41</f>
        <v>5009.4</v>
      </c>
      <c r="R54" s="188" t="n">
        <f aca="false">SUM(D54:Q54)</f>
        <v>25131.195</v>
      </c>
      <c r="S54" s="186" t="n">
        <f aca="false">(SUM(D54:G54)+SUM(J54:Q54)+I54*0.06)*$S$41</f>
        <v>5571.257664</v>
      </c>
      <c r="T54" s="187" t="n">
        <f aca="false">(SUM(D54:G54)+SUM(J54:Q54)+I54*0.06)*$T$41</f>
        <v>1581.670608</v>
      </c>
      <c r="U54" s="187" t="n">
        <f aca="false">(SUM(D54:G54)+SUM(J54:Q54)+I54*0.06)*$U$41</f>
        <v>47.214048</v>
      </c>
      <c r="V54" s="187" t="n">
        <f aca="false">(SUM(D54:G54)+SUM(J54:Q54)+I54*0.06)*$V$41</f>
        <v>141.642144</v>
      </c>
      <c r="W54" s="187" t="n">
        <f aca="false">(SUM(D54:G54)+SUM(J54:Q54)+I54*0.06)*$W$40</f>
        <v>1581.670608</v>
      </c>
      <c r="X54" s="187" t="n">
        <f aca="false">-(S54+T54+U54+V54)*0.5</f>
        <v>-3670.892232</v>
      </c>
      <c r="Y54" s="187" t="n">
        <f aca="false">(D54*0.33)-G54</f>
        <v>788.8848</v>
      </c>
      <c r="Z54" s="189" t="n">
        <f aca="false">S54+T54+U54+V54+W54+X54+Y54</f>
        <v>6041.44764</v>
      </c>
      <c r="AA54" s="190" t="n">
        <f aca="false">R54+Z54</f>
        <v>31172.64264</v>
      </c>
      <c r="AB54" s="191" t="s">
        <v>100</v>
      </c>
      <c r="AC54" s="192" t="s">
        <v>91</v>
      </c>
    </row>
    <row r="55" s="153" customFormat="true" ht="50.1" hidden="false" customHeight="true" outlineLevel="0" collapsed="false">
      <c r="B55" s="193" t="s">
        <v>118</v>
      </c>
      <c r="C55" s="197" t="s">
        <v>79</v>
      </c>
      <c r="D55" s="186" t="n">
        <f aca="false">D29*D41</f>
        <v>8892.29</v>
      </c>
      <c r="E55" s="187" t="n">
        <f aca="false">E29*E41</f>
        <v>1778.37</v>
      </c>
      <c r="F55" s="187"/>
      <c r="G55" s="187" t="n">
        <f aca="false">G29*G41</f>
        <v>2339.26</v>
      </c>
      <c r="H55" s="187" t="n">
        <f aca="false">H29*H41</f>
        <v>276.65</v>
      </c>
      <c r="I55" s="187" t="n">
        <f aca="false">I29*I41</f>
        <v>774.84</v>
      </c>
      <c r="J55" s="187"/>
      <c r="K55" s="187"/>
      <c r="L55" s="187"/>
      <c r="M55" s="187"/>
      <c r="N55" s="187" t="n">
        <f aca="false">N29*N41</f>
        <v>1336.69</v>
      </c>
      <c r="O55" s="187"/>
      <c r="P55" s="187"/>
      <c r="Q55" s="187" t="n">
        <f aca="false">Q29*Q41</f>
        <v>3834.9</v>
      </c>
      <c r="R55" s="188" t="n">
        <f aca="false">SUM(D55:Q55)</f>
        <v>19233</v>
      </c>
      <c r="S55" s="186" t="n">
        <f aca="false">(SUM(D55:G55)+SUM(J55:Q55))*$S$41</f>
        <v>4290.83636</v>
      </c>
      <c r="T55" s="187" t="n">
        <f aca="false">(SUM(D55:G55)+SUM(J55:Q55))*$T$41</f>
        <v>1218.16117</v>
      </c>
      <c r="U55" s="187" t="n">
        <f aca="false">(SUM(D55:G55)+SUM(J55:Q55))*$U$41</f>
        <v>36.36302</v>
      </c>
      <c r="V55" s="187" t="n">
        <f aca="false">(SUM(D55:G55)+SUM(J55:Q55))*$V$41</f>
        <v>109.08906</v>
      </c>
      <c r="W55" s="187" t="n">
        <f aca="false">(SUM(D55:G55)+SUM(J55:Q55))*$W$41</f>
        <v>654.53436</v>
      </c>
      <c r="X55" s="187" t="n">
        <f aca="false">-(S55+T55+U55+V55)*0.5</f>
        <v>-2827.224805</v>
      </c>
      <c r="Y55" s="187" t="n">
        <f aca="false">(D55*0.33)-G55</f>
        <v>595.1957</v>
      </c>
      <c r="Z55" s="189" t="n">
        <f aca="false">S55+T55+U55+V55+W55+X55+Y55</f>
        <v>4076.954865</v>
      </c>
      <c r="AA55" s="190" t="n">
        <f aca="false">R55+Z55</f>
        <v>23309.954865</v>
      </c>
      <c r="AB55" s="191" t="s">
        <v>118</v>
      </c>
      <c r="AC55" s="192" t="s">
        <v>79</v>
      </c>
    </row>
    <row r="56" s="153" customFormat="true" ht="50.1" hidden="false" customHeight="true" outlineLevel="0" collapsed="false">
      <c r="B56" s="193" t="s">
        <v>102</v>
      </c>
      <c r="C56" s="197" t="s">
        <v>91</v>
      </c>
      <c r="D56" s="199" t="n">
        <f aca="false">D30*D41</f>
        <v>8892.29</v>
      </c>
      <c r="E56" s="200" t="n">
        <f aca="false">E30*E41</f>
        <v>1778.37</v>
      </c>
      <c r="F56" s="200"/>
      <c r="G56" s="200" t="n">
        <f aca="false">G30*G41</f>
        <v>2339.26</v>
      </c>
      <c r="H56" s="200" t="n">
        <f aca="false">H30*H41</f>
        <v>276.65</v>
      </c>
      <c r="I56" s="200" t="n">
        <f aca="false">I30*I41</f>
        <v>774.84</v>
      </c>
      <c r="J56" s="200"/>
      <c r="K56" s="200"/>
      <c r="L56" s="200"/>
      <c r="M56" s="187" t="n">
        <f aca="false">M30*M41</f>
        <v>2223.1</v>
      </c>
      <c r="N56" s="200" t="n">
        <f aca="false">N30*N41</f>
        <v>1552.26</v>
      </c>
      <c r="O56" s="200"/>
      <c r="P56" s="200"/>
      <c r="Q56" s="200" t="n">
        <f aca="false">Q30*Q41</f>
        <v>4441.2</v>
      </c>
      <c r="R56" s="201" t="n">
        <f aca="false">SUM(D56:Q56)</f>
        <v>22277.97</v>
      </c>
      <c r="S56" s="202" t="n">
        <f aca="false">(SUM(D56:G56)+SUM(J56:Q56))*$S$41</f>
        <v>5009.44928</v>
      </c>
      <c r="T56" s="203" t="n">
        <f aca="false">(SUM(D56:G56)+SUM(J56:Q56))*$T$41</f>
        <v>1422.17416</v>
      </c>
      <c r="U56" s="203" t="n">
        <f aca="false">(SUM(D56:G56)+SUM(J56:Q56))*$U$41</f>
        <v>42.45296</v>
      </c>
      <c r="V56" s="203" t="n">
        <f aca="false">(SUM(D56:G56)+SUM(J56:Q56))*$V$41</f>
        <v>127.35888</v>
      </c>
      <c r="W56" s="203" t="n">
        <f aca="false">(SUM(D56:G56)+SUM(J56:Q56))*$W$41</f>
        <v>764.15328</v>
      </c>
      <c r="X56" s="187" t="n">
        <f aca="false">-(S56+T56+U56+V56)*0.5</f>
        <v>-3300.71764</v>
      </c>
      <c r="Y56" s="187" t="n">
        <f aca="false">(D56*0.33)-G56</f>
        <v>595.1957</v>
      </c>
      <c r="Z56" s="189" t="n">
        <f aca="false">S56+T56+U56+V56+W56+X56+Y56</f>
        <v>4660.06662</v>
      </c>
      <c r="AA56" s="190" t="n">
        <f aca="false">R56+Z56</f>
        <v>26938.03662</v>
      </c>
      <c r="AB56" s="191" t="s">
        <v>102</v>
      </c>
      <c r="AC56" s="192" t="s">
        <v>91</v>
      </c>
    </row>
    <row r="57" customFormat="false" ht="50.1" hidden="false" customHeight="true" outlineLevel="0" collapsed="false">
      <c r="B57" s="204" t="s">
        <v>104</v>
      </c>
      <c r="C57" s="205" t="s">
        <v>79</v>
      </c>
      <c r="D57" s="186" t="n">
        <f aca="false">D31*D41</f>
        <v>6894.03</v>
      </c>
      <c r="E57" s="187" t="n">
        <f aca="false">E31*E41</f>
        <v>1378.85</v>
      </c>
      <c r="F57" s="187"/>
      <c r="G57" s="187" t="n">
        <f aca="false">G31*G41</f>
        <v>2094.62</v>
      </c>
      <c r="H57" s="187" t="n">
        <f aca="false">H31*H41</f>
        <v>276.65</v>
      </c>
      <c r="I57" s="187" t="n">
        <f aca="false">I31*I41</f>
        <v>764.17</v>
      </c>
      <c r="J57" s="187"/>
      <c r="K57" s="187"/>
      <c r="L57" s="187"/>
      <c r="M57" s="187"/>
      <c r="N57" s="187" t="n">
        <f aca="false">N31*N41</f>
        <v>1149</v>
      </c>
      <c r="O57" s="187"/>
      <c r="P57" s="187"/>
      <c r="Q57" s="187" t="n">
        <f aca="false">Q31*Q41</f>
        <v>3111.33</v>
      </c>
      <c r="R57" s="188" t="n">
        <f aca="false">SUM(D57:Q57)</f>
        <v>15668.65</v>
      </c>
      <c r="S57" s="186" t="n">
        <f aca="false">(SUM(D57:G57)+SUM(J57:Q57))*$S$41</f>
        <v>3452.16788</v>
      </c>
      <c r="T57" s="187" t="n">
        <f aca="false">(SUM(D57:G57)+SUM(J57:Q57))*$T$41</f>
        <v>980.06461</v>
      </c>
      <c r="U57" s="187" t="n">
        <f aca="false">(SUM(D57:G57)+SUM(J57:Q57))*$U$41</f>
        <v>29.25566</v>
      </c>
      <c r="V57" s="187" t="n">
        <f aca="false">(SUM(D57:G57)+SUM(J57:Q57))*$V$41</f>
        <v>87.76698</v>
      </c>
      <c r="W57" s="187" t="n">
        <f aca="false">(SUM(D57:G57)+SUM(J57:Q57))*$W$41</f>
        <v>526.60188</v>
      </c>
      <c r="X57" s="187" t="n">
        <f aca="false">-(S57+T57+U57+V57)*0.5</f>
        <v>-2274.627565</v>
      </c>
      <c r="Y57" s="187" t="n">
        <f aca="false">(D57*0.33)-G57</f>
        <v>180.409900000001</v>
      </c>
      <c r="Z57" s="189" t="n">
        <f aca="false">S57+T57+U57+V57+W57+X57+Y57</f>
        <v>2981.639345</v>
      </c>
      <c r="AA57" s="190" t="n">
        <f aca="false">R57+Z57</f>
        <v>18650.289345</v>
      </c>
      <c r="AB57" s="206" t="s">
        <v>104</v>
      </c>
      <c r="AC57" s="207" t="s">
        <v>79</v>
      </c>
    </row>
    <row r="58" customFormat="false" ht="50.1" hidden="false" customHeight="true" outlineLevel="0" collapsed="false">
      <c r="B58" s="208" t="s">
        <v>104</v>
      </c>
      <c r="C58" s="209" t="s">
        <v>91</v>
      </c>
      <c r="D58" s="210" t="n">
        <f aca="false">D32*D41</f>
        <v>6894.03</v>
      </c>
      <c r="E58" s="211" t="n">
        <f aca="false">E32*E41</f>
        <v>1378.85</v>
      </c>
      <c r="F58" s="211"/>
      <c r="G58" s="211" t="n">
        <f aca="false">G32*G41</f>
        <v>2094.62</v>
      </c>
      <c r="H58" s="211" t="n">
        <f aca="false">H32*H41</f>
        <v>276.65</v>
      </c>
      <c r="I58" s="211" t="n">
        <f aca="false">I32*I41</f>
        <v>764.17</v>
      </c>
      <c r="J58" s="211"/>
      <c r="K58" s="211"/>
      <c r="L58" s="211"/>
      <c r="M58" s="211" t="n">
        <f aca="false">M32*M41</f>
        <v>1723.48</v>
      </c>
      <c r="N58" s="211" t="n">
        <f aca="false">N32*N41</f>
        <v>1149</v>
      </c>
      <c r="O58" s="211"/>
      <c r="P58" s="211"/>
      <c r="Q58" s="211" t="n">
        <f aca="false">Q32*Q41</f>
        <v>3581.4</v>
      </c>
      <c r="R58" s="212" t="n">
        <f aca="false">SUM(D58:Q58)</f>
        <v>17862.2</v>
      </c>
      <c r="S58" s="210" t="n">
        <f aca="false">(SUM(D58:G58)+SUM(J58:Q58))*$S$41</f>
        <v>3969.84568</v>
      </c>
      <c r="T58" s="211" t="n">
        <f aca="false">(SUM(D58:G58)+SUM(J58:Q58))*$T$41</f>
        <v>1127.03246</v>
      </c>
      <c r="U58" s="211" t="n">
        <f aca="false">(SUM(D58:G58)+SUM(J58:Q58))*$U$41</f>
        <v>33.64276</v>
      </c>
      <c r="V58" s="211" t="n">
        <f aca="false">(SUM(D58:G58)+SUM(J58:Q58))*$V$41</f>
        <v>100.92828</v>
      </c>
      <c r="W58" s="211" t="n">
        <f aca="false">(SUM(D58:G58)+SUM(J58:Q58))*$W$41</f>
        <v>605.56968</v>
      </c>
      <c r="X58" s="211" t="n">
        <f aca="false">-(S58+T58+U58+V58)*0.5</f>
        <v>-2615.72459</v>
      </c>
      <c r="Y58" s="211" t="n">
        <f aca="false">(D58*0.33)-G58</f>
        <v>180.409900000001</v>
      </c>
      <c r="Z58" s="213" t="n">
        <f aca="false">S58+T58+U58+V58+W58+X58+Y58</f>
        <v>3401.70417</v>
      </c>
      <c r="AA58" s="214" t="n">
        <f aca="false">R58+Z58</f>
        <v>21263.90417</v>
      </c>
      <c r="AB58" s="215" t="s">
        <v>104</v>
      </c>
      <c r="AC58" s="216" t="s">
        <v>91</v>
      </c>
    </row>
    <row r="59" customFormat="false" ht="23.25" hidden="false" customHeight="false" outlineLevel="0" collapsed="false">
      <c r="B59" s="217"/>
      <c r="C59" s="217"/>
      <c r="D59" s="218"/>
      <c r="E59" s="218"/>
      <c r="F59" s="218"/>
      <c r="G59" s="218"/>
      <c r="H59" s="218"/>
      <c r="I59" s="218"/>
      <c r="J59" s="218"/>
      <c r="K59" s="218"/>
      <c r="L59" s="218"/>
      <c r="M59" s="218"/>
      <c r="N59" s="218"/>
      <c r="O59" s="218"/>
      <c r="P59" s="218"/>
      <c r="Q59" s="218"/>
      <c r="R59" s="219"/>
      <c r="S59" s="218"/>
      <c r="T59" s="218"/>
      <c r="U59" s="218"/>
      <c r="V59" s="218"/>
      <c r="W59" s="218"/>
      <c r="X59" s="220"/>
      <c r="Y59" s="221"/>
    </row>
    <row r="60" customFormat="false" ht="13.5" hidden="false" customHeight="false" outlineLevel="0" collapsed="false">
      <c r="B60" s="222"/>
      <c r="C60" s="222"/>
      <c r="D60" s="223"/>
      <c r="E60" s="223"/>
      <c r="F60" s="223"/>
      <c r="G60" s="223"/>
      <c r="H60" s="223"/>
      <c r="I60" s="223"/>
      <c r="J60" s="223"/>
      <c r="K60" s="223"/>
      <c r="L60" s="223"/>
      <c r="M60" s="223"/>
      <c r="N60" s="223"/>
      <c r="O60" s="223"/>
      <c r="P60" s="223"/>
      <c r="Q60" s="223"/>
      <c r="R60" s="224"/>
      <c r="S60" s="223"/>
      <c r="T60" s="223"/>
      <c r="U60" s="223"/>
      <c r="V60" s="225"/>
      <c r="W60" s="223"/>
      <c r="X60" s="226"/>
      <c r="Y60" s="227"/>
    </row>
    <row r="61" customFormat="false" ht="13.5" hidden="false" customHeight="false" outlineLevel="0" collapsed="false">
      <c r="B61" s="228"/>
      <c r="C61" s="228"/>
      <c r="D61" s="228"/>
      <c r="E61" s="228"/>
      <c r="F61" s="228"/>
      <c r="G61" s="228"/>
      <c r="H61" s="228"/>
      <c r="I61" s="228"/>
      <c r="J61" s="228"/>
      <c r="K61" s="228"/>
      <c r="L61" s="228"/>
      <c r="M61" s="228"/>
      <c r="N61" s="228"/>
      <c r="O61" s="228"/>
      <c r="P61" s="228"/>
      <c r="Q61" s="228"/>
      <c r="R61" s="224"/>
      <c r="S61" s="228"/>
      <c r="T61" s="228"/>
      <c r="U61" s="228"/>
      <c r="V61" s="228"/>
      <c r="W61" s="228"/>
      <c r="X61" s="228"/>
      <c r="Y61" s="228"/>
    </row>
    <row r="62" customFormat="false" ht="13.5" hidden="false" customHeight="false" outlineLevel="0" collapsed="false">
      <c r="B62" s="222"/>
      <c r="C62" s="222"/>
      <c r="D62" s="222"/>
      <c r="E62" s="222"/>
      <c r="F62" s="222"/>
      <c r="G62" s="222"/>
      <c r="H62" s="222"/>
      <c r="I62" s="222"/>
      <c r="J62" s="222"/>
      <c r="K62" s="222"/>
      <c r="L62" s="222"/>
      <c r="M62" s="222"/>
      <c r="N62" s="222"/>
      <c r="O62" s="222"/>
      <c r="P62" s="222"/>
      <c r="Q62" s="222"/>
      <c r="R62" s="224"/>
      <c r="S62" s="222"/>
      <c r="T62" s="222"/>
      <c r="U62" s="222"/>
      <c r="V62" s="222"/>
      <c r="W62" s="222"/>
      <c r="X62" s="229"/>
      <c r="Y62" s="229"/>
    </row>
    <row r="63" customFormat="false" ht="13.5" hidden="false" customHeight="false" outlineLevel="0" collapsed="false">
      <c r="B63" s="230"/>
      <c r="C63" s="230"/>
      <c r="D63" s="222"/>
      <c r="E63" s="222"/>
      <c r="F63" s="222"/>
      <c r="G63" s="222"/>
      <c r="H63" s="222"/>
      <c r="I63" s="222"/>
      <c r="J63" s="222"/>
      <c r="K63" s="222"/>
      <c r="L63" s="222"/>
      <c r="M63" s="222"/>
      <c r="N63" s="222"/>
      <c r="O63" s="222"/>
      <c r="P63" s="222"/>
      <c r="Q63" s="222"/>
      <c r="R63" s="224"/>
      <c r="S63" s="222"/>
      <c r="T63" s="222"/>
      <c r="U63" s="222"/>
      <c r="V63" s="222"/>
      <c r="W63" s="222"/>
      <c r="X63" s="229"/>
      <c r="Y63" s="229"/>
    </row>
    <row r="64" customFormat="false" ht="13.5" hidden="false" customHeight="false" outlineLevel="0" collapsed="false">
      <c r="B64" s="222"/>
      <c r="C64" s="222"/>
      <c r="D64" s="222"/>
      <c r="E64" s="222"/>
      <c r="F64" s="222"/>
      <c r="G64" s="222"/>
      <c r="H64" s="222"/>
      <c r="I64" s="222"/>
      <c r="J64" s="222"/>
      <c r="K64" s="222"/>
      <c r="L64" s="222"/>
      <c r="M64" s="222"/>
      <c r="N64" s="222"/>
      <c r="O64" s="222"/>
      <c r="P64" s="222"/>
      <c r="Q64" s="222"/>
      <c r="R64" s="224"/>
      <c r="S64" s="223"/>
      <c r="T64" s="223"/>
      <c r="U64" s="223"/>
      <c r="V64" s="223"/>
      <c r="W64" s="223"/>
      <c r="X64" s="226"/>
      <c r="Y64" s="227"/>
    </row>
    <row r="65" customFormat="false" ht="13.5" hidden="false" customHeight="false" outlineLevel="0" collapsed="false">
      <c r="R65" s="224"/>
    </row>
    <row r="66" customFormat="false" ht="13.5" hidden="false" customHeight="false" outlineLevel="0" collapsed="false">
      <c r="B66" s="73"/>
      <c r="C66" s="73"/>
      <c r="D66" s="73"/>
      <c r="E66" s="73"/>
      <c r="F66" s="73"/>
      <c r="G66" s="73"/>
      <c r="H66" s="73"/>
      <c r="I66" s="73"/>
      <c r="J66" s="73"/>
      <c r="K66" s="73"/>
      <c r="L66" s="73"/>
      <c r="M66" s="73"/>
      <c r="N66" s="73"/>
      <c r="O66" s="73"/>
      <c r="P66" s="73"/>
      <c r="Q66" s="73"/>
      <c r="R66" s="224"/>
      <c r="S66" s="73"/>
      <c r="T66" s="73"/>
      <c r="U66" s="73"/>
      <c r="V66" s="73"/>
      <c r="W66" s="73"/>
    </row>
    <row r="67" customFormat="false" ht="13.5" hidden="false" customHeight="false" outlineLevel="0" collapsed="false">
      <c r="B67" s="73"/>
      <c r="C67" s="73"/>
      <c r="D67" s="73"/>
      <c r="E67" s="73"/>
      <c r="F67" s="73"/>
      <c r="G67" s="73"/>
      <c r="H67" s="73"/>
      <c r="I67" s="73"/>
      <c r="J67" s="73"/>
      <c r="K67" s="73"/>
      <c r="L67" s="73"/>
      <c r="M67" s="73"/>
      <c r="N67" s="73"/>
      <c r="O67" s="73"/>
      <c r="P67" s="73"/>
      <c r="Q67" s="73"/>
      <c r="R67" s="224"/>
      <c r="S67" s="73"/>
      <c r="T67" s="73"/>
      <c r="U67" s="73"/>
      <c r="V67" s="73"/>
      <c r="W67" s="73"/>
    </row>
    <row r="68" s="229" customFormat="true" ht="13.5" hidden="false" customHeight="false" outlineLevel="0" collapsed="false">
      <c r="R68" s="224"/>
    </row>
    <row r="69" s="229" customFormat="true" ht="13.5" hidden="false" customHeight="false" outlineLevel="0" collapsed="false">
      <c r="R69" s="224"/>
    </row>
    <row r="70" s="229" customFormat="true" ht="13.5" hidden="false" customHeight="false" outlineLevel="0" collapsed="false">
      <c r="R70" s="224"/>
    </row>
    <row r="71" s="229" customFormat="true" ht="23.25" hidden="false" customHeight="false" outlineLevel="0" collapsed="false">
      <c r="B71" s="231"/>
      <c r="C71" s="231"/>
      <c r="D71" s="232"/>
      <c r="E71" s="233"/>
      <c r="F71" s="233"/>
      <c r="G71" s="233"/>
      <c r="H71" s="233"/>
      <c r="I71" s="233"/>
      <c r="J71" s="233"/>
      <c r="K71" s="233"/>
      <c r="L71" s="233"/>
      <c r="M71" s="233"/>
      <c r="N71" s="233"/>
      <c r="O71" s="233"/>
      <c r="P71" s="233"/>
      <c r="Q71" s="233"/>
      <c r="R71" s="233"/>
      <c r="S71" s="233"/>
      <c r="T71" s="233"/>
      <c r="U71" s="233"/>
      <c r="V71" s="233"/>
      <c r="W71" s="233"/>
      <c r="X71" s="234"/>
      <c r="Y71" s="234"/>
    </row>
    <row r="72" s="229" customFormat="true" ht="23.25" hidden="false" customHeight="false" outlineLevel="0" collapsed="false">
      <c r="B72" s="233"/>
      <c r="C72" s="233"/>
      <c r="D72" s="233"/>
      <c r="E72" s="233"/>
      <c r="F72" s="233"/>
      <c r="G72" s="233"/>
      <c r="H72" s="233"/>
      <c r="I72" s="233"/>
      <c r="J72" s="235"/>
      <c r="K72" s="235"/>
      <c r="L72" s="235"/>
      <c r="M72" s="235"/>
      <c r="N72" s="235"/>
      <c r="O72" s="235"/>
      <c r="P72" s="235"/>
      <c r="Q72" s="235"/>
      <c r="R72" s="233"/>
      <c r="S72" s="233"/>
      <c r="T72" s="233"/>
      <c r="U72" s="233"/>
      <c r="V72" s="236"/>
      <c r="W72" s="237"/>
      <c r="X72" s="238"/>
      <c r="Y72" s="238"/>
      <c r="Z72" s="237"/>
      <c r="AA72" s="237"/>
    </row>
    <row r="73" s="229" customFormat="true" ht="23.25" hidden="false" customHeight="false" outlineLevel="0" collapsed="false">
      <c r="B73" s="237"/>
      <c r="C73" s="239"/>
      <c r="D73" s="240"/>
      <c r="E73" s="240"/>
      <c r="F73" s="240"/>
      <c r="G73" s="240"/>
      <c r="H73" s="240"/>
      <c r="I73" s="240"/>
      <c r="J73" s="240"/>
      <c r="K73" s="240"/>
      <c r="L73" s="240"/>
      <c r="M73" s="240"/>
      <c r="N73" s="240"/>
      <c r="O73" s="240"/>
      <c r="P73" s="240"/>
      <c r="Q73" s="240"/>
      <c r="R73" s="240"/>
      <c r="S73" s="240"/>
      <c r="T73" s="240"/>
      <c r="U73" s="239"/>
      <c r="V73" s="240"/>
      <c r="W73" s="240"/>
      <c r="X73" s="238"/>
      <c r="Y73" s="238"/>
      <c r="Z73" s="240"/>
      <c r="AA73" s="240"/>
    </row>
    <row r="74" s="229" customFormat="true" ht="23.25" hidden="false" customHeight="false" outlineLevel="0" collapsed="false">
      <c r="B74" s="239"/>
      <c r="C74" s="239"/>
      <c r="D74" s="240"/>
      <c r="E74" s="240"/>
      <c r="F74" s="240"/>
      <c r="G74" s="240"/>
      <c r="H74" s="240"/>
      <c r="I74" s="240"/>
      <c r="J74" s="240"/>
      <c r="K74" s="240"/>
      <c r="L74" s="240"/>
      <c r="M74" s="240"/>
      <c r="N74" s="240"/>
      <c r="O74" s="240"/>
      <c r="P74" s="240"/>
      <c r="Q74" s="240"/>
      <c r="R74" s="240"/>
      <c r="S74" s="240"/>
      <c r="T74" s="240"/>
      <c r="U74" s="239"/>
      <c r="V74" s="240"/>
      <c r="W74" s="240"/>
      <c r="X74" s="238"/>
      <c r="Y74" s="238"/>
      <c r="Z74" s="240"/>
      <c r="AA74" s="240"/>
    </row>
    <row r="75" s="229" customFormat="true" ht="23.25" hidden="false" customHeight="false" outlineLevel="0" collapsed="false">
      <c r="B75" s="233"/>
      <c r="C75" s="233"/>
      <c r="D75" s="241"/>
      <c r="E75" s="241"/>
      <c r="F75" s="241"/>
      <c r="G75" s="241"/>
      <c r="H75" s="241"/>
      <c r="I75" s="241"/>
      <c r="J75" s="241"/>
      <c r="K75" s="241"/>
      <c r="L75" s="241"/>
      <c r="M75" s="241"/>
      <c r="N75" s="241"/>
      <c r="O75" s="241"/>
      <c r="P75" s="241"/>
      <c r="Q75" s="241"/>
      <c r="R75" s="241"/>
      <c r="S75" s="241"/>
      <c r="T75" s="241"/>
      <c r="U75" s="241"/>
      <c r="V75" s="241"/>
      <c r="W75" s="242"/>
      <c r="X75" s="243"/>
      <c r="Y75" s="244"/>
      <c r="Z75" s="234"/>
      <c r="AA75" s="234"/>
    </row>
    <row r="76" s="229" customFormat="true" ht="23.25" hidden="false" customHeight="false" outlineLevel="0" collapsed="false">
      <c r="B76" s="233"/>
      <c r="C76" s="233"/>
      <c r="D76" s="241"/>
      <c r="E76" s="241"/>
      <c r="F76" s="241"/>
      <c r="G76" s="241"/>
      <c r="H76" s="241"/>
      <c r="I76" s="241"/>
      <c r="J76" s="241"/>
      <c r="K76" s="241"/>
      <c r="L76" s="241"/>
      <c r="M76" s="241"/>
      <c r="N76" s="241"/>
      <c r="O76" s="241"/>
      <c r="P76" s="241"/>
      <c r="Q76" s="241"/>
      <c r="R76" s="241"/>
      <c r="S76" s="241"/>
      <c r="T76" s="241"/>
      <c r="U76" s="241"/>
      <c r="V76" s="241"/>
      <c r="W76" s="242"/>
      <c r="X76" s="243"/>
      <c r="Y76" s="243"/>
      <c r="Z76" s="234"/>
      <c r="AA76" s="234"/>
    </row>
    <row r="77" s="229" customFormat="true" ht="23.25" hidden="false" customHeight="false" outlineLevel="0" collapsed="false">
      <c r="B77" s="245"/>
      <c r="C77" s="245"/>
      <c r="D77" s="246"/>
      <c r="E77" s="246"/>
      <c r="F77" s="246"/>
      <c r="G77" s="246"/>
      <c r="H77" s="246"/>
      <c r="I77" s="246"/>
      <c r="J77" s="246"/>
      <c r="K77" s="246"/>
      <c r="L77" s="246"/>
      <c r="M77" s="246"/>
      <c r="N77" s="246"/>
      <c r="O77" s="246"/>
      <c r="P77" s="246"/>
      <c r="Q77" s="246"/>
      <c r="R77" s="246"/>
      <c r="S77" s="242"/>
      <c r="T77" s="242"/>
      <c r="U77" s="242"/>
      <c r="V77" s="242"/>
      <c r="W77" s="247"/>
      <c r="X77" s="243"/>
      <c r="Y77" s="247"/>
      <c r="Z77" s="248"/>
      <c r="AA77" s="248"/>
    </row>
    <row r="78" s="229" customFormat="true" ht="23.25" hidden="false" customHeight="false" outlineLevel="0" collapsed="false">
      <c r="B78" s="249"/>
      <c r="C78" s="249"/>
      <c r="D78" s="218"/>
      <c r="E78" s="218"/>
      <c r="F78" s="218"/>
      <c r="G78" s="218"/>
      <c r="H78" s="218"/>
      <c r="I78" s="218"/>
      <c r="J78" s="218"/>
      <c r="K78" s="218"/>
      <c r="L78" s="218"/>
      <c r="M78" s="218"/>
      <c r="N78" s="218"/>
      <c r="O78" s="218"/>
      <c r="P78" s="218"/>
      <c r="Q78" s="218"/>
      <c r="R78" s="250"/>
      <c r="S78" s="218"/>
      <c r="T78" s="218"/>
      <c r="U78" s="218"/>
      <c r="V78" s="218"/>
      <c r="W78" s="218"/>
      <c r="X78" s="218"/>
      <c r="Y78" s="218"/>
      <c r="Z78" s="220"/>
      <c r="AA78" s="221"/>
    </row>
    <row r="79" s="229" customFormat="true" ht="23.25" hidden="false" customHeight="false" outlineLevel="0" collapsed="false">
      <c r="B79" s="249"/>
      <c r="C79" s="249"/>
      <c r="D79" s="218"/>
      <c r="E79" s="218"/>
      <c r="F79" s="218"/>
      <c r="G79" s="218"/>
      <c r="H79" s="218"/>
      <c r="I79" s="218"/>
      <c r="J79" s="218"/>
      <c r="K79" s="218"/>
      <c r="L79" s="218"/>
      <c r="M79" s="218"/>
      <c r="N79" s="218"/>
      <c r="O79" s="218"/>
      <c r="P79" s="218"/>
      <c r="Q79" s="218"/>
      <c r="R79" s="250"/>
      <c r="S79" s="218"/>
      <c r="T79" s="218"/>
      <c r="U79" s="218"/>
      <c r="V79" s="218"/>
      <c r="W79" s="218"/>
      <c r="X79" s="218"/>
      <c r="Y79" s="218"/>
      <c r="Z79" s="220"/>
      <c r="AA79" s="221"/>
    </row>
    <row r="80" s="229" customFormat="true" ht="23.25" hidden="false" customHeight="false" outlineLevel="0" collapsed="false">
      <c r="B80" s="249"/>
      <c r="C80" s="249"/>
      <c r="D80" s="218"/>
      <c r="E80" s="218"/>
      <c r="F80" s="218"/>
      <c r="G80" s="218"/>
      <c r="H80" s="218"/>
      <c r="I80" s="218"/>
      <c r="J80" s="218"/>
      <c r="K80" s="218"/>
      <c r="L80" s="218"/>
      <c r="M80" s="218"/>
      <c r="N80" s="218"/>
      <c r="O80" s="218"/>
      <c r="P80" s="218"/>
      <c r="Q80" s="218"/>
      <c r="R80" s="250"/>
      <c r="S80" s="218"/>
      <c r="T80" s="218"/>
      <c r="U80" s="218"/>
      <c r="V80" s="218"/>
      <c r="W80" s="218"/>
      <c r="X80" s="218"/>
      <c r="Y80" s="218"/>
      <c r="Z80" s="220"/>
      <c r="AA80" s="221"/>
    </row>
    <row r="81" s="229" customFormat="true" ht="23.25" hidden="false" customHeight="false" outlineLevel="0" collapsed="false">
      <c r="B81" s="249"/>
      <c r="C81" s="249"/>
      <c r="D81" s="218"/>
      <c r="E81" s="218"/>
      <c r="F81" s="218"/>
      <c r="G81" s="218"/>
      <c r="H81" s="218"/>
      <c r="I81" s="218"/>
      <c r="J81" s="218"/>
      <c r="K81" s="218"/>
      <c r="L81" s="218"/>
      <c r="M81" s="218"/>
      <c r="N81" s="218"/>
      <c r="O81" s="218"/>
      <c r="P81" s="218"/>
      <c r="Q81" s="218"/>
      <c r="R81" s="250"/>
      <c r="S81" s="218"/>
      <c r="T81" s="218"/>
      <c r="U81" s="218"/>
      <c r="V81" s="218"/>
      <c r="W81" s="218"/>
      <c r="X81" s="218"/>
      <c r="Y81" s="218"/>
      <c r="Z81" s="220"/>
      <c r="AA81" s="221"/>
    </row>
    <row r="82" s="229" customFormat="true" ht="23.25" hidden="false" customHeight="false" outlineLevel="0" collapsed="false">
      <c r="B82" s="249"/>
      <c r="C82" s="249"/>
      <c r="D82" s="218"/>
      <c r="E82" s="218"/>
      <c r="F82" s="218"/>
      <c r="G82" s="218"/>
      <c r="H82" s="218"/>
      <c r="I82" s="218"/>
      <c r="J82" s="218"/>
      <c r="K82" s="218"/>
      <c r="L82" s="218"/>
      <c r="M82" s="218"/>
      <c r="N82" s="218"/>
      <c r="O82" s="218"/>
      <c r="P82" s="218"/>
      <c r="Q82" s="218"/>
      <c r="R82" s="250"/>
      <c r="S82" s="218"/>
      <c r="T82" s="218"/>
      <c r="U82" s="218"/>
      <c r="V82" s="218"/>
      <c r="W82" s="218"/>
      <c r="X82" s="218"/>
      <c r="Y82" s="218"/>
      <c r="Z82" s="220"/>
      <c r="AA82" s="221"/>
    </row>
    <row r="83" s="229" customFormat="true" ht="23.25" hidden="false" customHeight="false" outlineLevel="0" collapsed="false">
      <c r="B83" s="249"/>
      <c r="C83" s="249"/>
      <c r="D83" s="218"/>
      <c r="E83" s="218"/>
      <c r="F83" s="218"/>
      <c r="G83" s="218"/>
      <c r="H83" s="218"/>
      <c r="I83" s="218"/>
      <c r="J83" s="218"/>
      <c r="K83" s="218"/>
      <c r="L83" s="218"/>
      <c r="M83" s="218"/>
      <c r="N83" s="218"/>
      <c r="O83" s="218"/>
      <c r="P83" s="218"/>
      <c r="Q83" s="218"/>
      <c r="R83" s="250"/>
      <c r="S83" s="218"/>
      <c r="T83" s="218"/>
      <c r="U83" s="218"/>
      <c r="V83" s="218"/>
      <c r="W83" s="218"/>
      <c r="X83" s="218"/>
      <c r="Y83" s="218"/>
      <c r="Z83" s="220"/>
      <c r="AA83" s="221"/>
    </row>
    <row r="84" s="229" customFormat="true" ht="23.25" hidden="false" customHeight="false" outlineLevel="0" collapsed="false">
      <c r="B84" s="249"/>
      <c r="C84" s="249"/>
      <c r="D84" s="218"/>
      <c r="E84" s="218"/>
      <c r="F84" s="218"/>
      <c r="G84" s="218"/>
      <c r="H84" s="218"/>
      <c r="I84" s="218"/>
      <c r="J84" s="218"/>
      <c r="K84" s="218"/>
      <c r="L84" s="218"/>
      <c r="M84" s="218"/>
      <c r="N84" s="218"/>
      <c r="O84" s="218"/>
      <c r="P84" s="218"/>
      <c r="Q84" s="218"/>
      <c r="R84" s="250"/>
      <c r="S84" s="218"/>
      <c r="T84" s="218"/>
      <c r="U84" s="218"/>
      <c r="V84" s="218"/>
      <c r="W84" s="218"/>
      <c r="X84" s="218"/>
      <c r="Y84" s="218"/>
      <c r="Z84" s="220"/>
      <c r="AA84" s="221"/>
    </row>
    <row r="85" s="229" customFormat="true" ht="23.25" hidden="false" customHeight="false" outlineLevel="0" collapsed="false">
      <c r="B85" s="249"/>
      <c r="C85" s="249"/>
      <c r="D85" s="218"/>
      <c r="E85" s="218"/>
      <c r="F85" s="218"/>
      <c r="G85" s="218"/>
      <c r="H85" s="218"/>
      <c r="I85" s="218"/>
      <c r="J85" s="218"/>
      <c r="K85" s="218"/>
      <c r="L85" s="218"/>
      <c r="M85" s="218"/>
      <c r="N85" s="218"/>
      <c r="O85" s="218"/>
      <c r="P85" s="218"/>
      <c r="Q85" s="218"/>
      <c r="R85" s="250"/>
      <c r="S85" s="218"/>
      <c r="T85" s="218"/>
      <c r="U85" s="218"/>
      <c r="V85" s="218"/>
      <c r="W85" s="218"/>
      <c r="X85" s="218"/>
      <c r="Y85" s="218"/>
      <c r="Z85" s="220"/>
      <c r="AA85" s="221"/>
    </row>
    <row r="86" s="229" customFormat="true" ht="23.25" hidden="false" customHeight="false" outlineLevel="0" collapsed="false">
      <c r="B86" s="249"/>
      <c r="C86" s="249"/>
      <c r="D86" s="218"/>
      <c r="E86" s="218"/>
      <c r="F86" s="218"/>
      <c r="G86" s="218"/>
      <c r="H86" s="218"/>
      <c r="I86" s="218"/>
      <c r="J86" s="218"/>
      <c r="K86" s="218"/>
      <c r="L86" s="218"/>
      <c r="M86" s="218"/>
      <c r="N86" s="218"/>
      <c r="O86" s="218"/>
      <c r="P86" s="218"/>
      <c r="Q86" s="218"/>
      <c r="R86" s="250"/>
      <c r="S86" s="218"/>
      <c r="T86" s="218"/>
      <c r="U86" s="218"/>
      <c r="V86" s="218"/>
      <c r="W86" s="218"/>
      <c r="X86" s="218"/>
      <c r="Y86" s="218"/>
      <c r="Z86" s="220"/>
      <c r="AA86" s="221"/>
    </row>
    <row r="87" s="229" customFormat="true" ht="23.25" hidden="false" customHeight="false" outlineLevel="0" collapsed="false">
      <c r="B87" s="249"/>
      <c r="C87" s="249"/>
      <c r="D87" s="218"/>
      <c r="E87" s="218"/>
      <c r="F87" s="218"/>
      <c r="G87" s="218"/>
      <c r="H87" s="218"/>
      <c r="I87" s="218"/>
      <c r="J87" s="218"/>
      <c r="K87" s="218"/>
      <c r="L87" s="218"/>
      <c r="M87" s="218"/>
      <c r="N87" s="218"/>
      <c r="O87" s="218"/>
      <c r="P87" s="218"/>
      <c r="Q87" s="218"/>
      <c r="R87" s="250"/>
      <c r="S87" s="218"/>
      <c r="T87" s="218"/>
      <c r="U87" s="218"/>
      <c r="V87" s="218"/>
      <c r="W87" s="218"/>
      <c r="X87" s="218"/>
      <c r="Y87" s="218"/>
      <c r="Z87" s="220"/>
      <c r="AA87" s="221"/>
    </row>
    <row r="88" s="229" customFormat="true" ht="23.25" hidden="false" customHeight="false" outlineLevel="0" collapsed="false">
      <c r="B88" s="249"/>
      <c r="C88" s="249"/>
      <c r="D88" s="218"/>
      <c r="E88" s="218"/>
      <c r="F88" s="218"/>
      <c r="G88" s="218"/>
      <c r="H88" s="218"/>
      <c r="I88" s="218"/>
      <c r="J88" s="218"/>
      <c r="K88" s="218"/>
      <c r="L88" s="218"/>
      <c r="M88" s="218"/>
      <c r="N88" s="218"/>
      <c r="O88" s="218"/>
      <c r="P88" s="218"/>
      <c r="Q88" s="218"/>
      <c r="R88" s="250"/>
      <c r="S88" s="218"/>
      <c r="T88" s="218"/>
      <c r="U88" s="218"/>
      <c r="V88" s="218"/>
      <c r="W88" s="218"/>
      <c r="X88" s="218"/>
      <c r="Y88" s="218"/>
      <c r="Z88" s="220"/>
      <c r="AA88" s="221"/>
    </row>
    <row r="89" s="229" customFormat="true" ht="23.25" hidden="false" customHeight="false" outlineLevel="0" collapsed="false">
      <c r="B89" s="249"/>
      <c r="C89" s="249"/>
      <c r="D89" s="218"/>
      <c r="E89" s="218"/>
      <c r="F89" s="218"/>
      <c r="G89" s="218"/>
      <c r="H89" s="218"/>
      <c r="I89" s="218"/>
      <c r="J89" s="218"/>
      <c r="K89" s="218"/>
      <c r="L89" s="218"/>
      <c r="M89" s="218"/>
      <c r="N89" s="218"/>
      <c r="O89" s="218"/>
      <c r="P89" s="218"/>
      <c r="Q89" s="218"/>
      <c r="R89" s="250"/>
      <c r="S89" s="218"/>
      <c r="T89" s="218"/>
      <c r="U89" s="218"/>
      <c r="V89" s="218"/>
      <c r="W89" s="218"/>
      <c r="X89" s="218"/>
      <c r="Y89" s="218"/>
      <c r="Z89" s="220"/>
      <c r="AA89" s="221"/>
    </row>
    <row r="90" s="229" customFormat="true" ht="23.25" hidden="false" customHeight="false" outlineLevel="0" collapsed="false">
      <c r="B90" s="249"/>
      <c r="C90" s="249"/>
      <c r="D90" s="218"/>
      <c r="E90" s="218"/>
      <c r="F90" s="218"/>
      <c r="G90" s="218"/>
      <c r="H90" s="218"/>
      <c r="I90" s="218"/>
      <c r="J90" s="218"/>
      <c r="K90" s="218"/>
      <c r="L90" s="218"/>
      <c r="M90" s="218"/>
      <c r="N90" s="218"/>
      <c r="O90" s="218"/>
      <c r="P90" s="218"/>
      <c r="Q90" s="218"/>
      <c r="R90" s="250"/>
      <c r="S90" s="218"/>
      <c r="T90" s="218"/>
      <c r="U90" s="218"/>
      <c r="V90" s="218"/>
      <c r="W90" s="218"/>
      <c r="X90" s="218"/>
      <c r="Y90" s="218"/>
      <c r="Z90" s="220"/>
      <c r="AA90" s="221"/>
    </row>
    <row r="91" s="229" customFormat="true" ht="23.25" hidden="false" customHeight="false" outlineLevel="0" collapsed="false">
      <c r="B91" s="249"/>
      <c r="C91" s="249"/>
      <c r="D91" s="218"/>
      <c r="E91" s="218"/>
      <c r="F91" s="218"/>
      <c r="G91" s="218"/>
      <c r="H91" s="218"/>
      <c r="I91" s="218"/>
      <c r="J91" s="218"/>
      <c r="K91" s="218"/>
      <c r="L91" s="218"/>
      <c r="M91" s="218"/>
      <c r="N91" s="218"/>
      <c r="O91" s="218"/>
      <c r="P91" s="218"/>
      <c r="Q91" s="218"/>
      <c r="R91" s="250"/>
      <c r="S91" s="218"/>
      <c r="T91" s="218"/>
      <c r="U91" s="218"/>
      <c r="V91" s="218"/>
      <c r="W91" s="218"/>
      <c r="X91" s="218"/>
      <c r="Y91" s="218"/>
      <c r="Z91" s="220"/>
      <c r="AA91" s="221"/>
    </row>
    <row r="92" s="229" customFormat="true" ht="23.25" hidden="false" customHeight="false" outlineLevel="0" collapsed="false">
      <c r="B92" s="249"/>
      <c r="C92" s="249"/>
      <c r="D92" s="218"/>
      <c r="E92" s="218"/>
      <c r="F92" s="218"/>
      <c r="G92" s="218"/>
      <c r="H92" s="218"/>
      <c r="I92" s="218"/>
      <c r="J92" s="218"/>
      <c r="K92" s="218"/>
      <c r="L92" s="218"/>
      <c r="M92" s="218"/>
      <c r="N92" s="218"/>
      <c r="O92" s="218"/>
      <c r="P92" s="218"/>
      <c r="Q92" s="218"/>
      <c r="R92" s="250"/>
      <c r="S92" s="218"/>
      <c r="T92" s="218"/>
      <c r="U92" s="218"/>
      <c r="V92" s="218"/>
      <c r="W92" s="218"/>
      <c r="X92" s="218"/>
      <c r="Y92" s="218"/>
      <c r="Z92" s="220"/>
      <c r="AA92" s="221"/>
    </row>
    <row r="93" s="229" customFormat="true" ht="23.25" hidden="false" customHeight="false" outlineLevel="0" collapsed="false">
      <c r="B93" s="251"/>
      <c r="C93" s="251"/>
      <c r="D93" s="218"/>
      <c r="E93" s="218"/>
      <c r="F93" s="218"/>
      <c r="G93" s="218"/>
      <c r="H93" s="218"/>
      <c r="I93" s="218"/>
      <c r="J93" s="218"/>
      <c r="K93" s="218"/>
      <c r="L93" s="218"/>
      <c r="M93" s="218"/>
      <c r="N93" s="218"/>
      <c r="O93" s="218"/>
      <c r="P93" s="218"/>
      <c r="Q93" s="218"/>
      <c r="R93" s="250"/>
      <c r="S93" s="218"/>
      <c r="T93" s="218"/>
      <c r="U93" s="218"/>
      <c r="V93" s="218"/>
      <c r="W93" s="218"/>
      <c r="X93" s="218"/>
      <c r="Y93" s="218"/>
      <c r="Z93" s="220"/>
      <c r="AA93" s="221"/>
    </row>
    <row r="94" s="229" customFormat="true" ht="23.25" hidden="false" customHeight="false" outlineLevel="0" collapsed="false">
      <c r="B94" s="251"/>
      <c r="C94" s="251"/>
      <c r="D94" s="218"/>
      <c r="E94" s="218"/>
      <c r="F94" s="218"/>
      <c r="G94" s="218"/>
      <c r="H94" s="218"/>
      <c r="I94" s="218"/>
      <c r="J94" s="218"/>
      <c r="K94" s="218"/>
      <c r="L94" s="218"/>
      <c r="M94" s="218"/>
      <c r="N94" s="218"/>
      <c r="O94" s="218"/>
      <c r="P94" s="218"/>
      <c r="Q94" s="218"/>
      <c r="R94" s="250"/>
      <c r="S94" s="218"/>
      <c r="T94" s="218"/>
      <c r="U94" s="218"/>
      <c r="V94" s="218"/>
      <c r="W94" s="218"/>
      <c r="X94" s="218"/>
      <c r="Y94" s="218"/>
      <c r="Z94" s="220"/>
      <c r="AA94" s="221"/>
    </row>
    <row r="95" s="229" customFormat="true" ht="13.5" hidden="false" customHeight="false" outlineLevel="0" collapsed="false">
      <c r="B95" s="222"/>
      <c r="C95" s="222"/>
      <c r="D95" s="222"/>
      <c r="E95" s="222"/>
      <c r="F95" s="222"/>
      <c r="G95" s="222"/>
      <c r="H95" s="222"/>
      <c r="I95" s="222"/>
      <c r="J95" s="222"/>
      <c r="K95" s="222"/>
      <c r="L95" s="222"/>
      <c r="M95" s="222"/>
      <c r="N95" s="222"/>
      <c r="O95" s="222"/>
      <c r="P95" s="222"/>
      <c r="Q95" s="222"/>
      <c r="R95" s="222"/>
      <c r="S95" s="222"/>
      <c r="T95" s="222"/>
      <c r="U95" s="222"/>
      <c r="V95" s="222"/>
      <c r="W95" s="222"/>
    </row>
    <row r="96" s="229" customFormat="true" ht="13.5" hidden="false" customHeight="false" outlineLevel="0" collapsed="false">
      <c r="B96" s="222"/>
      <c r="C96" s="222"/>
      <c r="D96" s="222"/>
      <c r="E96" s="222"/>
      <c r="F96" s="222"/>
      <c r="G96" s="222"/>
      <c r="H96" s="222"/>
      <c r="I96" s="222"/>
      <c r="J96" s="222"/>
      <c r="K96" s="222"/>
      <c r="L96" s="222"/>
      <c r="M96" s="222"/>
      <c r="N96" s="222"/>
      <c r="O96" s="222"/>
      <c r="P96" s="222"/>
      <c r="Q96" s="222"/>
      <c r="R96" s="222"/>
      <c r="S96" s="222"/>
      <c r="T96" s="222"/>
      <c r="U96" s="222"/>
      <c r="V96" s="222"/>
      <c r="W96" s="222"/>
    </row>
    <row r="97" s="229" customFormat="true" ht="13.5" hidden="false" customHeight="false" outlineLevel="0" collapsed="false">
      <c r="B97" s="222"/>
      <c r="C97" s="222"/>
      <c r="D97" s="222"/>
      <c r="E97" s="222"/>
      <c r="F97" s="222"/>
      <c r="G97" s="222"/>
      <c r="H97" s="222"/>
      <c r="I97" s="222"/>
      <c r="J97" s="222"/>
      <c r="K97" s="222"/>
      <c r="L97" s="222"/>
      <c r="M97" s="222"/>
      <c r="N97" s="222"/>
      <c r="O97" s="222"/>
      <c r="P97" s="222"/>
      <c r="Q97" s="222"/>
      <c r="R97" s="222"/>
      <c r="S97" s="222"/>
      <c r="T97" s="222"/>
      <c r="U97" s="222"/>
      <c r="V97" s="222"/>
      <c r="W97" s="222"/>
    </row>
    <row r="98" s="229" customFormat="true" ht="13.5" hidden="false" customHeight="false" outlineLevel="0" collapsed="false">
      <c r="B98" s="222"/>
      <c r="C98" s="222"/>
      <c r="D98" s="222"/>
      <c r="E98" s="222"/>
      <c r="F98" s="222"/>
      <c r="G98" s="222"/>
      <c r="H98" s="222"/>
      <c r="I98" s="222"/>
      <c r="J98" s="222"/>
      <c r="K98" s="222"/>
      <c r="L98" s="222"/>
      <c r="M98" s="222"/>
      <c r="N98" s="222"/>
      <c r="O98" s="222"/>
      <c r="P98" s="222"/>
      <c r="Q98" s="222"/>
      <c r="R98" s="222"/>
      <c r="S98" s="222"/>
      <c r="T98" s="222"/>
      <c r="U98" s="222"/>
      <c r="V98" s="222"/>
      <c r="W98" s="222"/>
    </row>
    <row r="99" s="229" customFormat="true" ht="13.5" hidden="false" customHeight="false" outlineLevel="0" collapsed="false">
      <c r="B99" s="222"/>
      <c r="C99" s="222"/>
      <c r="D99" s="222"/>
      <c r="E99" s="222"/>
      <c r="F99" s="222"/>
      <c r="G99" s="222"/>
      <c r="H99" s="222"/>
      <c r="I99" s="222"/>
      <c r="J99" s="222"/>
      <c r="K99" s="222"/>
      <c r="L99" s="222"/>
      <c r="M99" s="222"/>
      <c r="N99" s="222"/>
      <c r="O99" s="222"/>
      <c r="P99" s="222"/>
      <c r="Q99" s="222"/>
      <c r="R99" s="222"/>
      <c r="S99" s="222"/>
      <c r="T99" s="222"/>
      <c r="U99" s="222"/>
      <c r="V99" s="222"/>
      <c r="W99" s="222"/>
    </row>
    <row r="100" s="229" customFormat="true" ht="13.5" hidden="false" customHeight="false" outlineLevel="0" collapsed="false">
      <c r="B100" s="222"/>
      <c r="C100" s="222"/>
      <c r="D100" s="222"/>
      <c r="E100" s="222"/>
      <c r="F100" s="222"/>
      <c r="G100" s="222"/>
      <c r="H100" s="222"/>
      <c r="I100" s="222"/>
      <c r="J100" s="222"/>
      <c r="K100" s="222"/>
      <c r="L100" s="222"/>
      <c r="M100" s="222"/>
      <c r="N100" s="222"/>
      <c r="O100" s="222"/>
      <c r="P100" s="222"/>
      <c r="Q100" s="222"/>
      <c r="R100" s="222"/>
      <c r="S100" s="222"/>
      <c r="T100" s="222"/>
      <c r="U100" s="222"/>
      <c r="V100" s="222"/>
      <c r="W100" s="222"/>
    </row>
    <row r="101" s="229" customFormat="true" ht="13.5" hidden="false" customHeight="false" outlineLevel="0" collapsed="false">
      <c r="B101" s="222"/>
      <c r="C101" s="222"/>
      <c r="D101" s="222"/>
      <c r="E101" s="222"/>
      <c r="F101" s="222"/>
      <c r="G101" s="222"/>
      <c r="H101" s="222"/>
      <c r="I101" s="222"/>
      <c r="J101" s="222"/>
      <c r="K101" s="222"/>
      <c r="L101" s="222"/>
      <c r="M101" s="222"/>
      <c r="N101" s="222"/>
      <c r="O101" s="222"/>
      <c r="P101" s="222"/>
      <c r="Q101" s="222"/>
      <c r="R101" s="222"/>
      <c r="S101" s="222"/>
      <c r="T101" s="222"/>
      <c r="U101" s="222"/>
      <c r="V101" s="222"/>
      <c r="W101" s="222"/>
    </row>
    <row r="102" s="229" customFormat="true" ht="13.5" hidden="false" customHeight="false" outlineLevel="0" collapsed="false">
      <c r="B102" s="222"/>
      <c r="C102" s="222"/>
      <c r="D102" s="222"/>
      <c r="E102" s="222"/>
      <c r="F102" s="222"/>
      <c r="G102" s="222"/>
      <c r="H102" s="222"/>
      <c r="I102" s="222"/>
      <c r="J102" s="222"/>
      <c r="K102" s="222"/>
      <c r="L102" s="222"/>
      <c r="M102" s="222"/>
      <c r="N102" s="222"/>
      <c r="O102" s="222"/>
      <c r="P102" s="222"/>
      <c r="Q102" s="222"/>
      <c r="R102" s="222"/>
      <c r="S102" s="222"/>
      <c r="T102" s="222"/>
      <c r="U102" s="222"/>
      <c r="V102" s="222"/>
      <c r="W102" s="222"/>
    </row>
    <row r="103" s="229" customFormat="true" ht="13.5" hidden="false" customHeight="false" outlineLevel="0" collapsed="false">
      <c r="B103" s="222"/>
      <c r="C103" s="222"/>
      <c r="D103" s="222"/>
      <c r="E103" s="222"/>
      <c r="F103" s="222"/>
      <c r="G103" s="222"/>
      <c r="H103" s="222"/>
      <c r="I103" s="222"/>
      <c r="J103" s="222"/>
      <c r="K103" s="222"/>
      <c r="L103" s="222"/>
      <c r="M103" s="222"/>
      <c r="N103" s="222"/>
      <c r="O103" s="222"/>
      <c r="P103" s="222"/>
      <c r="Q103" s="222"/>
      <c r="R103" s="222"/>
      <c r="S103" s="222"/>
      <c r="T103" s="222"/>
      <c r="U103" s="222"/>
      <c r="V103" s="222"/>
      <c r="W103" s="222"/>
    </row>
    <row r="104" s="229" customFormat="true" ht="13.5" hidden="false" customHeight="false" outlineLevel="0" collapsed="false">
      <c r="B104" s="222"/>
      <c r="C104" s="222"/>
      <c r="D104" s="222"/>
      <c r="E104" s="222"/>
      <c r="F104" s="222"/>
      <c r="G104" s="222"/>
      <c r="H104" s="222"/>
      <c r="I104" s="222"/>
      <c r="J104" s="222"/>
      <c r="K104" s="222"/>
      <c r="L104" s="222"/>
      <c r="M104" s="222"/>
      <c r="N104" s="222"/>
      <c r="O104" s="222"/>
      <c r="P104" s="222"/>
      <c r="Q104" s="222"/>
      <c r="R104" s="222"/>
      <c r="S104" s="222"/>
      <c r="T104" s="222"/>
      <c r="U104" s="222"/>
      <c r="V104" s="222"/>
      <c r="W104" s="222"/>
    </row>
    <row r="105" s="229" customFormat="true" ht="13.5" hidden="false" customHeight="false" outlineLevel="0" collapsed="false">
      <c r="B105" s="222"/>
      <c r="C105" s="222"/>
      <c r="D105" s="222"/>
      <c r="E105" s="222"/>
      <c r="F105" s="222"/>
      <c r="G105" s="222"/>
      <c r="H105" s="222"/>
      <c r="I105" s="222"/>
      <c r="J105" s="222"/>
      <c r="K105" s="222"/>
      <c r="L105" s="222"/>
      <c r="M105" s="222"/>
      <c r="N105" s="222"/>
      <c r="O105" s="222"/>
      <c r="P105" s="222"/>
      <c r="Q105" s="222"/>
      <c r="R105" s="222"/>
      <c r="S105" s="222"/>
      <c r="T105" s="222"/>
      <c r="U105" s="222"/>
      <c r="V105" s="222"/>
      <c r="W105" s="222"/>
    </row>
    <row r="106" s="229" customFormat="true" ht="13.5" hidden="false" customHeight="false" outlineLevel="0" collapsed="false">
      <c r="B106" s="222"/>
      <c r="C106" s="222"/>
      <c r="D106" s="222"/>
      <c r="E106" s="222"/>
      <c r="F106" s="222"/>
      <c r="G106" s="222"/>
      <c r="H106" s="222"/>
      <c r="I106" s="222"/>
      <c r="J106" s="222"/>
      <c r="K106" s="222"/>
      <c r="L106" s="222"/>
      <c r="M106" s="222"/>
      <c r="N106" s="222"/>
      <c r="O106" s="222"/>
      <c r="P106" s="222"/>
      <c r="Q106" s="222"/>
      <c r="R106" s="222"/>
      <c r="S106" s="222"/>
      <c r="T106" s="222"/>
      <c r="U106" s="222"/>
      <c r="V106" s="222"/>
      <c r="W106" s="222"/>
    </row>
    <row r="107" s="229" customFormat="true" ht="13.5" hidden="false" customHeight="false" outlineLevel="0" collapsed="false">
      <c r="B107" s="222"/>
      <c r="C107" s="222"/>
      <c r="D107" s="222"/>
      <c r="E107" s="222"/>
      <c r="F107" s="222"/>
      <c r="G107" s="222"/>
      <c r="H107" s="222"/>
      <c r="I107" s="222"/>
      <c r="J107" s="222"/>
      <c r="K107" s="222"/>
      <c r="L107" s="222"/>
      <c r="M107" s="222"/>
      <c r="N107" s="222"/>
      <c r="O107" s="222"/>
      <c r="P107" s="222"/>
      <c r="Q107" s="222"/>
      <c r="R107" s="222"/>
      <c r="S107" s="222"/>
      <c r="T107" s="222"/>
      <c r="U107" s="222"/>
      <c r="V107" s="222"/>
      <c r="W107" s="222"/>
    </row>
    <row r="108" s="229" customFormat="true" ht="13.5" hidden="false" customHeight="false" outlineLevel="0" collapsed="false">
      <c r="B108" s="222"/>
      <c r="C108" s="222"/>
      <c r="D108" s="222"/>
      <c r="E108" s="222"/>
      <c r="F108" s="222"/>
      <c r="G108" s="222"/>
      <c r="H108" s="222"/>
      <c r="I108" s="222"/>
      <c r="J108" s="222"/>
      <c r="K108" s="222"/>
      <c r="L108" s="222"/>
      <c r="M108" s="222"/>
      <c r="N108" s="222"/>
      <c r="O108" s="222"/>
      <c r="P108" s="222"/>
      <c r="Q108" s="222"/>
      <c r="R108" s="222"/>
      <c r="S108" s="222"/>
      <c r="T108" s="222"/>
      <c r="U108" s="222"/>
      <c r="V108" s="222"/>
      <c r="W108" s="222"/>
    </row>
    <row r="109" s="229" customFormat="true" ht="13.5" hidden="false" customHeight="false" outlineLevel="0" collapsed="false">
      <c r="B109" s="222"/>
      <c r="C109" s="222"/>
      <c r="D109" s="222"/>
      <c r="E109" s="222"/>
      <c r="F109" s="222"/>
      <c r="G109" s="222"/>
      <c r="H109" s="222"/>
      <c r="I109" s="222"/>
      <c r="J109" s="222"/>
      <c r="K109" s="222"/>
      <c r="L109" s="222"/>
      <c r="M109" s="222"/>
      <c r="N109" s="222"/>
      <c r="O109" s="222"/>
      <c r="P109" s="222"/>
      <c r="Q109" s="222"/>
      <c r="R109" s="222"/>
      <c r="S109" s="222"/>
      <c r="T109" s="222"/>
      <c r="U109" s="222"/>
      <c r="V109" s="222"/>
      <c r="W109" s="222"/>
    </row>
    <row r="110" s="229" customFormat="true" ht="13.5" hidden="false" customHeight="false" outlineLevel="0" collapsed="false">
      <c r="B110" s="222"/>
      <c r="C110" s="222"/>
      <c r="D110" s="222"/>
      <c r="E110" s="222"/>
      <c r="F110" s="222"/>
      <c r="G110" s="222"/>
      <c r="H110" s="222"/>
      <c r="I110" s="222"/>
      <c r="J110" s="222"/>
      <c r="K110" s="222"/>
      <c r="L110" s="222"/>
      <c r="M110" s="222"/>
      <c r="N110" s="222"/>
      <c r="O110" s="222"/>
      <c r="P110" s="222"/>
      <c r="Q110" s="222"/>
      <c r="R110" s="222"/>
      <c r="S110" s="222"/>
      <c r="T110" s="222"/>
      <c r="U110" s="222"/>
      <c r="V110" s="222"/>
      <c r="W110" s="222"/>
    </row>
    <row r="111" s="229" customFormat="true" ht="13.5" hidden="false" customHeight="false" outlineLevel="0" collapsed="false">
      <c r="B111" s="222"/>
      <c r="C111" s="222"/>
      <c r="D111" s="222"/>
      <c r="E111" s="222"/>
      <c r="F111" s="222"/>
      <c r="G111" s="222"/>
      <c r="H111" s="222"/>
      <c r="I111" s="222"/>
      <c r="J111" s="222"/>
      <c r="K111" s="222"/>
      <c r="L111" s="222"/>
      <c r="M111" s="222"/>
      <c r="N111" s="222"/>
      <c r="O111" s="222"/>
      <c r="P111" s="222"/>
      <c r="Q111" s="222"/>
      <c r="R111" s="222"/>
      <c r="S111" s="222"/>
      <c r="T111" s="222"/>
      <c r="U111" s="222"/>
      <c r="V111" s="222"/>
      <c r="W111" s="222"/>
    </row>
    <row r="112" s="229" customFormat="true" ht="13.5" hidden="false" customHeight="false" outlineLevel="0" collapsed="false">
      <c r="B112" s="222"/>
      <c r="C112" s="222"/>
      <c r="D112" s="222"/>
      <c r="E112" s="222"/>
      <c r="F112" s="222"/>
      <c r="G112" s="222"/>
      <c r="H112" s="222"/>
      <c r="I112" s="222"/>
      <c r="J112" s="222"/>
      <c r="K112" s="222"/>
      <c r="L112" s="222"/>
      <c r="M112" s="222"/>
      <c r="N112" s="222"/>
      <c r="O112" s="222"/>
      <c r="P112" s="222"/>
      <c r="Q112" s="222"/>
      <c r="R112" s="222"/>
      <c r="S112" s="222"/>
      <c r="T112" s="222"/>
      <c r="U112" s="222"/>
      <c r="V112" s="222"/>
      <c r="W112" s="222"/>
    </row>
    <row r="113" s="229" customFormat="true" ht="13.5" hidden="false" customHeight="false" outlineLevel="0" collapsed="false">
      <c r="B113" s="222"/>
      <c r="C113" s="222"/>
      <c r="D113" s="222"/>
      <c r="E113" s="222"/>
      <c r="F113" s="222"/>
      <c r="G113" s="222"/>
      <c r="H113" s="222"/>
      <c r="I113" s="222"/>
      <c r="J113" s="222"/>
      <c r="K113" s="222"/>
      <c r="L113" s="222"/>
      <c r="M113" s="222"/>
      <c r="N113" s="222"/>
      <c r="O113" s="222"/>
      <c r="P113" s="222"/>
      <c r="Q113" s="222"/>
      <c r="R113" s="222"/>
      <c r="S113" s="222"/>
      <c r="T113" s="222"/>
      <c r="U113" s="222"/>
      <c r="V113" s="222"/>
      <c r="W113" s="222"/>
    </row>
    <row r="114" s="229" customFormat="true" ht="13.5" hidden="false" customHeight="false" outlineLevel="0" collapsed="false">
      <c r="B114" s="222"/>
      <c r="C114" s="222"/>
      <c r="D114" s="222"/>
      <c r="E114" s="222"/>
      <c r="F114" s="222"/>
      <c r="G114" s="222"/>
      <c r="H114" s="222"/>
      <c r="I114" s="222"/>
      <c r="J114" s="222"/>
      <c r="K114" s="222"/>
      <c r="L114" s="222"/>
      <c r="M114" s="222"/>
      <c r="N114" s="222"/>
      <c r="O114" s="222"/>
      <c r="P114" s="222"/>
      <c r="Q114" s="222"/>
      <c r="R114" s="222"/>
      <c r="S114" s="222"/>
      <c r="T114" s="222"/>
      <c r="U114" s="222"/>
      <c r="V114" s="222"/>
      <c r="W114" s="222"/>
    </row>
    <row r="115" s="229" customFormat="true" ht="13.5" hidden="false" customHeight="false" outlineLevel="0" collapsed="false">
      <c r="B115" s="222"/>
      <c r="C115" s="222"/>
      <c r="D115" s="222"/>
      <c r="E115" s="222"/>
      <c r="F115" s="222"/>
      <c r="G115" s="222"/>
      <c r="H115" s="222"/>
      <c r="I115" s="222"/>
      <c r="J115" s="222"/>
      <c r="K115" s="222"/>
      <c r="L115" s="222"/>
      <c r="M115" s="222"/>
      <c r="N115" s="222"/>
      <c r="O115" s="222"/>
      <c r="P115" s="222"/>
      <c r="Q115" s="222"/>
      <c r="R115" s="222"/>
      <c r="S115" s="222"/>
      <c r="T115" s="222"/>
      <c r="U115" s="222"/>
      <c r="V115" s="222"/>
      <c r="W115" s="222"/>
    </row>
    <row r="116" s="229" customFormat="true" ht="13.5" hidden="false" customHeight="false" outlineLevel="0" collapsed="false">
      <c r="B116" s="222"/>
      <c r="C116" s="222"/>
      <c r="D116" s="222"/>
      <c r="E116" s="222"/>
      <c r="F116" s="222"/>
      <c r="G116" s="222"/>
      <c r="H116" s="222"/>
      <c r="I116" s="222"/>
      <c r="J116" s="222"/>
      <c r="K116" s="222"/>
      <c r="L116" s="222"/>
      <c r="M116" s="222"/>
      <c r="N116" s="222"/>
      <c r="O116" s="222"/>
      <c r="P116" s="222"/>
      <c r="Q116" s="222"/>
      <c r="R116" s="222"/>
      <c r="S116" s="222"/>
      <c r="T116" s="222"/>
      <c r="U116" s="222"/>
      <c r="V116" s="222"/>
      <c r="W116" s="222"/>
    </row>
    <row r="117" s="229" customFormat="true" ht="13.5" hidden="false" customHeight="false" outlineLevel="0" collapsed="false">
      <c r="B117" s="222"/>
      <c r="C117" s="222"/>
      <c r="D117" s="222"/>
      <c r="E117" s="222"/>
      <c r="F117" s="222"/>
      <c r="G117" s="222"/>
      <c r="H117" s="222"/>
      <c r="I117" s="222"/>
      <c r="J117" s="222"/>
      <c r="K117" s="222"/>
      <c r="L117" s="222"/>
      <c r="M117" s="222"/>
      <c r="N117" s="222"/>
      <c r="O117" s="222"/>
      <c r="P117" s="222"/>
      <c r="Q117" s="222"/>
      <c r="R117" s="222"/>
      <c r="S117" s="222"/>
      <c r="T117" s="222"/>
      <c r="U117" s="222"/>
      <c r="V117" s="222"/>
      <c r="W117" s="222"/>
    </row>
    <row r="118" s="229" customFormat="true" ht="13.5" hidden="false" customHeight="false" outlineLevel="0" collapsed="false">
      <c r="B118" s="222"/>
      <c r="C118" s="222"/>
      <c r="D118" s="222"/>
      <c r="E118" s="222"/>
      <c r="F118" s="222"/>
      <c r="G118" s="222"/>
      <c r="H118" s="222"/>
      <c r="I118" s="222"/>
      <c r="J118" s="222"/>
      <c r="K118" s="222"/>
      <c r="L118" s="222"/>
      <c r="M118" s="222"/>
      <c r="N118" s="222"/>
      <c r="O118" s="222"/>
      <c r="P118" s="222"/>
      <c r="Q118" s="222"/>
      <c r="R118" s="222"/>
      <c r="S118" s="222"/>
      <c r="T118" s="222"/>
      <c r="U118" s="222"/>
      <c r="V118" s="222"/>
      <c r="W118" s="222"/>
    </row>
    <row r="119" s="229" customFormat="true" ht="13.5" hidden="false" customHeight="false" outlineLevel="0" collapsed="false">
      <c r="B119" s="222"/>
      <c r="C119" s="222"/>
      <c r="D119" s="222"/>
      <c r="E119" s="222"/>
      <c r="F119" s="222"/>
      <c r="G119" s="222"/>
      <c r="H119" s="222"/>
      <c r="I119" s="222"/>
      <c r="J119" s="222"/>
      <c r="K119" s="222"/>
      <c r="L119" s="222"/>
      <c r="M119" s="222"/>
      <c r="N119" s="222"/>
      <c r="O119" s="222"/>
      <c r="P119" s="222"/>
      <c r="Q119" s="222"/>
      <c r="R119" s="222"/>
      <c r="S119" s="222"/>
      <c r="T119" s="222"/>
      <c r="U119" s="222"/>
      <c r="V119" s="222"/>
      <c r="W119" s="222"/>
    </row>
    <row r="120" s="229" customFormat="true" ht="13.5" hidden="false" customHeight="false" outlineLevel="0" collapsed="false">
      <c r="B120" s="222"/>
      <c r="C120" s="222"/>
      <c r="D120" s="222"/>
      <c r="E120" s="222"/>
      <c r="F120" s="222"/>
      <c r="G120" s="222"/>
      <c r="H120" s="222"/>
      <c r="I120" s="222"/>
      <c r="J120" s="222"/>
      <c r="K120" s="222"/>
      <c r="L120" s="222"/>
      <c r="M120" s="222"/>
      <c r="N120" s="222"/>
      <c r="O120" s="222"/>
      <c r="P120" s="222"/>
      <c r="Q120" s="222"/>
      <c r="R120" s="222"/>
      <c r="S120" s="222"/>
      <c r="T120" s="222"/>
      <c r="U120" s="222"/>
      <c r="V120" s="222"/>
      <c r="W120" s="222"/>
    </row>
    <row r="121" s="229" customFormat="true" ht="13.5" hidden="false" customHeight="false" outlineLevel="0" collapsed="false">
      <c r="B121" s="222"/>
      <c r="C121" s="222"/>
      <c r="D121" s="222"/>
      <c r="E121" s="222"/>
      <c r="F121" s="222"/>
      <c r="G121" s="222"/>
      <c r="H121" s="222"/>
      <c r="I121" s="222"/>
      <c r="J121" s="222"/>
      <c r="K121" s="222"/>
      <c r="L121" s="222"/>
      <c r="M121" s="222"/>
      <c r="N121" s="222"/>
      <c r="O121" s="222"/>
      <c r="P121" s="222"/>
      <c r="Q121" s="222"/>
      <c r="R121" s="222"/>
      <c r="S121" s="222"/>
      <c r="T121" s="222"/>
      <c r="U121" s="222"/>
      <c r="V121" s="222"/>
      <c r="W121" s="222"/>
    </row>
    <row r="122" s="229" customFormat="true" ht="13.5" hidden="false" customHeight="false" outlineLevel="0" collapsed="false">
      <c r="B122" s="222"/>
      <c r="C122" s="222"/>
      <c r="D122" s="222"/>
      <c r="E122" s="222"/>
      <c r="F122" s="222"/>
      <c r="G122" s="222"/>
      <c r="H122" s="222"/>
      <c r="I122" s="222"/>
      <c r="J122" s="222"/>
      <c r="K122" s="222"/>
      <c r="L122" s="222"/>
      <c r="M122" s="222"/>
      <c r="N122" s="222"/>
      <c r="O122" s="222"/>
      <c r="P122" s="222"/>
      <c r="Q122" s="222"/>
      <c r="R122" s="222"/>
      <c r="S122" s="222"/>
      <c r="T122" s="222"/>
      <c r="U122" s="222"/>
      <c r="V122" s="222"/>
      <c r="W122" s="222"/>
    </row>
    <row r="123" s="229" customFormat="true" ht="13.5" hidden="false" customHeight="false" outlineLevel="0" collapsed="false">
      <c r="B123" s="222"/>
      <c r="C123" s="222"/>
      <c r="D123" s="222"/>
      <c r="E123" s="222"/>
      <c r="F123" s="222"/>
      <c r="G123" s="222"/>
      <c r="H123" s="222"/>
      <c r="I123" s="222"/>
      <c r="J123" s="222"/>
      <c r="K123" s="222"/>
      <c r="L123" s="222"/>
      <c r="M123" s="222"/>
      <c r="N123" s="222"/>
      <c r="O123" s="222"/>
      <c r="P123" s="222"/>
      <c r="Q123" s="222"/>
      <c r="R123" s="222"/>
      <c r="S123" s="222"/>
      <c r="T123" s="222"/>
      <c r="U123" s="222"/>
      <c r="V123" s="222"/>
      <c r="W123" s="222"/>
    </row>
    <row r="124" s="229" customFormat="true" ht="13.5" hidden="false" customHeight="false" outlineLevel="0" collapsed="false">
      <c r="B124" s="222"/>
      <c r="C124" s="222"/>
      <c r="D124" s="222"/>
      <c r="E124" s="222"/>
      <c r="F124" s="222"/>
      <c r="G124" s="222"/>
      <c r="H124" s="222"/>
      <c r="I124" s="222"/>
      <c r="J124" s="222"/>
      <c r="K124" s="222"/>
      <c r="L124" s="222"/>
      <c r="M124" s="222"/>
      <c r="N124" s="222"/>
      <c r="O124" s="222"/>
      <c r="P124" s="222"/>
      <c r="Q124" s="222"/>
      <c r="R124" s="222"/>
      <c r="S124" s="222"/>
      <c r="T124" s="222"/>
      <c r="U124" s="222"/>
      <c r="V124" s="222"/>
      <c r="W124" s="222"/>
    </row>
    <row r="125" s="229" customFormat="true" ht="13.5" hidden="false" customHeight="false" outlineLevel="0" collapsed="false">
      <c r="B125" s="222"/>
      <c r="C125" s="222"/>
      <c r="D125" s="222"/>
      <c r="E125" s="222"/>
      <c r="F125" s="222"/>
      <c r="G125" s="222"/>
      <c r="H125" s="222"/>
      <c r="I125" s="222"/>
      <c r="J125" s="222"/>
      <c r="K125" s="222"/>
      <c r="L125" s="222"/>
      <c r="M125" s="222"/>
      <c r="N125" s="222"/>
      <c r="O125" s="222"/>
      <c r="P125" s="222"/>
      <c r="Q125" s="222"/>
      <c r="R125" s="222"/>
      <c r="S125" s="222"/>
      <c r="T125" s="222"/>
      <c r="U125" s="222"/>
      <c r="V125" s="222"/>
      <c r="W125" s="222"/>
    </row>
    <row r="126" s="229" customFormat="true" ht="13.5" hidden="false" customHeight="false" outlineLevel="0" collapsed="false">
      <c r="B126" s="222"/>
      <c r="C126" s="222"/>
      <c r="D126" s="222"/>
      <c r="E126" s="222"/>
      <c r="F126" s="222"/>
      <c r="G126" s="222"/>
      <c r="H126" s="222"/>
      <c r="I126" s="222"/>
      <c r="J126" s="222"/>
      <c r="K126" s="222"/>
      <c r="L126" s="222"/>
      <c r="M126" s="222"/>
      <c r="N126" s="222"/>
      <c r="O126" s="222"/>
      <c r="P126" s="222"/>
      <c r="Q126" s="222"/>
      <c r="R126" s="222"/>
      <c r="S126" s="222"/>
      <c r="T126" s="222"/>
      <c r="U126" s="222"/>
      <c r="V126" s="222"/>
      <c r="W126" s="222"/>
    </row>
    <row r="127" s="229" customFormat="true" ht="13.5" hidden="false" customHeight="false" outlineLevel="0" collapsed="false">
      <c r="B127" s="222"/>
      <c r="C127" s="222"/>
      <c r="D127" s="222"/>
      <c r="E127" s="222"/>
      <c r="F127" s="222"/>
      <c r="G127" s="222"/>
      <c r="H127" s="222"/>
      <c r="I127" s="222"/>
      <c r="J127" s="222"/>
      <c r="K127" s="222"/>
      <c r="L127" s="222"/>
      <c r="M127" s="222"/>
      <c r="N127" s="222"/>
      <c r="O127" s="222"/>
      <c r="P127" s="222"/>
      <c r="Q127" s="222"/>
      <c r="R127" s="222"/>
      <c r="S127" s="222"/>
      <c r="T127" s="222"/>
      <c r="U127" s="222"/>
      <c r="V127" s="222"/>
      <c r="W127" s="222"/>
    </row>
    <row r="128" s="229" customFormat="true" ht="13.5" hidden="false" customHeight="false" outlineLevel="0" collapsed="false">
      <c r="B128" s="222"/>
      <c r="C128" s="222"/>
      <c r="D128" s="222"/>
      <c r="E128" s="222"/>
      <c r="F128" s="222"/>
      <c r="G128" s="222"/>
      <c r="H128" s="222"/>
      <c r="I128" s="222"/>
      <c r="J128" s="222"/>
      <c r="K128" s="222"/>
      <c r="L128" s="222"/>
      <c r="M128" s="222"/>
      <c r="N128" s="222"/>
      <c r="O128" s="222"/>
      <c r="P128" s="222"/>
      <c r="Q128" s="222"/>
      <c r="R128" s="222"/>
      <c r="S128" s="222"/>
      <c r="T128" s="222"/>
      <c r="U128" s="222"/>
      <c r="V128" s="222"/>
      <c r="W128" s="222"/>
    </row>
    <row r="129" s="229" customFormat="true" ht="13.5" hidden="false" customHeight="false" outlineLevel="0" collapsed="false">
      <c r="B129" s="222"/>
      <c r="C129" s="222"/>
      <c r="D129" s="222"/>
      <c r="E129" s="222"/>
      <c r="F129" s="222"/>
      <c r="G129" s="222"/>
      <c r="H129" s="222"/>
      <c r="I129" s="222"/>
      <c r="J129" s="222"/>
      <c r="K129" s="222"/>
      <c r="L129" s="222"/>
      <c r="M129" s="222"/>
      <c r="N129" s="222"/>
      <c r="O129" s="222"/>
      <c r="P129" s="222"/>
      <c r="Q129" s="222"/>
      <c r="R129" s="222"/>
      <c r="S129" s="222"/>
      <c r="T129" s="222"/>
      <c r="U129" s="222"/>
      <c r="V129" s="222"/>
      <c r="W129" s="222"/>
    </row>
    <row r="130" s="229" customFormat="true" ht="13.5" hidden="false" customHeight="false" outlineLevel="0" collapsed="false">
      <c r="B130" s="222"/>
      <c r="C130" s="222"/>
      <c r="D130" s="222"/>
      <c r="E130" s="222"/>
      <c r="F130" s="222"/>
      <c r="G130" s="222"/>
      <c r="H130" s="222"/>
      <c r="I130" s="222"/>
      <c r="J130" s="222"/>
      <c r="K130" s="222"/>
      <c r="L130" s="222"/>
      <c r="M130" s="222"/>
      <c r="N130" s="222"/>
      <c r="O130" s="222"/>
      <c r="P130" s="222"/>
      <c r="Q130" s="222"/>
      <c r="R130" s="222"/>
      <c r="S130" s="222"/>
      <c r="T130" s="222"/>
      <c r="U130" s="222"/>
      <c r="V130" s="222"/>
      <c r="W130" s="222"/>
    </row>
    <row r="131" s="229" customFormat="true" ht="13.5" hidden="false" customHeight="false" outlineLevel="0" collapsed="false">
      <c r="B131" s="222"/>
      <c r="C131" s="222"/>
      <c r="D131" s="222"/>
      <c r="E131" s="222"/>
      <c r="F131" s="222"/>
      <c r="G131" s="222"/>
      <c r="H131" s="222"/>
      <c r="I131" s="222"/>
      <c r="J131" s="222"/>
      <c r="K131" s="222"/>
      <c r="L131" s="222"/>
      <c r="M131" s="222"/>
      <c r="N131" s="222"/>
      <c r="O131" s="222"/>
      <c r="P131" s="222"/>
      <c r="Q131" s="222"/>
      <c r="R131" s="222"/>
      <c r="S131" s="222"/>
      <c r="T131" s="222"/>
      <c r="U131" s="222"/>
      <c r="V131" s="222"/>
      <c r="W131" s="222"/>
    </row>
    <row r="132" s="229" customFormat="true" ht="13.5" hidden="false" customHeight="false" outlineLevel="0" collapsed="false">
      <c r="B132" s="222"/>
      <c r="C132" s="222"/>
      <c r="D132" s="222"/>
      <c r="E132" s="222"/>
      <c r="F132" s="222"/>
      <c r="G132" s="222"/>
      <c r="H132" s="222"/>
      <c r="I132" s="222"/>
      <c r="J132" s="222"/>
      <c r="K132" s="222"/>
      <c r="L132" s="222"/>
      <c r="M132" s="222"/>
      <c r="N132" s="222"/>
      <c r="O132" s="222"/>
      <c r="P132" s="222"/>
      <c r="Q132" s="222"/>
      <c r="R132" s="222"/>
      <c r="S132" s="222"/>
      <c r="T132" s="222"/>
      <c r="U132" s="222"/>
      <c r="V132" s="222"/>
      <c r="W132" s="222"/>
    </row>
    <row r="133" s="229" customFormat="true" ht="13.5" hidden="false" customHeight="false" outlineLevel="0" collapsed="false">
      <c r="B133" s="222"/>
      <c r="C133" s="222"/>
      <c r="D133" s="222"/>
      <c r="E133" s="222"/>
      <c r="F133" s="222"/>
      <c r="G133" s="222"/>
      <c r="H133" s="222"/>
      <c r="I133" s="222"/>
      <c r="J133" s="222"/>
      <c r="K133" s="222"/>
      <c r="L133" s="222"/>
      <c r="M133" s="222"/>
      <c r="N133" s="222"/>
      <c r="O133" s="222"/>
      <c r="P133" s="222"/>
      <c r="Q133" s="222"/>
      <c r="R133" s="222"/>
      <c r="S133" s="222"/>
      <c r="T133" s="222"/>
      <c r="U133" s="222"/>
      <c r="V133" s="222"/>
      <c r="W133" s="222"/>
    </row>
    <row r="134" s="229" customFormat="true" ht="13.5" hidden="false" customHeight="false" outlineLevel="0" collapsed="false">
      <c r="B134" s="222"/>
      <c r="C134" s="222"/>
      <c r="D134" s="222"/>
      <c r="E134" s="222"/>
      <c r="F134" s="222"/>
      <c r="G134" s="222"/>
      <c r="H134" s="222"/>
      <c r="I134" s="222"/>
      <c r="J134" s="222"/>
      <c r="K134" s="222"/>
      <c r="L134" s="222"/>
      <c r="M134" s="222"/>
      <c r="N134" s="222"/>
      <c r="O134" s="222"/>
      <c r="P134" s="222"/>
      <c r="Q134" s="222"/>
      <c r="R134" s="222"/>
      <c r="S134" s="222"/>
      <c r="T134" s="222"/>
      <c r="U134" s="222"/>
      <c r="V134" s="222"/>
      <c r="W134" s="222"/>
    </row>
    <row r="135" s="229" customFormat="true" ht="13.5" hidden="false" customHeight="false" outlineLevel="0" collapsed="false">
      <c r="B135" s="222"/>
      <c r="C135" s="222"/>
      <c r="D135" s="222"/>
      <c r="E135" s="222"/>
      <c r="F135" s="222"/>
      <c r="G135" s="222"/>
      <c r="H135" s="222"/>
      <c r="I135" s="222"/>
      <c r="J135" s="222"/>
      <c r="K135" s="222"/>
      <c r="L135" s="222"/>
      <c r="M135" s="222"/>
      <c r="N135" s="222"/>
      <c r="O135" s="222"/>
      <c r="P135" s="222"/>
      <c r="Q135" s="222"/>
      <c r="R135" s="222"/>
      <c r="S135" s="222"/>
      <c r="T135" s="222"/>
      <c r="U135" s="222"/>
      <c r="V135" s="222"/>
      <c r="W135" s="222"/>
    </row>
    <row r="136" s="229" customFormat="true" ht="13.5" hidden="false" customHeight="false" outlineLevel="0" collapsed="false">
      <c r="B136" s="222"/>
      <c r="C136" s="222"/>
      <c r="D136" s="222"/>
      <c r="E136" s="222"/>
      <c r="F136" s="222"/>
      <c r="G136" s="222"/>
      <c r="H136" s="222"/>
      <c r="I136" s="222"/>
      <c r="J136" s="222"/>
      <c r="K136" s="222"/>
      <c r="L136" s="222"/>
      <c r="M136" s="222"/>
      <c r="N136" s="222"/>
      <c r="O136" s="222"/>
      <c r="P136" s="222"/>
      <c r="Q136" s="222"/>
      <c r="R136" s="222"/>
      <c r="S136" s="222"/>
      <c r="T136" s="222"/>
      <c r="U136" s="222"/>
      <c r="V136" s="222"/>
      <c r="W136" s="222"/>
    </row>
    <row r="137" s="229" customFormat="true" ht="13.5" hidden="false" customHeight="false" outlineLevel="0" collapsed="false">
      <c r="B137" s="222"/>
      <c r="C137" s="222"/>
      <c r="D137" s="222"/>
      <c r="E137" s="222"/>
      <c r="F137" s="222"/>
      <c r="G137" s="222"/>
      <c r="H137" s="222"/>
      <c r="I137" s="222"/>
      <c r="J137" s="222"/>
      <c r="K137" s="222"/>
      <c r="L137" s="222"/>
      <c r="M137" s="222"/>
      <c r="N137" s="222"/>
      <c r="O137" s="222"/>
      <c r="P137" s="222"/>
      <c r="Q137" s="222"/>
      <c r="R137" s="222"/>
      <c r="S137" s="222"/>
      <c r="T137" s="222"/>
      <c r="U137" s="222"/>
      <c r="V137" s="222"/>
      <c r="W137" s="222"/>
    </row>
    <row r="138" s="229" customFormat="true" ht="13.5" hidden="false" customHeight="false" outlineLevel="0" collapsed="false">
      <c r="B138" s="222"/>
      <c r="C138" s="222"/>
      <c r="D138" s="222"/>
      <c r="E138" s="222"/>
      <c r="F138" s="222"/>
      <c r="G138" s="222"/>
      <c r="H138" s="222"/>
      <c r="I138" s="222"/>
      <c r="J138" s="222"/>
      <c r="K138" s="222"/>
      <c r="L138" s="222"/>
      <c r="M138" s="222"/>
      <c r="N138" s="222"/>
      <c r="O138" s="222"/>
      <c r="P138" s="222"/>
      <c r="Q138" s="222"/>
      <c r="R138" s="222"/>
      <c r="S138" s="222"/>
      <c r="T138" s="222"/>
      <c r="U138" s="222"/>
      <c r="V138" s="222"/>
      <c r="W138" s="222"/>
    </row>
    <row r="139" s="229" customFormat="true" ht="13.5" hidden="false" customHeight="false" outlineLevel="0" collapsed="false">
      <c r="B139" s="222"/>
      <c r="C139" s="222"/>
      <c r="D139" s="222"/>
      <c r="E139" s="222"/>
      <c r="F139" s="222"/>
      <c r="G139" s="222"/>
      <c r="H139" s="222"/>
      <c r="I139" s="222"/>
      <c r="J139" s="222"/>
      <c r="K139" s="222"/>
      <c r="L139" s="222"/>
      <c r="M139" s="222"/>
      <c r="N139" s="222"/>
      <c r="O139" s="222"/>
      <c r="P139" s="222"/>
      <c r="Q139" s="222"/>
      <c r="R139" s="222"/>
      <c r="S139" s="222"/>
      <c r="T139" s="222"/>
      <c r="U139" s="222"/>
      <c r="V139" s="222"/>
      <c r="W139" s="222"/>
    </row>
    <row r="140" s="229" customFormat="true" ht="13.5" hidden="false" customHeight="false" outlineLevel="0" collapsed="false">
      <c r="B140" s="222"/>
      <c r="C140" s="222"/>
      <c r="D140" s="222"/>
      <c r="E140" s="222"/>
      <c r="F140" s="222"/>
      <c r="G140" s="222"/>
      <c r="H140" s="222"/>
      <c r="I140" s="222"/>
      <c r="J140" s="222"/>
      <c r="K140" s="222"/>
      <c r="L140" s="222"/>
      <c r="M140" s="222"/>
      <c r="N140" s="222"/>
      <c r="O140" s="222"/>
      <c r="P140" s="222"/>
      <c r="Q140" s="222"/>
      <c r="R140" s="222"/>
      <c r="S140" s="222"/>
      <c r="T140" s="222"/>
      <c r="U140" s="222"/>
      <c r="V140" s="222"/>
      <c r="W140" s="222"/>
    </row>
    <row r="141" s="229" customFormat="true" ht="13.5" hidden="false" customHeight="false" outlineLevel="0" collapsed="false">
      <c r="B141" s="222"/>
      <c r="C141" s="222"/>
      <c r="D141" s="222"/>
      <c r="E141" s="222"/>
      <c r="F141" s="222"/>
      <c r="G141" s="222"/>
      <c r="H141" s="222"/>
      <c r="I141" s="222"/>
      <c r="J141" s="222"/>
      <c r="K141" s="222"/>
      <c r="L141" s="222"/>
      <c r="M141" s="222"/>
      <c r="N141" s="222"/>
      <c r="O141" s="222"/>
      <c r="P141" s="222"/>
      <c r="Q141" s="222"/>
      <c r="R141" s="222"/>
      <c r="S141" s="222"/>
      <c r="T141" s="222"/>
      <c r="U141" s="222"/>
      <c r="V141" s="222"/>
      <c r="W141" s="222"/>
    </row>
    <row r="142" s="229" customFormat="true" ht="13.5" hidden="false" customHeight="false" outlineLevel="0" collapsed="false">
      <c r="B142" s="222"/>
      <c r="C142" s="222"/>
      <c r="D142" s="222"/>
      <c r="E142" s="222"/>
      <c r="F142" s="222"/>
      <c r="G142" s="222"/>
      <c r="H142" s="222"/>
      <c r="I142" s="222"/>
      <c r="J142" s="222"/>
      <c r="K142" s="222"/>
      <c r="L142" s="222"/>
      <c r="M142" s="222"/>
      <c r="N142" s="222"/>
      <c r="O142" s="222"/>
      <c r="P142" s="222"/>
      <c r="Q142" s="222"/>
      <c r="R142" s="222"/>
      <c r="S142" s="222"/>
      <c r="T142" s="222"/>
      <c r="U142" s="222"/>
      <c r="V142" s="222"/>
      <c r="W142" s="222"/>
    </row>
    <row r="143" s="229" customFormat="true" ht="13.5" hidden="false" customHeight="false" outlineLevel="0" collapsed="false">
      <c r="B143" s="222"/>
      <c r="C143" s="222"/>
      <c r="D143" s="222"/>
      <c r="E143" s="222"/>
      <c r="F143" s="222"/>
      <c r="G143" s="222"/>
      <c r="H143" s="222"/>
      <c r="I143" s="222"/>
      <c r="J143" s="222"/>
      <c r="K143" s="222"/>
      <c r="L143" s="222"/>
      <c r="M143" s="222"/>
      <c r="N143" s="222"/>
      <c r="O143" s="222"/>
      <c r="P143" s="222"/>
      <c r="Q143" s="222"/>
      <c r="R143" s="222"/>
      <c r="S143" s="222"/>
      <c r="T143" s="222"/>
      <c r="U143" s="222"/>
      <c r="V143" s="222"/>
      <c r="W143" s="222"/>
    </row>
    <row r="144" s="229" customFormat="true" ht="13.5" hidden="false" customHeight="false" outlineLevel="0" collapsed="false">
      <c r="B144" s="222"/>
      <c r="C144" s="222"/>
      <c r="D144" s="222"/>
      <c r="E144" s="222"/>
      <c r="F144" s="222"/>
      <c r="G144" s="222"/>
      <c r="H144" s="222"/>
      <c r="I144" s="222"/>
      <c r="J144" s="222"/>
      <c r="K144" s="222"/>
      <c r="L144" s="222"/>
      <c r="M144" s="222"/>
      <c r="N144" s="222"/>
      <c r="O144" s="222"/>
      <c r="P144" s="222"/>
      <c r="Q144" s="222"/>
      <c r="R144" s="222"/>
      <c r="S144" s="222"/>
      <c r="T144" s="222"/>
      <c r="U144" s="222"/>
      <c r="V144" s="222"/>
      <c r="W144" s="222"/>
    </row>
    <row r="145" s="229" customFormat="true" ht="13.5" hidden="false" customHeight="false" outlineLevel="0" collapsed="false">
      <c r="B145" s="222"/>
      <c r="C145" s="222"/>
      <c r="D145" s="222"/>
      <c r="E145" s="222"/>
      <c r="F145" s="222"/>
      <c r="G145" s="222"/>
      <c r="H145" s="222"/>
      <c r="I145" s="222"/>
      <c r="J145" s="222"/>
      <c r="K145" s="222"/>
      <c r="L145" s="222"/>
      <c r="M145" s="222"/>
      <c r="N145" s="222"/>
      <c r="O145" s="222"/>
      <c r="P145" s="222"/>
      <c r="Q145" s="222"/>
      <c r="R145" s="222"/>
      <c r="S145" s="222"/>
      <c r="T145" s="222"/>
      <c r="U145" s="222"/>
      <c r="V145" s="222"/>
      <c r="W145" s="222"/>
    </row>
    <row r="146" s="229" customFormat="true" ht="13.5" hidden="false" customHeight="false" outlineLevel="0" collapsed="false">
      <c r="B146" s="222"/>
      <c r="C146" s="222"/>
      <c r="D146" s="222"/>
      <c r="E146" s="222"/>
      <c r="F146" s="222"/>
      <c r="G146" s="222"/>
      <c r="H146" s="222"/>
      <c r="I146" s="222"/>
      <c r="J146" s="222"/>
      <c r="K146" s="222"/>
      <c r="L146" s="222"/>
      <c r="M146" s="222"/>
      <c r="N146" s="222"/>
      <c r="O146" s="222"/>
      <c r="P146" s="222"/>
      <c r="Q146" s="222"/>
      <c r="R146" s="222"/>
      <c r="S146" s="222"/>
      <c r="T146" s="222"/>
      <c r="U146" s="222"/>
      <c r="V146" s="222"/>
      <c r="W146" s="222"/>
    </row>
    <row r="147" s="229" customFormat="true" ht="13.5" hidden="false" customHeight="false" outlineLevel="0" collapsed="false">
      <c r="B147" s="222"/>
      <c r="C147" s="222"/>
      <c r="D147" s="222"/>
      <c r="E147" s="222"/>
      <c r="F147" s="222"/>
      <c r="G147" s="222"/>
      <c r="H147" s="222"/>
      <c r="I147" s="222"/>
      <c r="J147" s="222"/>
      <c r="K147" s="222"/>
      <c r="L147" s="222"/>
      <c r="M147" s="222"/>
      <c r="N147" s="222"/>
      <c r="O147" s="222"/>
      <c r="P147" s="222"/>
      <c r="Q147" s="222"/>
      <c r="R147" s="222"/>
      <c r="S147" s="222"/>
      <c r="T147" s="222"/>
      <c r="U147" s="222"/>
      <c r="V147" s="222"/>
      <c r="W147" s="222"/>
    </row>
    <row r="148" s="229" customFormat="true" ht="13.5" hidden="false" customHeight="false" outlineLevel="0" collapsed="false">
      <c r="B148" s="222"/>
      <c r="C148" s="222"/>
      <c r="D148" s="222"/>
      <c r="E148" s="222"/>
      <c r="F148" s="222"/>
      <c r="G148" s="222"/>
      <c r="H148" s="222"/>
      <c r="I148" s="222"/>
      <c r="J148" s="222"/>
      <c r="K148" s="222"/>
      <c r="L148" s="222"/>
      <c r="M148" s="222"/>
      <c r="N148" s="222"/>
      <c r="O148" s="222"/>
      <c r="P148" s="222"/>
      <c r="Q148" s="222"/>
      <c r="R148" s="222"/>
      <c r="S148" s="222"/>
      <c r="T148" s="222"/>
      <c r="U148" s="222"/>
      <c r="V148" s="222"/>
      <c r="W148" s="222"/>
    </row>
    <row r="149" s="229" customFormat="true" ht="13.5" hidden="false" customHeight="false" outlineLevel="0" collapsed="false">
      <c r="B149" s="222"/>
      <c r="C149" s="222"/>
      <c r="D149" s="222"/>
      <c r="E149" s="222"/>
      <c r="F149" s="222"/>
      <c r="G149" s="222"/>
      <c r="H149" s="222"/>
      <c r="I149" s="222"/>
      <c r="J149" s="222"/>
      <c r="K149" s="222"/>
      <c r="L149" s="222"/>
      <c r="M149" s="222"/>
      <c r="N149" s="222"/>
      <c r="O149" s="222"/>
      <c r="P149" s="222"/>
      <c r="Q149" s="222"/>
      <c r="R149" s="222"/>
      <c r="S149" s="222"/>
      <c r="T149" s="222"/>
      <c r="U149" s="222"/>
      <c r="V149" s="222"/>
      <c r="W149" s="222"/>
    </row>
    <row r="150" s="229" customFormat="true" ht="13.5" hidden="false" customHeight="false" outlineLevel="0" collapsed="false">
      <c r="B150" s="222"/>
      <c r="C150" s="222"/>
      <c r="D150" s="222"/>
      <c r="E150" s="222"/>
      <c r="F150" s="222"/>
      <c r="G150" s="222"/>
      <c r="H150" s="222"/>
      <c r="I150" s="222"/>
      <c r="J150" s="222"/>
      <c r="K150" s="222"/>
      <c r="L150" s="222"/>
      <c r="M150" s="222"/>
      <c r="N150" s="222"/>
      <c r="O150" s="222"/>
      <c r="P150" s="222"/>
      <c r="Q150" s="222"/>
      <c r="R150" s="222"/>
      <c r="S150" s="222"/>
      <c r="T150" s="222"/>
      <c r="U150" s="222"/>
      <c r="V150" s="222"/>
      <c r="W150" s="222"/>
    </row>
    <row r="151" s="229" customFormat="true" ht="13.5" hidden="false" customHeight="false" outlineLevel="0" collapsed="false">
      <c r="B151" s="222"/>
      <c r="C151" s="222"/>
      <c r="D151" s="222"/>
      <c r="E151" s="222"/>
      <c r="F151" s="222"/>
      <c r="G151" s="222"/>
      <c r="H151" s="222"/>
      <c r="I151" s="222"/>
      <c r="J151" s="222"/>
      <c r="K151" s="222"/>
      <c r="L151" s="222"/>
      <c r="M151" s="222"/>
      <c r="N151" s="222"/>
      <c r="O151" s="222"/>
      <c r="P151" s="222"/>
      <c r="Q151" s="222"/>
      <c r="R151" s="222"/>
      <c r="S151" s="222"/>
      <c r="T151" s="222"/>
      <c r="U151" s="222"/>
      <c r="V151" s="222"/>
      <c r="W151" s="222"/>
    </row>
    <row r="152" s="229" customFormat="true" ht="13.5" hidden="false" customHeight="false" outlineLevel="0" collapsed="false">
      <c r="B152" s="222"/>
      <c r="C152" s="222"/>
      <c r="D152" s="222"/>
      <c r="E152" s="222"/>
      <c r="F152" s="222"/>
      <c r="G152" s="222"/>
      <c r="H152" s="222"/>
      <c r="I152" s="222"/>
      <c r="J152" s="222"/>
      <c r="K152" s="222"/>
      <c r="L152" s="222"/>
      <c r="M152" s="222"/>
      <c r="N152" s="222"/>
      <c r="O152" s="222"/>
      <c r="P152" s="222"/>
      <c r="Q152" s="222"/>
      <c r="R152" s="222"/>
      <c r="S152" s="222"/>
      <c r="T152" s="222"/>
      <c r="U152" s="222"/>
      <c r="V152" s="222"/>
      <c r="W152" s="222"/>
    </row>
    <row r="153" s="229" customFormat="true" ht="13.5" hidden="false" customHeight="false" outlineLevel="0" collapsed="false">
      <c r="B153" s="222"/>
      <c r="C153" s="222"/>
      <c r="D153" s="222"/>
      <c r="E153" s="222"/>
      <c r="F153" s="222"/>
      <c r="G153" s="222"/>
      <c r="H153" s="222"/>
      <c r="I153" s="222"/>
      <c r="J153" s="222"/>
      <c r="K153" s="222"/>
      <c r="L153" s="222"/>
      <c r="M153" s="222"/>
      <c r="N153" s="222"/>
      <c r="O153" s="222"/>
      <c r="P153" s="222"/>
      <c r="Q153" s="222"/>
      <c r="R153" s="222"/>
      <c r="S153" s="222"/>
      <c r="T153" s="222"/>
      <c r="U153" s="222"/>
      <c r="V153" s="222"/>
      <c r="W153" s="222"/>
    </row>
    <row r="154" s="229" customFormat="true" ht="13.5" hidden="false" customHeight="false" outlineLevel="0" collapsed="false">
      <c r="B154" s="222"/>
      <c r="C154" s="222"/>
      <c r="D154" s="222"/>
      <c r="E154" s="222"/>
      <c r="F154" s="222"/>
      <c r="G154" s="222"/>
      <c r="H154" s="222"/>
      <c r="I154" s="222"/>
      <c r="J154" s="222"/>
      <c r="K154" s="222"/>
      <c r="L154" s="222"/>
      <c r="M154" s="222"/>
      <c r="N154" s="222"/>
      <c r="O154" s="222"/>
      <c r="P154" s="222"/>
      <c r="Q154" s="222"/>
      <c r="R154" s="222"/>
      <c r="S154" s="222"/>
      <c r="T154" s="222"/>
      <c r="U154" s="222"/>
      <c r="V154" s="222"/>
      <c r="W154" s="222"/>
    </row>
    <row r="155" s="229" customFormat="true" ht="13.5" hidden="false" customHeight="false" outlineLevel="0" collapsed="false">
      <c r="B155" s="222"/>
      <c r="C155" s="222"/>
      <c r="D155" s="222"/>
      <c r="E155" s="222"/>
      <c r="F155" s="222"/>
      <c r="G155" s="222"/>
      <c r="H155" s="222"/>
      <c r="I155" s="222"/>
      <c r="J155" s="222"/>
      <c r="K155" s="222"/>
      <c r="L155" s="222"/>
      <c r="M155" s="222"/>
      <c r="N155" s="222"/>
      <c r="O155" s="222"/>
      <c r="P155" s="222"/>
      <c r="Q155" s="222"/>
      <c r="R155" s="222"/>
      <c r="S155" s="222"/>
      <c r="T155" s="222"/>
      <c r="U155" s="222"/>
      <c r="V155" s="222"/>
      <c r="W155" s="222"/>
    </row>
    <row r="156" s="229" customFormat="true" ht="13.5" hidden="false" customHeight="false" outlineLevel="0" collapsed="false">
      <c r="B156" s="222"/>
      <c r="C156" s="222"/>
      <c r="D156" s="222"/>
      <c r="E156" s="222"/>
      <c r="F156" s="222"/>
      <c r="G156" s="222"/>
      <c r="H156" s="222"/>
      <c r="I156" s="222"/>
      <c r="J156" s="222"/>
      <c r="K156" s="222"/>
      <c r="L156" s="222"/>
      <c r="M156" s="222"/>
      <c r="N156" s="222"/>
      <c r="O156" s="222"/>
      <c r="P156" s="222"/>
      <c r="Q156" s="222"/>
      <c r="R156" s="222"/>
      <c r="S156" s="222"/>
      <c r="T156" s="222"/>
      <c r="U156" s="222"/>
      <c r="V156" s="222"/>
      <c r="W156" s="222"/>
    </row>
    <row r="157" s="229" customFormat="true" ht="13.5" hidden="false" customHeight="false" outlineLevel="0" collapsed="false">
      <c r="B157" s="222"/>
      <c r="C157" s="222"/>
      <c r="D157" s="222"/>
      <c r="E157" s="222"/>
      <c r="F157" s="222"/>
      <c r="G157" s="222"/>
      <c r="H157" s="222"/>
      <c r="I157" s="222"/>
      <c r="J157" s="222"/>
      <c r="K157" s="222"/>
      <c r="L157" s="222"/>
      <c r="M157" s="222"/>
      <c r="N157" s="222"/>
      <c r="O157" s="222"/>
      <c r="P157" s="222"/>
      <c r="Q157" s="222"/>
      <c r="R157" s="222"/>
      <c r="S157" s="222"/>
      <c r="T157" s="222"/>
      <c r="U157" s="222"/>
      <c r="V157" s="222"/>
      <c r="W157" s="222"/>
    </row>
    <row r="158" s="229" customFormat="true" ht="13.5" hidden="false" customHeight="false" outlineLevel="0" collapsed="false">
      <c r="B158" s="222"/>
      <c r="C158" s="222"/>
      <c r="D158" s="222"/>
      <c r="E158" s="222"/>
      <c r="F158" s="222"/>
      <c r="G158" s="222"/>
      <c r="H158" s="222"/>
      <c r="I158" s="222"/>
      <c r="J158" s="222"/>
      <c r="K158" s="222"/>
      <c r="L158" s="222"/>
      <c r="M158" s="222"/>
      <c r="N158" s="222"/>
      <c r="O158" s="222"/>
      <c r="P158" s="222"/>
      <c r="Q158" s="222"/>
      <c r="R158" s="222"/>
      <c r="S158" s="222"/>
      <c r="T158" s="222"/>
      <c r="U158" s="222"/>
      <c r="V158" s="222"/>
      <c r="W158" s="222"/>
    </row>
    <row r="159" s="229" customFormat="true" ht="13.5" hidden="false" customHeight="false" outlineLevel="0" collapsed="false">
      <c r="B159" s="222"/>
      <c r="C159" s="222"/>
      <c r="D159" s="222"/>
      <c r="E159" s="222"/>
      <c r="F159" s="222"/>
      <c r="G159" s="222"/>
      <c r="H159" s="222"/>
      <c r="I159" s="222"/>
      <c r="J159" s="222"/>
      <c r="K159" s="222"/>
      <c r="L159" s="222"/>
      <c r="M159" s="222"/>
      <c r="N159" s="222"/>
      <c r="O159" s="222"/>
      <c r="P159" s="222"/>
      <c r="Q159" s="222"/>
      <c r="R159" s="222"/>
      <c r="S159" s="222"/>
      <c r="T159" s="222"/>
      <c r="U159" s="222"/>
      <c r="V159" s="222"/>
      <c r="W159" s="222"/>
    </row>
    <row r="160" s="229" customFormat="true" ht="13.5" hidden="false" customHeight="false" outlineLevel="0" collapsed="false">
      <c r="B160" s="222"/>
      <c r="C160" s="222"/>
      <c r="D160" s="222"/>
      <c r="E160" s="222"/>
      <c r="F160" s="222"/>
      <c r="G160" s="222"/>
      <c r="H160" s="222"/>
      <c r="I160" s="222"/>
      <c r="J160" s="222"/>
      <c r="K160" s="222"/>
      <c r="L160" s="222"/>
      <c r="M160" s="222"/>
      <c r="N160" s="222"/>
      <c r="O160" s="222"/>
      <c r="P160" s="222"/>
      <c r="Q160" s="222"/>
      <c r="R160" s="222"/>
      <c r="S160" s="222"/>
      <c r="T160" s="222"/>
      <c r="U160" s="222"/>
      <c r="V160" s="222"/>
      <c r="W160" s="222"/>
    </row>
    <row r="161" s="229" customFormat="true" ht="13.5" hidden="false" customHeight="false" outlineLevel="0" collapsed="false">
      <c r="B161" s="222"/>
      <c r="C161" s="222"/>
      <c r="D161" s="222"/>
      <c r="E161" s="222"/>
      <c r="F161" s="222"/>
      <c r="G161" s="222"/>
      <c r="H161" s="222"/>
      <c r="I161" s="222"/>
      <c r="J161" s="222"/>
      <c r="K161" s="222"/>
      <c r="L161" s="222"/>
      <c r="M161" s="222"/>
      <c r="N161" s="222"/>
      <c r="O161" s="222"/>
      <c r="P161" s="222"/>
      <c r="Q161" s="222"/>
      <c r="R161" s="222"/>
      <c r="S161" s="222"/>
      <c r="T161" s="222"/>
      <c r="U161" s="222"/>
      <c r="V161" s="222"/>
      <c r="W161" s="222"/>
    </row>
    <row r="162" s="229" customFormat="true" ht="13.5" hidden="false" customHeight="false" outlineLevel="0" collapsed="false">
      <c r="B162" s="222"/>
      <c r="C162" s="222"/>
      <c r="D162" s="222"/>
      <c r="E162" s="222"/>
      <c r="F162" s="222"/>
      <c r="G162" s="222"/>
      <c r="H162" s="222"/>
      <c r="I162" s="222"/>
      <c r="J162" s="222"/>
      <c r="K162" s="222"/>
      <c r="L162" s="222"/>
      <c r="M162" s="222"/>
      <c r="N162" s="222"/>
      <c r="O162" s="222"/>
      <c r="P162" s="222"/>
      <c r="Q162" s="222"/>
      <c r="R162" s="222"/>
      <c r="S162" s="222"/>
      <c r="T162" s="222"/>
      <c r="U162" s="222"/>
      <c r="V162" s="222"/>
      <c r="W162" s="222"/>
    </row>
    <row r="163" s="229" customFormat="true" ht="13.5" hidden="false" customHeight="false" outlineLevel="0" collapsed="false">
      <c r="B163" s="222"/>
      <c r="C163" s="222"/>
      <c r="D163" s="222"/>
      <c r="E163" s="222"/>
      <c r="F163" s="222"/>
      <c r="G163" s="222"/>
      <c r="H163" s="222"/>
      <c r="I163" s="222"/>
      <c r="J163" s="222"/>
      <c r="K163" s="222"/>
      <c r="L163" s="222"/>
      <c r="M163" s="222"/>
      <c r="N163" s="222"/>
      <c r="O163" s="222"/>
      <c r="P163" s="222"/>
      <c r="Q163" s="222"/>
      <c r="R163" s="222"/>
      <c r="S163" s="222"/>
      <c r="T163" s="222"/>
      <c r="U163" s="222"/>
      <c r="V163" s="222"/>
      <c r="W163" s="222"/>
    </row>
    <row r="164" s="229" customFormat="true" ht="13.5" hidden="false" customHeight="false" outlineLevel="0" collapsed="false">
      <c r="B164" s="222"/>
      <c r="C164" s="222"/>
      <c r="D164" s="222"/>
      <c r="E164" s="222"/>
      <c r="F164" s="222"/>
      <c r="G164" s="222"/>
      <c r="H164" s="222"/>
      <c r="I164" s="222"/>
      <c r="J164" s="222"/>
      <c r="K164" s="222"/>
      <c r="L164" s="222"/>
      <c r="M164" s="222"/>
      <c r="N164" s="222"/>
      <c r="O164" s="222"/>
      <c r="P164" s="222"/>
      <c r="Q164" s="222"/>
      <c r="R164" s="222"/>
      <c r="S164" s="222"/>
      <c r="T164" s="222"/>
      <c r="U164" s="222"/>
      <c r="V164" s="222"/>
      <c r="W164" s="222"/>
    </row>
    <row r="165" s="229" customFormat="true" ht="13.5" hidden="false" customHeight="false" outlineLevel="0" collapsed="false">
      <c r="B165" s="222"/>
      <c r="C165" s="222"/>
      <c r="D165" s="222"/>
      <c r="E165" s="222"/>
      <c r="F165" s="222"/>
      <c r="G165" s="222"/>
      <c r="H165" s="222"/>
      <c r="I165" s="222"/>
      <c r="J165" s="222"/>
      <c r="K165" s="222"/>
      <c r="L165" s="222"/>
      <c r="M165" s="222"/>
      <c r="N165" s="222"/>
      <c r="O165" s="222"/>
      <c r="P165" s="222"/>
      <c r="Q165" s="222"/>
      <c r="R165" s="222"/>
      <c r="S165" s="222"/>
      <c r="T165" s="222"/>
      <c r="U165" s="222"/>
      <c r="V165" s="222"/>
      <c r="W165" s="222"/>
    </row>
    <row r="166" s="229" customFormat="true" ht="13.5" hidden="false" customHeight="false" outlineLevel="0" collapsed="false">
      <c r="B166" s="222"/>
      <c r="C166" s="222"/>
      <c r="D166" s="222"/>
      <c r="E166" s="222"/>
      <c r="F166" s="222"/>
      <c r="G166" s="222"/>
      <c r="H166" s="222"/>
      <c r="I166" s="222"/>
      <c r="J166" s="222"/>
      <c r="K166" s="222"/>
      <c r="L166" s="222"/>
      <c r="M166" s="222"/>
      <c r="N166" s="222"/>
      <c r="O166" s="222"/>
      <c r="P166" s="222"/>
      <c r="Q166" s="222"/>
      <c r="R166" s="222"/>
      <c r="S166" s="222"/>
      <c r="T166" s="222"/>
      <c r="U166" s="222"/>
      <c r="V166" s="222"/>
      <c r="W166" s="222"/>
    </row>
    <row r="167" s="229" customFormat="true" ht="13.5" hidden="false" customHeight="false" outlineLevel="0" collapsed="false">
      <c r="B167" s="222"/>
      <c r="C167" s="222"/>
      <c r="D167" s="222"/>
      <c r="E167" s="222"/>
      <c r="F167" s="222"/>
      <c r="G167" s="222"/>
      <c r="H167" s="222"/>
      <c r="I167" s="222"/>
      <c r="J167" s="222"/>
      <c r="K167" s="222"/>
      <c r="L167" s="222"/>
      <c r="M167" s="222"/>
      <c r="N167" s="222"/>
      <c r="O167" s="222"/>
      <c r="P167" s="222"/>
      <c r="Q167" s="222"/>
      <c r="R167" s="222"/>
      <c r="S167" s="222"/>
      <c r="T167" s="222"/>
      <c r="U167" s="222"/>
      <c r="V167" s="222"/>
      <c r="W167" s="222"/>
    </row>
    <row r="168" s="229" customFormat="true" ht="13.5" hidden="false" customHeight="false" outlineLevel="0" collapsed="false">
      <c r="B168" s="222"/>
      <c r="C168" s="222"/>
      <c r="D168" s="222"/>
      <c r="E168" s="222"/>
      <c r="F168" s="222"/>
      <c r="G168" s="222"/>
      <c r="H168" s="222"/>
      <c r="I168" s="222"/>
      <c r="J168" s="222"/>
      <c r="K168" s="222"/>
      <c r="L168" s="222"/>
      <c r="M168" s="222"/>
      <c r="N168" s="222"/>
      <c r="O168" s="222"/>
      <c r="P168" s="222"/>
      <c r="Q168" s="222"/>
      <c r="R168" s="222"/>
      <c r="S168" s="222"/>
      <c r="T168" s="222"/>
      <c r="U168" s="222"/>
      <c r="V168" s="222"/>
      <c r="W168" s="222"/>
    </row>
    <row r="169" s="229" customFormat="true" ht="13.5" hidden="false" customHeight="false" outlineLevel="0" collapsed="false">
      <c r="B169" s="222"/>
      <c r="C169" s="222"/>
      <c r="D169" s="222"/>
      <c r="E169" s="222"/>
      <c r="F169" s="222"/>
      <c r="G169" s="222"/>
      <c r="H169" s="222"/>
      <c r="I169" s="222"/>
      <c r="J169" s="222"/>
      <c r="K169" s="222"/>
      <c r="L169" s="222"/>
      <c r="M169" s="222"/>
      <c r="N169" s="222"/>
      <c r="O169" s="222"/>
      <c r="P169" s="222"/>
      <c r="Q169" s="222"/>
      <c r="R169" s="222"/>
      <c r="S169" s="222"/>
      <c r="T169" s="222"/>
      <c r="U169" s="222"/>
      <c r="V169" s="222"/>
      <c r="W169" s="222"/>
    </row>
    <row r="170" s="229" customFormat="true" ht="13.5" hidden="false" customHeight="false" outlineLevel="0" collapsed="false">
      <c r="B170" s="222"/>
      <c r="C170" s="222"/>
      <c r="D170" s="222"/>
      <c r="E170" s="222"/>
      <c r="F170" s="222"/>
      <c r="G170" s="222"/>
      <c r="H170" s="222"/>
      <c r="I170" s="222"/>
      <c r="J170" s="222"/>
      <c r="K170" s="222"/>
      <c r="L170" s="222"/>
      <c r="M170" s="222"/>
      <c r="N170" s="222"/>
      <c r="O170" s="222"/>
      <c r="P170" s="222"/>
      <c r="Q170" s="222"/>
      <c r="R170" s="222"/>
      <c r="S170" s="222"/>
      <c r="T170" s="222"/>
      <c r="U170" s="222"/>
      <c r="V170" s="222"/>
      <c r="W170" s="222"/>
    </row>
    <row r="171" s="229" customFormat="true" ht="13.5" hidden="false" customHeight="false" outlineLevel="0" collapsed="false">
      <c r="B171" s="222"/>
      <c r="C171" s="222"/>
      <c r="D171" s="222"/>
      <c r="E171" s="222"/>
      <c r="F171" s="222"/>
      <c r="G171" s="222"/>
      <c r="H171" s="222"/>
      <c r="I171" s="222"/>
      <c r="J171" s="222"/>
      <c r="K171" s="222"/>
      <c r="L171" s="222"/>
      <c r="M171" s="222"/>
      <c r="N171" s="222"/>
      <c r="O171" s="222"/>
      <c r="P171" s="222"/>
      <c r="Q171" s="222"/>
      <c r="R171" s="222"/>
      <c r="S171" s="222"/>
      <c r="T171" s="222"/>
      <c r="U171" s="222"/>
      <c r="V171" s="222"/>
      <c r="W171" s="222"/>
    </row>
    <row r="172" s="229" customFormat="true" ht="13.5" hidden="false" customHeight="false" outlineLevel="0" collapsed="false">
      <c r="B172" s="222"/>
      <c r="C172" s="222"/>
      <c r="D172" s="222"/>
      <c r="E172" s="222"/>
      <c r="F172" s="222"/>
      <c r="G172" s="222"/>
      <c r="H172" s="222"/>
      <c r="I172" s="222"/>
      <c r="J172" s="222"/>
      <c r="K172" s="222"/>
      <c r="L172" s="222"/>
      <c r="M172" s="222"/>
      <c r="N172" s="222"/>
      <c r="O172" s="222"/>
      <c r="P172" s="222"/>
      <c r="Q172" s="222"/>
      <c r="R172" s="222"/>
      <c r="S172" s="222"/>
      <c r="T172" s="222"/>
      <c r="U172" s="222"/>
      <c r="V172" s="222"/>
      <c r="W172" s="222"/>
    </row>
    <row r="173" s="229" customFormat="true" ht="13.5" hidden="false" customHeight="false" outlineLevel="0" collapsed="false">
      <c r="B173" s="222"/>
      <c r="C173" s="222"/>
      <c r="D173" s="222"/>
      <c r="E173" s="222"/>
      <c r="F173" s="222"/>
      <c r="G173" s="222"/>
      <c r="H173" s="222"/>
      <c r="I173" s="222"/>
      <c r="J173" s="222"/>
      <c r="K173" s="222"/>
      <c r="L173" s="222"/>
      <c r="M173" s="222"/>
      <c r="N173" s="222"/>
      <c r="O173" s="222"/>
      <c r="P173" s="222"/>
      <c r="Q173" s="222"/>
      <c r="R173" s="222"/>
      <c r="S173" s="222"/>
      <c r="T173" s="222"/>
      <c r="U173" s="222"/>
      <c r="V173" s="222"/>
      <c r="W173" s="222"/>
    </row>
    <row r="174" s="229" customFormat="true" ht="13.5" hidden="false" customHeight="false" outlineLevel="0" collapsed="false">
      <c r="B174" s="222"/>
      <c r="C174" s="222"/>
      <c r="D174" s="222"/>
      <c r="E174" s="222"/>
      <c r="F174" s="222"/>
      <c r="G174" s="222"/>
      <c r="H174" s="222"/>
      <c r="I174" s="222"/>
      <c r="J174" s="222"/>
      <c r="K174" s="222"/>
      <c r="L174" s="222"/>
      <c r="M174" s="222"/>
      <c r="N174" s="222"/>
      <c r="O174" s="222"/>
      <c r="P174" s="222"/>
      <c r="Q174" s="222"/>
      <c r="R174" s="222"/>
      <c r="S174" s="222"/>
      <c r="T174" s="222"/>
      <c r="U174" s="222"/>
      <c r="V174" s="222"/>
      <c r="W174" s="222"/>
    </row>
    <row r="175" s="229" customFormat="true" ht="13.5" hidden="false" customHeight="false" outlineLevel="0" collapsed="false">
      <c r="B175" s="222"/>
      <c r="C175" s="222"/>
      <c r="D175" s="222"/>
      <c r="E175" s="222"/>
      <c r="F175" s="222"/>
      <c r="G175" s="222"/>
      <c r="H175" s="222"/>
      <c r="I175" s="222"/>
      <c r="J175" s="222"/>
      <c r="K175" s="222"/>
      <c r="L175" s="222"/>
      <c r="M175" s="222"/>
      <c r="N175" s="222"/>
      <c r="O175" s="222"/>
      <c r="P175" s="222"/>
      <c r="Q175" s="222"/>
      <c r="R175" s="222"/>
      <c r="S175" s="222"/>
      <c r="T175" s="222"/>
      <c r="U175" s="222"/>
      <c r="V175" s="222"/>
      <c r="W175" s="222"/>
    </row>
    <row r="176" s="229" customFormat="true" ht="13.5" hidden="false" customHeight="false" outlineLevel="0" collapsed="false">
      <c r="B176" s="222"/>
      <c r="C176" s="222"/>
      <c r="D176" s="222"/>
      <c r="E176" s="222"/>
      <c r="F176" s="222"/>
      <c r="G176" s="222"/>
      <c r="H176" s="222"/>
      <c r="I176" s="222"/>
      <c r="J176" s="222"/>
      <c r="K176" s="222"/>
      <c r="L176" s="222"/>
      <c r="M176" s="222"/>
      <c r="N176" s="222"/>
      <c r="O176" s="222"/>
      <c r="P176" s="222"/>
      <c r="Q176" s="222"/>
      <c r="R176" s="222"/>
      <c r="S176" s="222"/>
      <c r="T176" s="222"/>
      <c r="U176" s="222"/>
      <c r="V176" s="222"/>
      <c r="W176" s="222"/>
    </row>
    <row r="177" s="229" customFormat="true" ht="13.5" hidden="false" customHeight="false" outlineLevel="0" collapsed="false">
      <c r="B177" s="222"/>
      <c r="C177" s="222"/>
      <c r="D177" s="222"/>
      <c r="E177" s="222"/>
      <c r="F177" s="222"/>
      <c r="G177" s="222"/>
      <c r="H177" s="222"/>
      <c r="I177" s="222"/>
      <c r="J177" s="222"/>
      <c r="K177" s="222"/>
      <c r="L177" s="222"/>
      <c r="M177" s="222"/>
      <c r="N177" s="222"/>
      <c r="O177" s="222"/>
      <c r="P177" s="222"/>
      <c r="Q177" s="222"/>
      <c r="R177" s="222"/>
      <c r="S177" s="222"/>
      <c r="T177" s="222"/>
      <c r="U177" s="222"/>
      <c r="V177" s="222"/>
      <c r="W177" s="222"/>
    </row>
    <row r="178" s="229" customFormat="true" ht="13.5" hidden="false" customHeight="false" outlineLevel="0" collapsed="false">
      <c r="B178" s="222"/>
      <c r="C178" s="222"/>
      <c r="D178" s="222"/>
      <c r="E178" s="222"/>
      <c r="F178" s="222"/>
      <c r="G178" s="222"/>
      <c r="H178" s="222"/>
      <c r="I178" s="222"/>
      <c r="J178" s="222"/>
      <c r="K178" s="222"/>
      <c r="L178" s="222"/>
      <c r="M178" s="222"/>
      <c r="N178" s="222"/>
      <c r="O178" s="222"/>
      <c r="P178" s="222"/>
      <c r="Q178" s="222"/>
      <c r="R178" s="222"/>
      <c r="S178" s="222"/>
      <c r="T178" s="222"/>
      <c r="U178" s="222"/>
      <c r="V178" s="222"/>
      <c r="W178" s="222"/>
    </row>
    <row r="179" s="229" customFormat="true" ht="13.5" hidden="false" customHeight="false" outlineLevel="0" collapsed="false">
      <c r="B179" s="222"/>
      <c r="C179" s="222"/>
      <c r="D179" s="222"/>
      <c r="E179" s="222"/>
      <c r="F179" s="222"/>
      <c r="G179" s="222"/>
      <c r="H179" s="222"/>
      <c r="I179" s="222"/>
      <c r="J179" s="222"/>
      <c r="K179" s="222"/>
      <c r="L179" s="222"/>
      <c r="M179" s="222"/>
      <c r="N179" s="222"/>
      <c r="O179" s="222"/>
      <c r="P179" s="222"/>
      <c r="Q179" s="222"/>
      <c r="R179" s="222"/>
      <c r="S179" s="222"/>
      <c r="T179" s="222"/>
      <c r="U179" s="222"/>
      <c r="V179" s="222"/>
      <c r="W179" s="222"/>
    </row>
    <row r="180" s="229" customFormat="true" ht="13.5" hidden="false" customHeight="false" outlineLevel="0" collapsed="false">
      <c r="B180" s="222"/>
      <c r="C180" s="222"/>
      <c r="D180" s="222"/>
      <c r="E180" s="222"/>
      <c r="F180" s="222"/>
      <c r="G180" s="222"/>
      <c r="H180" s="222"/>
      <c r="I180" s="222"/>
      <c r="J180" s="222"/>
      <c r="K180" s="222"/>
      <c r="L180" s="222"/>
      <c r="M180" s="222"/>
      <c r="N180" s="222"/>
      <c r="O180" s="222"/>
      <c r="P180" s="222"/>
      <c r="Q180" s="222"/>
      <c r="R180" s="222"/>
      <c r="S180" s="222"/>
      <c r="T180" s="222"/>
      <c r="U180" s="222"/>
      <c r="V180" s="222"/>
      <c r="W180" s="222"/>
    </row>
    <row r="181" s="229" customFormat="true" ht="13.5" hidden="false" customHeight="false" outlineLevel="0" collapsed="false">
      <c r="B181" s="222"/>
      <c r="C181" s="222"/>
      <c r="D181" s="222"/>
      <c r="E181" s="222"/>
      <c r="F181" s="222"/>
      <c r="G181" s="222"/>
      <c r="H181" s="222"/>
      <c r="I181" s="222"/>
      <c r="J181" s="222"/>
      <c r="K181" s="222"/>
      <c r="L181" s="222"/>
      <c r="M181" s="222"/>
      <c r="N181" s="222"/>
      <c r="O181" s="222"/>
      <c r="P181" s="222"/>
      <c r="Q181" s="222"/>
      <c r="R181" s="222"/>
      <c r="S181" s="222"/>
      <c r="T181" s="222"/>
      <c r="U181" s="222"/>
      <c r="V181" s="222"/>
      <c r="W181" s="222"/>
    </row>
    <row r="182" s="229" customFormat="true" ht="13.5" hidden="false" customHeight="false" outlineLevel="0" collapsed="false">
      <c r="B182" s="222"/>
      <c r="C182" s="222"/>
      <c r="D182" s="222"/>
      <c r="E182" s="222"/>
      <c r="F182" s="222"/>
      <c r="G182" s="222"/>
      <c r="H182" s="222"/>
      <c r="I182" s="222"/>
      <c r="J182" s="222"/>
      <c r="K182" s="222"/>
      <c r="L182" s="222"/>
      <c r="M182" s="222"/>
      <c r="N182" s="222"/>
      <c r="O182" s="222"/>
      <c r="P182" s="222"/>
      <c r="Q182" s="222"/>
      <c r="R182" s="222"/>
      <c r="S182" s="222"/>
      <c r="T182" s="222"/>
      <c r="U182" s="222"/>
      <c r="V182" s="222"/>
      <c r="W182" s="222"/>
    </row>
    <row r="183" s="229" customFormat="true" ht="13.5" hidden="false" customHeight="false" outlineLevel="0" collapsed="false">
      <c r="B183" s="222"/>
      <c r="C183" s="222"/>
      <c r="D183" s="222"/>
      <c r="E183" s="222"/>
      <c r="F183" s="222"/>
      <c r="G183" s="222"/>
      <c r="H183" s="222"/>
      <c r="I183" s="222"/>
      <c r="J183" s="222"/>
      <c r="K183" s="222"/>
      <c r="L183" s="222"/>
      <c r="M183" s="222"/>
      <c r="N183" s="222"/>
      <c r="O183" s="222"/>
      <c r="P183" s="222"/>
      <c r="Q183" s="222"/>
      <c r="R183" s="222"/>
      <c r="S183" s="222"/>
      <c r="T183" s="222"/>
      <c r="U183" s="222"/>
      <c r="V183" s="222"/>
      <c r="W183" s="222"/>
    </row>
    <row r="184" s="229" customFormat="true" ht="13.5" hidden="false" customHeight="false" outlineLevel="0" collapsed="false">
      <c r="B184" s="222"/>
      <c r="C184" s="222"/>
      <c r="D184" s="222"/>
      <c r="E184" s="222"/>
      <c r="F184" s="222"/>
      <c r="G184" s="222"/>
      <c r="H184" s="222"/>
      <c r="I184" s="222"/>
      <c r="J184" s="222"/>
      <c r="K184" s="222"/>
      <c r="L184" s="222"/>
      <c r="M184" s="222"/>
      <c r="N184" s="222"/>
      <c r="O184" s="222"/>
      <c r="P184" s="222"/>
      <c r="Q184" s="222"/>
      <c r="R184" s="222"/>
      <c r="S184" s="222"/>
      <c r="T184" s="222"/>
      <c r="U184" s="222"/>
      <c r="V184" s="222"/>
      <c r="W184" s="222"/>
    </row>
    <row r="185" s="229" customFormat="true" ht="13.5" hidden="false" customHeight="false" outlineLevel="0" collapsed="false">
      <c r="B185" s="222"/>
      <c r="C185" s="222"/>
      <c r="D185" s="222"/>
      <c r="E185" s="222"/>
      <c r="F185" s="222"/>
      <c r="G185" s="222"/>
      <c r="H185" s="222"/>
      <c r="I185" s="222"/>
      <c r="J185" s="222"/>
      <c r="K185" s="222"/>
      <c r="L185" s="222"/>
      <c r="M185" s="222"/>
      <c r="N185" s="222"/>
      <c r="O185" s="222"/>
      <c r="P185" s="222"/>
      <c r="Q185" s="222"/>
      <c r="R185" s="222"/>
      <c r="S185" s="222"/>
      <c r="T185" s="222"/>
      <c r="U185" s="222"/>
      <c r="V185" s="222"/>
      <c r="W185" s="222"/>
    </row>
    <row r="186" s="229" customFormat="true" ht="13.5" hidden="false" customHeight="false" outlineLevel="0" collapsed="false">
      <c r="B186" s="222"/>
      <c r="C186" s="222"/>
      <c r="D186" s="222"/>
      <c r="E186" s="222"/>
      <c r="F186" s="222"/>
      <c r="G186" s="222"/>
      <c r="H186" s="222"/>
      <c r="I186" s="222"/>
      <c r="J186" s="222"/>
      <c r="K186" s="222"/>
      <c r="L186" s="222"/>
      <c r="M186" s="222"/>
      <c r="N186" s="222"/>
      <c r="O186" s="222"/>
      <c r="P186" s="222"/>
      <c r="Q186" s="222"/>
      <c r="R186" s="222"/>
      <c r="S186" s="222"/>
      <c r="T186" s="222"/>
      <c r="U186" s="222"/>
      <c r="V186" s="222"/>
      <c r="W186" s="222"/>
    </row>
    <row r="187" s="229" customFormat="true" ht="13.5" hidden="false" customHeight="false" outlineLevel="0" collapsed="false">
      <c r="B187" s="222"/>
      <c r="C187" s="222"/>
      <c r="D187" s="222"/>
      <c r="E187" s="222"/>
      <c r="F187" s="222"/>
      <c r="G187" s="222"/>
      <c r="H187" s="222"/>
      <c r="I187" s="222"/>
      <c r="J187" s="222"/>
      <c r="K187" s="222"/>
      <c r="L187" s="222"/>
      <c r="M187" s="222"/>
      <c r="N187" s="222"/>
      <c r="O187" s="222"/>
      <c r="P187" s="222"/>
      <c r="Q187" s="222"/>
      <c r="R187" s="222"/>
      <c r="S187" s="222"/>
      <c r="T187" s="222"/>
      <c r="U187" s="222"/>
      <c r="V187" s="222"/>
      <c r="W187" s="222"/>
    </row>
    <row r="188" s="229" customFormat="true" ht="13.5" hidden="false" customHeight="false" outlineLevel="0" collapsed="false">
      <c r="B188" s="222"/>
      <c r="C188" s="222"/>
      <c r="D188" s="222"/>
      <c r="E188" s="222"/>
      <c r="F188" s="222"/>
      <c r="G188" s="222"/>
      <c r="H188" s="222"/>
      <c r="I188" s="222"/>
      <c r="J188" s="222"/>
      <c r="K188" s="222"/>
      <c r="L188" s="222"/>
      <c r="M188" s="222"/>
      <c r="N188" s="222"/>
      <c r="O188" s="222"/>
      <c r="P188" s="222"/>
      <c r="Q188" s="222"/>
      <c r="R188" s="222"/>
      <c r="S188" s="222"/>
      <c r="T188" s="222"/>
      <c r="U188" s="222"/>
      <c r="V188" s="222"/>
      <c r="W188" s="222"/>
    </row>
    <row r="189" s="229" customFormat="true" ht="13.5" hidden="false" customHeight="false" outlineLevel="0" collapsed="false">
      <c r="B189" s="222"/>
      <c r="C189" s="222"/>
      <c r="D189" s="222"/>
      <c r="E189" s="222"/>
      <c r="F189" s="222"/>
      <c r="G189" s="222"/>
      <c r="H189" s="222"/>
      <c r="I189" s="222"/>
      <c r="J189" s="222"/>
      <c r="K189" s="222"/>
      <c r="L189" s="222"/>
      <c r="M189" s="222"/>
      <c r="N189" s="222"/>
      <c r="O189" s="222"/>
      <c r="P189" s="222"/>
      <c r="Q189" s="222"/>
      <c r="R189" s="222"/>
      <c r="S189" s="222"/>
      <c r="T189" s="222"/>
      <c r="U189" s="222"/>
      <c r="V189" s="222"/>
      <c r="W189" s="222"/>
    </row>
    <row r="190" s="229" customFormat="true" ht="13.5" hidden="false" customHeight="false" outlineLevel="0" collapsed="false">
      <c r="B190" s="222"/>
      <c r="C190" s="222"/>
      <c r="D190" s="222"/>
      <c r="E190" s="222"/>
      <c r="F190" s="222"/>
      <c r="G190" s="222"/>
      <c r="H190" s="222"/>
      <c r="I190" s="222"/>
      <c r="J190" s="222"/>
      <c r="K190" s="222"/>
      <c r="L190" s="222"/>
      <c r="M190" s="222"/>
      <c r="N190" s="222"/>
      <c r="O190" s="222"/>
      <c r="P190" s="222"/>
      <c r="Q190" s="222"/>
      <c r="R190" s="222"/>
      <c r="S190" s="222"/>
      <c r="T190" s="222"/>
      <c r="U190" s="222"/>
      <c r="V190" s="222"/>
      <c r="W190" s="222"/>
    </row>
    <row r="191" s="229" customFormat="true" ht="13.5" hidden="false" customHeight="false" outlineLevel="0" collapsed="false">
      <c r="B191" s="222"/>
      <c r="C191" s="222"/>
      <c r="D191" s="222"/>
      <c r="E191" s="222"/>
      <c r="F191" s="222"/>
      <c r="G191" s="222"/>
      <c r="H191" s="222"/>
      <c r="I191" s="222"/>
      <c r="J191" s="222"/>
      <c r="K191" s="222"/>
      <c r="L191" s="222"/>
      <c r="M191" s="222"/>
      <c r="N191" s="222"/>
      <c r="O191" s="222"/>
      <c r="P191" s="222"/>
      <c r="Q191" s="222"/>
      <c r="R191" s="222"/>
      <c r="S191" s="222"/>
      <c r="T191" s="222"/>
      <c r="U191" s="222"/>
      <c r="V191" s="222"/>
      <c r="W191" s="222"/>
    </row>
    <row r="192" s="229" customFormat="true" ht="13.5" hidden="false" customHeight="false" outlineLevel="0" collapsed="false">
      <c r="B192" s="222"/>
      <c r="C192" s="222"/>
      <c r="D192" s="222"/>
      <c r="E192" s="222"/>
      <c r="F192" s="222"/>
      <c r="G192" s="222"/>
      <c r="H192" s="222"/>
      <c r="I192" s="222"/>
      <c r="J192" s="222"/>
      <c r="K192" s="222"/>
      <c r="L192" s="222"/>
      <c r="M192" s="222"/>
      <c r="N192" s="222"/>
      <c r="O192" s="222"/>
      <c r="P192" s="222"/>
      <c r="Q192" s="222"/>
      <c r="R192" s="222"/>
      <c r="S192" s="222"/>
      <c r="T192" s="222"/>
      <c r="U192" s="222"/>
      <c r="V192" s="222"/>
      <c r="W192" s="222"/>
    </row>
    <row r="193" s="229" customFormat="true" ht="13.5" hidden="false" customHeight="false" outlineLevel="0" collapsed="false">
      <c r="B193" s="222"/>
      <c r="C193" s="222"/>
      <c r="D193" s="222"/>
      <c r="E193" s="222"/>
      <c r="F193" s="222"/>
      <c r="G193" s="222"/>
      <c r="H193" s="222"/>
      <c r="I193" s="222"/>
      <c r="J193" s="222"/>
      <c r="K193" s="222"/>
      <c r="L193" s="222"/>
      <c r="M193" s="222"/>
      <c r="N193" s="222"/>
      <c r="O193" s="222"/>
      <c r="P193" s="222"/>
      <c r="Q193" s="222"/>
      <c r="R193" s="222"/>
      <c r="S193" s="222"/>
      <c r="T193" s="222"/>
      <c r="U193" s="222"/>
      <c r="V193" s="222"/>
      <c r="W193" s="222"/>
    </row>
    <row r="194" s="229" customFormat="true" ht="13.5" hidden="false" customHeight="false" outlineLevel="0" collapsed="false">
      <c r="B194" s="222"/>
      <c r="C194" s="222"/>
      <c r="D194" s="222"/>
      <c r="E194" s="222"/>
      <c r="F194" s="222"/>
      <c r="G194" s="222"/>
      <c r="H194" s="222"/>
      <c r="I194" s="222"/>
      <c r="J194" s="222"/>
      <c r="K194" s="222"/>
      <c r="L194" s="222"/>
      <c r="M194" s="222"/>
      <c r="N194" s="222"/>
      <c r="O194" s="222"/>
      <c r="P194" s="222"/>
      <c r="Q194" s="222"/>
      <c r="R194" s="222"/>
      <c r="S194" s="222"/>
      <c r="T194" s="222"/>
      <c r="U194" s="222"/>
      <c r="V194" s="222"/>
      <c r="W194" s="222"/>
    </row>
    <row r="195" s="229" customFormat="true" ht="13.5" hidden="false" customHeight="false" outlineLevel="0" collapsed="false">
      <c r="B195" s="222"/>
      <c r="C195" s="222"/>
      <c r="D195" s="222"/>
      <c r="E195" s="222"/>
      <c r="F195" s="222"/>
      <c r="G195" s="222"/>
      <c r="H195" s="222"/>
      <c r="I195" s="222"/>
      <c r="J195" s="222"/>
      <c r="K195" s="222"/>
      <c r="L195" s="222"/>
      <c r="M195" s="222"/>
      <c r="N195" s="222"/>
      <c r="O195" s="222"/>
      <c r="P195" s="222"/>
      <c r="Q195" s="222"/>
      <c r="R195" s="222"/>
      <c r="S195" s="222"/>
      <c r="T195" s="222"/>
      <c r="U195" s="222"/>
      <c r="V195" s="222"/>
      <c r="W195" s="222"/>
    </row>
    <row r="196" s="229" customFormat="true" ht="13.5" hidden="false" customHeight="false" outlineLevel="0" collapsed="false">
      <c r="B196" s="222"/>
      <c r="C196" s="222"/>
      <c r="D196" s="222"/>
      <c r="E196" s="222"/>
      <c r="F196" s="222"/>
      <c r="G196" s="222"/>
      <c r="H196" s="222"/>
      <c r="I196" s="222"/>
      <c r="J196" s="222"/>
      <c r="K196" s="222"/>
      <c r="L196" s="222"/>
      <c r="M196" s="222"/>
      <c r="N196" s="222"/>
      <c r="O196" s="222"/>
      <c r="P196" s="222"/>
      <c r="Q196" s="222"/>
      <c r="R196" s="222"/>
      <c r="S196" s="222"/>
      <c r="T196" s="222"/>
      <c r="U196" s="222"/>
      <c r="V196" s="222"/>
      <c r="W196" s="222"/>
    </row>
    <row r="197" s="229" customFormat="true" ht="13.5" hidden="false" customHeight="false" outlineLevel="0" collapsed="false">
      <c r="B197" s="222"/>
      <c r="C197" s="222"/>
      <c r="D197" s="222"/>
      <c r="E197" s="222"/>
      <c r="F197" s="222"/>
      <c r="G197" s="222"/>
      <c r="H197" s="222"/>
      <c r="I197" s="222"/>
      <c r="J197" s="222"/>
      <c r="K197" s="222"/>
      <c r="L197" s="222"/>
      <c r="M197" s="222"/>
      <c r="N197" s="222"/>
      <c r="O197" s="222"/>
      <c r="P197" s="222"/>
      <c r="Q197" s="222"/>
      <c r="R197" s="222"/>
      <c r="S197" s="222"/>
      <c r="T197" s="222"/>
      <c r="U197" s="222"/>
      <c r="V197" s="222"/>
      <c r="W197" s="222"/>
    </row>
    <row r="198" s="229" customFormat="true" ht="13.5" hidden="false" customHeight="false" outlineLevel="0" collapsed="false">
      <c r="B198" s="222"/>
      <c r="C198" s="222"/>
      <c r="D198" s="222"/>
      <c r="E198" s="222"/>
      <c r="F198" s="222"/>
      <c r="G198" s="222"/>
      <c r="H198" s="222"/>
      <c r="I198" s="222"/>
      <c r="J198" s="222"/>
      <c r="K198" s="222"/>
      <c r="L198" s="222"/>
      <c r="M198" s="222"/>
      <c r="N198" s="222"/>
      <c r="O198" s="222"/>
      <c r="P198" s="222"/>
      <c r="Q198" s="222"/>
      <c r="R198" s="222"/>
      <c r="S198" s="222"/>
      <c r="T198" s="222"/>
      <c r="U198" s="222"/>
      <c r="V198" s="222"/>
      <c r="W198" s="222"/>
    </row>
    <row r="199" s="229" customFormat="true" ht="13.5" hidden="false" customHeight="false" outlineLevel="0" collapsed="false">
      <c r="B199" s="222"/>
      <c r="C199" s="222"/>
      <c r="D199" s="222"/>
      <c r="E199" s="222"/>
      <c r="F199" s="222"/>
      <c r="G199" s="222"/>
      <c r="H199" s="222"/>
      <c r="I199" s="222"/>
      <c r="J199" s="222"/>
      <c r="K199" s="222"/>
      <c r="L199" s="222"/>
      <c r="M199" s="222"/>
      <c r="N199" s="222"/>
      <c r="O199" s="222"/>
      <c r="P199" s="222"/>
      <c r="Q199" s="222"/>
      <c r="R199" s="222"/>
      <c r="S199" s="222"/>
      <c r="T199" s="222"/>
      <c r="U199" s="222"/>
      <c r="V199" s="222"/>
      <c r="W199" s="222"/>
    </row>
    <row r="200" s="229" customFormat="true" ht="13.5" hidden="false" customHeight="false" outlineLevel="0" collapsed="false">
      <c r="B200" s="222"/>
      <c r="C200" s="222"/>
      <c r="D200" s="222"/>
      <c r="E200" s="222"/>
      <c r="F200" s="222"/>
      <c r="G200" s="222"/>
      <c r="H200" s="222"/>
      <c r="I200" s="222"/>
      <c r="J200" s="222"/>
      <c r="K200" s="222"/>
      <c r="L200" s="222"/>
      <c r="M200" s="222"/>
      <c r="N200" s="222"/>
      <c r="O200" s="222"/>
      <c r="P200" s="222"/>
      <c r="Q200" s="222"/>
      <c r="R200" s="222"/>
      <c r="S200" s="222"/>
      <c r="T200" s="222"/>
      <c r="U200" s="222"/>
      <c r="V200" s="222"/>
      <c r="W200" s="222"/>
    </row>
    <row r="201" s="229" customFormat="true" ht="13.5" hidden="false" customHeight="false" outlineLevel="0" collapsed="false">
      <c r="B201" s="222"/>
      <c r="C201" s="222"/>
      <c r="D201" s="222"/>
      <c r="E201" s="222"/>
      <c r="F201" s="222"/>
      <c r="G201" s="222"/>
      <c r="H201" s="222"/>
      <c r="I201" s="222"/>
      <c r="J201" s="222"/>
      <c r="K201" s="222"/>
      <c r="L201" s="222"/>
      <c r="M201" s="222"/>
      <c r="N201" s="222"/>
      <c r="O201" s="222"/>
      <c r="P201" s="222"/>
      <c r="Q201" s="222"/>
      <c r="R201" s="222"/>
      <c r="S201" s="222"/>
      <c r="T201" s="222"/>
      <c r="U201" s="222"/>
      <c r="V201" s="222"/>
      <c r="W201" s="222"/>
    </row>
    <row r="202" s="229" customFormat="true" ht="13.5" hidden="false" customHeight="false" outlineLevel="0" collapsed="false">
      <c r="B202" s="222"/>
      <c r="C202" s="222"/>
      <c r="D202" s="222"/>
      <c r="E202" s="222"/>
      <c r="F202" s="222"/>
      <c r="G202" s="222"/>
      <c r="H202" s="222"/>
      <c r="I202" s="222"/>
      <c r="J202" s="222"/>
      <c r="K202" s="222"/>
      <c r="L202" s="222"/>
      <c r="M202" s="222"/>
      <c r="N202" s="222"/>
      <c r="O202" s="222"/>
      <c r="P202" s="222"/>
      <c r="Q202" s="222"/>
      <c r="R202" s="222"/>
      <c r="S202" s="222"/>
      <c r="T202" s="222"/>
      <c r="U202" s="222"/>
      <c r="V202" s="222"/>
      <c r="W202" s="222"/>
    </row>
    <row r="203" s="229" customFormat="true" ht="13.5" hidden="false" customHeight="false" outlineLevel="0" collapsed="false">
      <c r="B203" s="222"/>
      <c r="C203" s="222"/>
      <c r="D203" s="222"/>
      <c r="E203" s="222"/>
      <c r="F203" s="222"/>
      <c r="G203" s="222"/>
      <c r="H203" s="222"/>
      <c r="I203" s="222"/>
      <c r="J203" s="222"/>
      <c r="K203" s="222"/>
      <c r="L203" s="222"/>
      <c r="M203" s="222"/>
      <c r="N203" s="222"/>
      <c r="O203" s="222"/>
      <c r="P203" s="222"/>
      <c r="Q203" s="222"/>
      <c r="R203" s="222"/>
      <c r="S203" s="222"/>
      <c r="T203" s="222"/>
      <c r="U203" s="222"/>
      <c r="V203" s="222"/>
      <c r="W203" s="222"/>
    </row>
    <row r="204" s="229" customFormat="true" ht="13.5" hidden="false" customHeight="false" outlineLevel="0" collapsed="false">
      <c r="B204" s="222"/>
      <c r="C204" s="222"/>
      <c r="D204" s="222"/>
      <c r="E204" s="222"/>
      <c r="F204" s="222"/>
      <c r="G204" s="222"/>
      <c r="H204" s="222"/>
      <c r="I204" s="222"/>
      <c r="J204" s="222"/>
      <c r="K204" s="222"/>
      <c r="L204" s="222"/>
      <c r="M204" s="222"/>
      <c r="N204" s="222"/>
      <c r="O204" s="222"/>
      <c r="P204" s="222"/>
      <c r="Q204" s="222"/>
      <c r="R204" s="222"/>
      <c r="S204" s="222"/>
      <c r="T204" s="222"/>
      <c r="U204" s="222"/>
      <c r="V204" s="222"/>
      <c r="W204" s="222"/>
    </row>
    <row r="205" s="229" customFormat="true" ht="13.5" hidden="false" customHeight="false" outlineLevel="0" collapsed="false">
      <c r="B205" s="222"/>
      <c r="C205" s="222"/>
      <c r="D205" s="222"/>
      <c r="E205" s="222"/>
      <c r="F205" s="222"/>
      <c r="G205" s="222"/>
      <c r="H205" s="222"/>
      <c r="I205" s="222"/>
      <c r="J205" s="222"/>
      <c r="K205" s="222"/>
      <c r="L205" s="222"/>
      <c r="M205" s="222"/>
      <c r="N205" s="222"/>
      <c r="O205" s="222"/>
      <c r="P205" s="222"/>
      <c r="Q205" s="222"/>
      <c r="R205" s="222"/>
      <c r="S205" s="222"/>
      <c r="T205" s="222"/>
      <c r="U205" s="222"/>
      <c r="V205" s="222"/>
      <c r="W205" s="222"/>
    </row>
    <row r="206" s="229" customFormat="true" ht="13.5" hidden="false" customHeight="false" outlineLevel="0" collapsed="false">
      <c r="B206" s="222"/>
      <c r="C206" s="222"/>
      <c r="D206" s="222"/>
      <c r="E206" s="222"/>
      <c r="F206" s="222"/>
      <c r="G206" s="222"/>
      <c r="H206" s="222"/>
      <c r="I206" s="222"/>
      <c r="J206" s="222"/>
      <c r="K206" s="222"/>
      <c r="L206" s="222"/>
      <c r="M206" s="222"/>
      <c r="N206" s="222"/>
      <c r="O206" s="222"/>
      <c r="P206" s="222"/>
      <c r="Q206" s="222"/>
      <c r="R206" s="222"/>
      <c r="S206" s="222"/>
      <c r="T206" s="222"/>
      <c r="U206" s="222"/>
      <c r="V206" s="222"/>
      <c r="W206" s="222"/>
    </row>
    <row r="207" s="229" customFormat="true" ht="13.5" hidden="false" customHeight="false" outlineLevel="0" collapsed="false">
      <c r="B207" s="222"/>
      <c r="C207" s="222"/>
      <c r="D207" s="222"/>
      <c r="E207" s="222"/>
      <c r="F207" s="222"/>
      <c r="G207" s="222"/>
      <c r="H207" s="222"/>
      <c r="I207" s="222"/>
      <c r="J207" s="222"/>
      <c r="K207" s="222"/>
      <c r="L207" s="222"/>
      <c r="M207" s="222"/>
      <c r="N207" s="222"/>
      <c r="O207" s="222"/>
      <c r="P207" s="222"/>
      <c r="Q207" s="222"/>
      <c r="R207" s="222"/>
      <c r="S207" s="222"/>
      <c r="T207" s="222"/>
      <c r="U207" s="222"/>
      <c r="V207" s="222"/>
      <c r="W207" s="222"/>
    </row>
    <row r="208" s="229" customFormat="true" ht="13.5" hidden="false" customHeight="false" outlineLevel="0" collapsed="false">
      <c r="B208" s="222"/>
      <c r="C208" s="222"/>
      <c r="D208" s="222"/>
      <c r="E208" s="222"/>
      <c r="F208" s="222"/>
      <c r="G208" s="222"/>
      <c r="H208" s="222"/>
      <c r="I208" s="222"/>
      <c r="J208" s="222"/>
      <c r="K208" s="222"/>
      <c r="L208" s="222"/>
      <c r="M208" s="222"/>
      <c r="N208" s="222"/>
      <c r="O208" s="222"/>
      <c r="P208" s="222"/>
      <c r="Q208" s="222"/>
      <c r="R208" s="222"/>
      <c r="S208" s="222"/>
      <c r="T208" s="222"/>
      <c r="U208" s="222"/>
      <c r="V208" s="222"/>
      <c r="W208" s="222"/>
    </row>
    <row r="209" s="229" customFormat="true" ht="13.5" hidden="false" customHeight="false" outlineLevel="0" collapsed="false">
      <c r="B209" s="222"/>
      <c r="C209" s="222"/>
      <c r="D209" s="222"/>
      <c r="E209" s="222"/>
      <c r="F209" s="222"/>
      <c r="G209" s="222"/>
      <c r="H209" s="222"/>
      <c r="I209" s="222"/>
      <c r="J209" s="222"/>
      <c r="K209" s="222"/>
      <c r="L209" s="222"/>
      <c r="M209" s="222"/>
      <c r="N209" s="222"/>
      <c r="O209" s="222"/>
      <c r="P209" s="222"/>
      <c r="Q209" s="222"/>
      <c r="R209" s="222"/>
      <c r="S209" s="222"/>
      <c r="T209" s="222"/>
      <c r="U209" s="222"/>
      <c r="V209" s="222"/>
      <c r="W209" s="222"/>
    </row>
    <row r="210" s="229" customFormat="true" ht="13.5" hidden="false" customHeight="false" outlineLevel="0" collapsed="false">
      <c r="B210" s="222"/>
      <c r="C210" s="222"/>
      <c r="D210" s="222"/>
      <c r="E210" s="222"/>
      <c r="F210" s="222"/>
      <c r="G210" s="222"/>
      <c r="H210" s="222"/>
      <c r="I210" s="222"/>
      <c r="J210" s="222"/>
      <c r="K210" s="222"/>
      <c r="L210" s="222"/>
      <c r="M210" s="222"/>
      <c r="N210" s="222"/>
      <c r="O210" s="222"/>
      <c r="P210" s="222"/>
      <c r="Q210" s="222"/>
      <c r="R210" s="222"/>
      <c r="S210" s="222"/>
      <c r="T210" s="222"/>
      <c r="U210" s="222"/>
      <c r="V210" s="222"/>
      <c r="W210" s="222"/>
    </row>
    <row r="211" s="229" customFormat="true" ht="13.5" hidden="false" customHeight="false" outlineLevel="0" collapsed="false">
      <c r="B211" s="222"/>
      <c r="C211" s="222"/>
      <c r="D211" s="222"/>
      <c r="E211" s="222"/>
      <c r="F211" s="222"/>
      <c r="G211" s="222"/>
      <c r="H211" s="222"/>
      <c r="I211" s="222"/>
      <c r="J211" s="222"/>
      <c r="K211" s="222"/>
      <c r="L211" s="222"/>
      <c r="M211" s="222"/>
      <c r="N211" s="222"/>
      <c r="O211" s="222"/>
      <c r="P211" s="222"/>
      <c r="Q211" s="222"/>
      <c r="R211" s="222"/>
      <c r="S211" s="222"/>
      <c r="T211" s="222"/>
      <c r="U211" s="222"/>
      <c r="V211" s="222"/>
      <c r="W211" s="222"/>
    </row>
    <row r="212" s="229" customFormat="true" ht="13.5" hidden="false" customHeight="false" outlineLevel="0" collapsed="false">
      <c r="B212" s="222"/>
      <c r="C212" s="222"/>
      <c r="D212" s="222"/>
      <c r="E212" s="222"/>
      <c r="F212" s="222"/>
      <c r="G212" s="222"/>
      <c r="H212" s="222"/>
      <c r="I212" s="222"/>
      <c r="J212" s="222"/>
      <c r="K212" s="222"/>
      <c r="L212" s="222"/>
      <c r="M212" s="222"/>
      <c r="N212" s="222"/>
      <c r="O212" s="222"/>
      <c r="P212" s="222"/>
      <c r="Q212" s="222"/>
      <c r="R212" s="222"/>
      <c r="S212" s="222"/>
      <c r="T212" s="222"/>
      <c r="U212" s="222"/>
      <c r="V212" s="222"/>
      <c r="W212" s="222"/>
    </row>
    <row r="213" s="229" customFormat="true" ht="13.5" hidden="false" customHeight="false" outlineLevel="0" collapsed="false">
      <c r="B213" s="222"/>
      <c r="C213" s="222"/>
      <c r="D213" s="222"/>
      <c r="E213" s="222"/>
      <c r="F213" s="222"/>
      <c r="G213" s="222"/>
      <c r="H213" s="222"/>
      <c r="I213" s="222"/>
      <c r="J213" s="222"/>
      <c r="K213" s="222"/>
      <c r="L213" s="222"/>
      <c r="M213" s="222"/>
      <c r="N213" s="222"/>
      <c r="O213" s="222"/>
      <c r="P213" s="222"/>
      <c r="Q213" s="222"/>
      <c r="R213" s="222"/>
      <c r="S213" s="222"/>
      <c r="T213" s="222"/>
      <c r="U213" s="222"/>
      <c r="V213" s="222"/>
      <c r="W213" s="222"/>
    </row>
    <row r="214" s="229" customFormat="true" ht="13.5" hidden="false" customHeight="false" outlineLevel="0" collapsed="false">
      <c r="B214" s="222"/>
      <c r="C214" s="222"/>
      <c r="D214" s="222"/>
      <c r="E214" s="222"/>
      <c r="F214" s="222"/>
      <c r="G214" s="222"/>
      <c r="H214" s="222"/>
      <c r="I214" s="222"/>
      <c r="J214" s="222"/>
      <c r="K214" s="222"/>
      <c r="L214" s="222"/>
      <c r="M214" s="222"/>
      <c r="N214" s="222"/>
      <c r="O214" s="222"/>
      <c r="P214" s="222"/>
      <c r="Q214" s="222"/>
      <c r="R214" s="222"/>
      <c r="S214" s="222"/>
      <c r="T214" s="222"/>
      <c r="U214" s="222"/>
      <c r="V214" s="222"/>
      <c r="W214" s="222"/>
    </row>
    <row r="215" s="229" customFormat="true" ht="13.5" hidden="false" customHeight="false" outlineLevel="0" collapsed="false">
      <c r="B215" s="222"/>
      <c r="C215" s="222"/>
      <c r="D215" s="222"/>
      <c r="E215" s="222"/>
      <c r="F215" s="222"/>
      <c r="G215" s="222"/>
      <c r="H215" s="222"/>
      <c r="I215" s="222"/>
      <c r="J215" s="222"/>
      <c r="K215" s="222"/>
      <c r="L215" s="222"/>
      <c r="M215" s="222"/>
      <c r="N215" s="222"/>
      <c r="O215" s="222"/>
      <c r="P215" s="222"/>
      <c r="Q215" s="222"/>
      <c r="R215" s="222"/>
      <c r="S215" s="222"/>
      <c r="T215" s="222"/>
      <c r="U215" s="222"/>
      <c r="V215" s="222"/>
      <c r="W215" s="222"/>
    </row>
    <row r="216" s="229" customFormat="true" ht="13.5" hidden="false" customHeight="false" outlineLevel="0" collapsed="false">
      <c r="B216" s="222"/>
      <c r="C216" s="222"/>
      <c r="D216" s="222"/>
      <c r="E216" s="222"/>
      <c r="F216" s="222"/>
      <c r="G216" s="222"/>
      <c r="H216" s="222"/>
      <c r="I216" s="222"/>
      <c r="J216" s="222"/>
      <c r="K216" s="222"/>
      <c r="L216" s="222"/>
      <c r="M216" s="222"/>
      <c r="N216" s="222"/>
      <c r="O216" s="222"/>
      <c r="P216" s="222"/>
      <c r="Q216" s="222"/>
      <c r="R216" s="222"/>
      <c r="S216" s="222"/>
      <c r="T216" s="222"/>
      <c r="U216" s="222"/>
      <c r="V216" s="222"/>
      <c r="W216" s="222"/>
    </row>
    <row r="217" s="229" customFormat="true" ht="13.5" hidden="false" customHeight="false" outlineLevel="0" collapsed="false">
      <c r="B217" s="222"/>
      <c r="C217" s="222"/>
      <c r="D217" s="222"/>
      <c r="E217" s="222"/>
      <c r="F217" s="222"/>
      <c r="G217" s="222"/>
      <c r="H217" s="222"/>
      <c r="I217" s="222"/>
      <c r="J217" s="222"/>
      <c r="K217" s="222"/>
      <c r="L217" s="222"/>
      <c r="M217" s="222"/>
      <c r="N217" s="222"/>
      <c r="O217" s="222"/>
      <c r="P217" s="222"/>
      <c r="Q217" s="222"/>
      <c r="R217" s="222"/>
      <c r="S217" s="222"/>
      <c r="T217" s="222"/>
      <c r="U217" s="222"/>
      <c r="V217" s="222"/>
      <c r="W217" s="222"/>
    </row>
    <row r="218" s="229" customFormat="true" ht="13.5" hidden="false" customHeight="false" outlineLevel="0" collapsed="false">
      <c r="B218" s="222"/>
      <c r="C218" s="222"/>
      <c r="D218" s="222"/>
      <c r="E218" s="222"/>
      <c r="F218" s="222"/>
      <c r="G218" s="222"/>
      <c r="H218" s="222"/>
      <c r="I218" s="222"/>
      <c r="J218" s="222"/>
      <c r="K218" s="222"/>
      <c r="L218" s="222"/>
      <c r="M218" s="222"/>
      <c r="N218" s="222"/>
      <c r="O218" s="222"/>
      <c r="P218" s="222"/>
      <c r="Q218" s="222"/>
      <c r="R218" s="222"/>
      <c r="S218" s="222"/>
      <c r="T218" s="222"/>
      <c r="U218" s="222"/>
      <c r="V218" s="222"/>
      <c r="W218" s="222"/>
    </row>
    <row r="219" s="229" customFormat="true" ht="13.5" hidden="false" customHeight="false" outlineLevel="0" collapsed="false">
      <c r="B219" s="222"/>
      <c r="C219" s="222"/>
      <c r="D219" s="222"/>
      <c r="E219" s="222"/>
      <c r="F219" s="222"/>
      <c r="G219" s="222"/>
      <c r="H219" s="222"/>
      <c r="I219" s="222"/>
      <c r="J219" s="222"/>
      <c r="K219" s="222"/>
      <c r="L219" s="222"/>
      <c r="M219" s="222"/>
      <c r="N219" s="222"/>
      <c r="O219" s="222"/>
      <c r="P219" s="222"/>
      <c r="Q219" s="222"/>
      <c r="R219" s="222"/>
      <c r="S219" s="222"/>
      <c r="T219" s="222"/>
      <c r="U219" s="222"/>
      <c r="V219" s="222"/>
      <c r="W219" s="222"/>
    </row>
    <row r="220" s="229" customFormat="true" ht="13.5" hidden="false" customHeight="false" outlineLevel="0" collapsed="false">
      <c r="B220" s="222"/>
      <c r="C220" s="222"/>
      <c r="D220" s="222"/>
      <c r="E220" s="222"/>
      <c r="F220" s="222"/>
      <c r="G220" s="222"/>
      <c r="H220" s="222"/>
      <c r="I220" s="222"/>
      <c r="J220" s="222"/>
      <c r="K220" s="222"/>
      <c r="L220" s="222"/>
      <c r="M220" s="222"/>
      <c r="N220" s="222"/>
      <c r="O220" s="222"/>
      <c r="P220" s="222"/>
      <c r="Q220" s="222"/>
      <c r="R220" s="222"/>
      <c r="S220" s="222"/>
      <c r="T220" s="222"/>
      <c r="U220" s="222"/>
      <c r="V220" s="222"/>
      <c r="W220" s="222"/>
    </row>
    <row r="221" s="229" customFormat="true" ht="13.5" hidden="false" customHeight="false" outlineLevel="0" collapsed="false">
      <c r="B221" s="222"/>
      <c r="C221" s="222"/>
      <c r="D221" s="222"/>
      <c r="E221" s="222"/>
      <c r="F221" s="222"/>
      <c r="G221" s="222"/>
      <c r="H221" s="222"/>
      <c r="I221" s="222"/>
      <c r="J221" s="222"/>
      <c r="K221" s="222"/>
      <c r="L221" s="222"/>
      <c r="M221" s="222"/>
      <c r="N221" s="222"/>
      <c r="O221" s="222"/>
      <c r="P221" s="222"/>
      <c r="Q221" s="222"/>
      <c r="R221" s="222"/>
      <c r="S221" s="222"/>
      <c r="T221" s="222"/>
      <c r="U221" s="222"/>
      <c r="V221" s="222"/>
      <c r="W221" s="222"/>
    </row>
    <row r="222" s="229" customFormat="true" ht="13.5" hidden="false" customHeight="false" outlineLevel="0" collapsed="false">
      <c r="B222" s="222"/>
      <c r="C222" s="222"/>
      <c r="D222" s="222"/>
      <c r="E222" s="222"/>
      <c r="F222" s="222"/>
      <c r="G222" s="222"/>
      <c r="H222" s="222"/>
      <c r="I222" s="222"/>
      <c r="J222" s="222"/>
      <c r="K222" s="222"/>
      <c r="L222" s="222"/>
      <c r="M222" s="222"/>
      <c r="N222" s="222"/>
      <c r="O222" s="222"/>
      <c r="P222" s="222"/>
      <c r="Q222" s="222"/>
      <c r="R222" s="222"/>
      <c r="S222" s="222"/>
      <c r="T222" s="222"/>
      <c r="U222" s="222"/>
      <c r="V222" s="222"/>
      <c r="W222" s="222"/>
    </row>
    <row r="223" s="229" customFormat="true" ht="13.5" hidden="false" customHeight="false" outlineLevel="0" collapsed="false">
      <c r="B223" s="222"/>
      <c r="C223" s="222"/>
      <c r="D223" s="222"/>
      <c r="E223" s="222"/>
      <c r="F223" s="222"/>
      <c r="G223" s="222"/>
      <c r="H223" s="222"/>
      <c r="I223" s="222"/>
      <c r="J223" s="222"/>
      <c r="K223" s="222"/>
      <c r="L223" s="222"/>
      <c r="M223" s="222"/>
      <c r="N223" s="222"/>
      <c r="O223" s="222"/>
      <c r="P223" s="222"/>
      <c r="Q223" s="222"/>
      <c r="R223" s="222"/>
      <c r="S223" s="222"/>
      <c r="T223" s="222"/>
      <c r="U223" s="222"/>
      <c r="V223" s="222"/>
      <c r="W223" s="222"/>
    </row>
    <row r="224" s="229" customFormat="true" ht="13.5" hidden="false" customHeight="false" outlineLevel="0" collapsed="false">
      <c r="B224" s="222"/>
      <c r="C224" s="222"/>
      <c r="D224" s="222"/>
      <c r="E224" s="222"/>
      <c r="F224" s="222"/>
      <c r="G224" s="222"/>
      <c r="H224" s="222"/>
      <c r="I224" s="222"/>
      <c r="J224" s="222"/>
      <c r="K224" s="222"/>
      <c r="L224" s="222"/>
      <c r="M224" s="222"/>
      <c r="N224" s="222"/>
      <c r="O224" s="222"/>
      <c r="P224" s="222"/>
      <c r="Q224" s="222"/>
      <c r="R224" s="222"/>
      <c r="S224" s="222"/>
      <c r="T224" s="222"/>
      <c r="U224" s="222"/>
      <c r="V224" s="222"/>
      <c r="W224" s="222"/>
    </row>
    <row r="225" s="229" customFormat="true" ht="13.5" hidden="false" customHeight="false" outlineLevel="0" collapsed="false">
      <c r="B225" s="222"/>
      <c r="C225" s="222"/>
      <c r="D225" s="222"/>
      <c r="E225" s="222"/>
      <c r="F225" s="222"/>
      <c r="G225" s="222"/>
      <c r="H225" s="222"/>
      <c r="I225" s="222"/>
      <c r="J225" s="222"/>
      <c r="K225" s="222"/>
      <c r="L225" s="222"/>
      <c r="M225" s="222"/>
      <c r="N225" s="222"/>
      <c r="O225" s="222"/>
      <c r="P225" s="222"/>
      <c r="Q225" s="222"/>
      <c r="R225" s="222"/>
      <c r="S225" s="222"/>
      <c r="T225" s="222"/>
      <c r="U225" s="222"/>
      <c r="V225" s="222"/>
      <c r="W225" s="222"/>
    </row>
    <row r="226" s="229" customFormat="true" ht="13.5" hidden="false" customHeight="false" outlineLevel="0" collapsed="false">
      <c r="B226" s="222"/>
      <c r="C226" s="222"/>
      <c r="D226" s="222"/>
      <c r="E226" s="222"/>
      <c r="F226" s="222"/>
      <c r="G226" s="222"/>
      <c r="H226" s="222"/>
      <c r="I226" s="222"/>
      <c r="J226" s="222"/>
      <c r="K226" s="222"/>
      <c r="L226" s="222"/>
      <c r="M226" s="222"/>
      <c r="N226" s="222"/>
      <c r="O226" s="222"/>
      <c r="P226" s="222"/>
      <c r="Q226" s="222"/>
      <c r="R226" s="222"/>
      <c r="S226" s="222"/>
      <c r="T226" s="222"/>
      <c r="U226" s="222"/>
      <c r="V226" s="222"/>
      <c r="W226" s="222"/>
    </row>
    <row r="227" s="229" customFormat="true" ht="13.5" hidden="false" customHeight="false" outlineLevel="0" collapsed="false">
      <c r="B227" s="222"/>
      <c r="C227" s="222"/>
      <c r="D227" s="222"/>
      <c r="E227" s="222"/>
      <c r="F227" s="222"/>
      <c r="G227" s="222"/>
      <c r="H227" s="222"/>
      <c r="I227" s="222"/>
      <c r="J227" s="222"/>
      <c r="K227" s="222"/>
      <c r="L227" s="222"/>
      <c r="M227" s="222"/>
      <c r="N227" s="222"/>
      <c r="O227" s="222"/>
      <c r="P227" s="222"/>
      <c r="Q227" s="222"/>
      <c r="R227" s="222"/>
      <c r="S227" s="222"/>
      <c r="T227" s="222"/>
      <c r="U227" s="222"/>
      <c r="V227" s="222"/>
      <c r="W227" s="222"/>
    </row>
    <row r="228" s="229" customFormat="true" ht="13.5" hidden="false" customHeight="false" outlineLevel="0" collapsed="false">
      <c r="B228" s="222"/>
      <c r="C228" s="222"/>
      <c r="D228" s="222"/>
      <c r="E228" s="222"/>
      <c r="F228" s="222"/>
      <c r="G228" s="222"/>
      <c r="H228" s="222"/>
      <c r="I228" s="222"/>
      <c r="J228" s="222"/>
      <c r="K228" s="222"/>
      <c r="L228" s="222"/>
      <c r="M228" s="222"/>
      <c r="N228" s="222"/>
      <c r="O228" s="222"/>
      <c r="P228" s="222"/>
      <c r="Q228" s="222"/>
      <c r="R228" s="222"/>
      <c r="S228" s="222"/>
      <c r="T228" s="222"/>
      <c r="U228" s="222"/>
      <c r="V228" s="222"/>
      <c r="W228" s="222"/>
    </row>
    <row r="229" s="229" customFormat="true" ht="13.5" hidden="false" customHeight="false" outlineLevel="0" collapsed="false">
      <c r="B229" s="222"/>
      <c r="C229" s="222"/>
      <c r="D229" s="222"/>
      <c r="E229" s="222"/>
      <c r="F229" s="222"/>
      <c r="G229" s="222"/>
      <c r="H229" s="222"/>
      <c r="I229" s="222"/>
      <c r="J229" s="222"/>
      <c r="K229" s="222"/>
      <c r="L229" s="222"/>
      <c r="M229" s="222"/>
      <c r="N229" s="222"/>
      <c r="O229" s="222"/>
      <c r="P229" s="222"/>
      <c r="Q229" s="222"/>
      <c r="R229" s="222"/>
      <c r="S229" s="222"/>
      <c r="T229" s="222"/>
      <c r="U229" s="222"/>
      <c r="V229" s="222"/>
      <c r="W229" s="222"/>
    </row>
    <row r="230" s="229" customFormat="true" ht="13.5" hidden="false" customHeight="false" outlineLevel="0" collapsed="false">
      <c r="B230" s="222"/>
      <c r="C230" s="222"/>
      <c r="D230" s="222"/>
      <c r="E230" s="222"/>
      <c r="F230" s="222"/>
      <c r="G230" s="222"/>
      <c r="H230" s="222"/>
      <c r="I230" s="222"/>
      <c r="J230" s="222"/>
      <c r="K230" s="222"/>
      <c r="L230" s="222"/>
      <c r="M230" s="222"/>
      <c r="N230" s="222"/>
      <c r="O230" s="222"/>
      <c r="P230" s="222"/>
      <c r="Q230" s="222"/>
      <c r="R230" s="222"/>
      <c r="S230" s="222"/>
      <c r="T230" s="222"/>
      <c r="U230" s="222"/>
      <c r="V230" s="222"/>
      <c r="W230" s="222"/>
    </row>
    <row r="231" s="229" customFormat="true" ht="13.5" hidden="false" customHeight="false" outlineLevel="0" collapsed="false">
      <c r="B231" s="222"/>
      <c r="C231" s="222"/>
      <c r="D231" s="222"/>
      <c r="E231" s="222"/>
      <c r="F231" s="222"/>
      <c r="G231" s="222"/>
      <c r="H231" s="222"/>
      <c r="I231" s="222"/>
      <c r="J231" s="222"/>
      <c r="K231" s="222"/>
      <c r="L231" s="222"/>
      <c r="M231" s="222"/>
      <c r="N231" s="222"/>
      <c r="O231" s="222"/>
      <c r="P231" s="222"/>
      <c r="Q231" s="222"/>
      <c r="R231" s="222"/>
      <c r="S231" s="222"/>
      <c r="T231" s="222"/>
      <c r="U231" s="222"/>
      <c r="V231" s="222"/>
      <c r="W231" s="222"/>
    </row>
    <row r="232" s="229" customFormat="true" ht="13.5" hidden="false" customHeight="false" outlineLevel="0" collapsed="false">
      <c r="B232" s="222"/>
      <c r="C232" s="222"/>
      <c r="D232" s="222"/>
      <c r="E232" s="222"/>
      <c r="F232" s="222"/>
      <c r="G232" s="222"/>
      <c r="H232" s="222"/>
      <c r="I232" s="222"/>
      <c r="J232" s="222"/>
      <c r="K232" s="222"/>
      <c r="L232" s="222"/>
      <c r="M232" s="222"/>
      <c r="N232" s="222"/>
      <c r="O232" s="222"/>
      <c r="P232" s="222"/>
      <c r="Q232" s="222"/>
      <c r="R232" s="222"/>
      <c r="S232" s="222"/>
      <c r="T232" s="222"/>
      <c r="U232" s="222"/>
      <c r="V232" s="222"/>
      <c r="W232" s="222"/>
    </row>
    <row r="233" s="229" customFormat="true" ht="13.5" hidden="false" customHeight="false" outlineLevel="0" collapsed="false">
      <c r="B233" s="222"/>
      <c r="C233" s="222"/>
      <c r="D233" s="222"/>
      <c r="E233" s="222"/>
      <c r="F233" s="222"/>
      <c r="G233" s="222"/>
      <c r="H233" s="222"/>
      <c r="I233" s="222"/>
      <c r="J233" s="222"/>
      <c r="K233" s="222"/>
      <c r="L233" s="222"/>
      <c r="M233" s="222"/>
      <c r="N233" s="222"/>
      <c r="O233" s="222"/>
      <c r="P233" s="222"/>
      <c r="Q233" s="222"/>
      <c r="R233" s="222"/>
      <c r="S233" s="222"/>
      <c r="T233" s="222"/>
      <c r="U233" s="222"/>
      <c r="V233" s="222"/>
      <c r="W233" s="222"/>
    </row>
    <row r="234" s="229" customFormat="true" ht="13.5" hidden="false" customHeight="false" outlineLevel="0" collapsed="false">
      <c r="B234" s="222"/>
      <c r="C234" s="222"/>
      <c r="D234" s="222"/>
      <c r="E234" s="222"/>
      <c r="F234" s="222"/>
      <c r="G234" s="222"/>
      <c r="H234" s="222"/>
      <c r="I234" s="222"/>
      <c r="J234" s="222"/>
      <c r="K234" s="222"/>
      <c r="L234" s="222"/>
      <c r="M234" s="222"/>
      <c r="N234" s="222"/>
      <c r="O234" s="222"/>
      <c r="P234" s="222"/>
      <c r="Q234" s="222"/>
      <c r="R234" s="222"/>
      <c r="S234" s="222"/>
      <c r="T234" s="222"/>
      <c r="U234" s="222"/>
      <c r="V234" s="222"/>
      <c r="W234" s="222"/>
    </row>
    <row r="235" s="229" customFormat="true" ht="13.5" hidden="false" customHeight="false" outlineLevel="0" collapsed="false">
      <c r="B235" s="222"/>
      <c r="C235" s="222"/>
      <c r="D235" s="222"/>
      <c r="E235" s="222"/>
      <c r="F235" s="222"/>
      <c r="G235" s="222"/>
      <c r="H235" s="222"/>
      <c r="I235" s="222"/>
      <c r="J235" s="222"/>
      <c r="K235" s="222"/>
      <c r="L235" s="222"/>
      <c r="M235" s="222"/>
      <c r="N235" s="222"/>
      <c r="O235" s="222"/>
      <c r="P235" s="222"/>
      <c r="Q235" s="222"/>
      <c r="R235" s="222"/>
      <c r="S235" s="222"/>
      <c r="T235" s="222"/>
      <c r="U235" s="222"/>
      <c r="V235" s="222"/>
      <c r="W235" s="222"/>
    </row>
    <row r="236" s="229" customFormat="true" ht="13.5" hidden="false" customHeight="false" outlineLevel="0" collapsed="false">
      <c r="B236" s="222"/>
      <c r="C236" s="222"/>
      <c r="D236" s="222"/>
      <c r="E236" s="222"/>
      <c r="F236" s="222"/>
      <c r="G236" s="222"/>
      <c r="H236" s="222"/>
      <c r="I236" s="222"/>
      <c r="J236" s="222"/>
      <c r="K236" s="222"/>
      <c r="L236" s="222"/>
      <c r="M236" s="222"/>
      <c r="N236" s="222"/>
      <c r="O236" s="222"/>
      <c r="P236" s="222"/>
      <c r="Q236" s="222"/>
      <c r="R236" s="222"/>
      <c r="S236" s="222"/>
      <c r="T236" s="222"/>
      <c r="U236" s="222"/>
      <c r="V236" s="222"/>
      <c r="W236" s="222"/>
    </row>
    <row r="237" s="229" customFormat="true" ht="13.5" hidden="false" customHeight="false" outlineLevel="0" collapsed="false">
      <c r="B237" s="222"/>
      <c r="C237" s="222"/>
      <c r="D237" s="222"/>
      <c r="E237" s="222"/>
      <c r="F237" s="222"/>
      <c r="G237" s="222"/>
      <c r="H237" s="222"/>
      <c r="I237" s="222"/>
      <c r="J237" s="222"/>
      <c r="K237" s="222"/>
      <c r="L237" s="222"/>
      <c r="M237" s="222"/>
      <c r="N237" s="222"/>
      <c r="O237" s="222"/>
      <c r="P237" s="222"/>
      <c r="Q237" s="222"/>
      <c r="R237" s="222"/>
      <c r="S237" s="222"/>
      <c r="T237" s="222"/>
      <c r="U237" s="222"/>
      <c r="V237" s="222"/>
      <c r="W237" s="222"/>
    </row>
    <row r="238" s="229" customFormat="true" ht="13.5" hidden="false" customHeight="false" outlineLevel="0" collapsed="false">
      <c r="B238" s="222"/>
      <c r="C238" s="222"/>
      <c r="D238" s="222"/>
      <c r="E238" s="222"/>
      <c r="F238" s="222"/>
      <c r="G238" s="222"/>
      <c r="H238" s="222"/>
      <c r="I238" s="222"/>
      <c r="J238" s="222"/>
      <c r="K238" s="222"/>
      <c r="L238" s="222"/>
      <c r="M238" s="222"/>
      <c r="N238" s="222"/>
      <c r="O238" s="222"/>
      <c r="P238" s="222"/>
      <c r="Q238" s="222"/>
      <c r="R238" s="222"/>
      <c r="S238" s="222"/>
      <c r="T238" s="222"/>
      <c r="U238" s="222"/>
      <c r="V238" s="222"/>
      <c r="W238" s="222"/>
    </row>
    <row r="239" s="229" customFormat="true" ht="13.5" hidden="false" customHeight="false" outlineLevel="0" collapsed="false">
      <c r="B239" s="222"/>
      <c r="C239" s="222"/>
      <c r="D239" s="222"/>
      <c r="E239" s="222"/>
      <c r="F239" s="222"/>
      <c r="G239" s="222"/>
      <c r="H239" s="222"/>
      <c r="I239" s="222"/>
      <c r="J239" s="222"/>
      <c r="K239" s="222"/>
      <c r="L239" s="222"/>
      <c r="M239" s="222"/>
      <c r="N239" s="222"/>
      <c r="O239" s="222"/>
      <c r="P239" s="222"/>
      <c r="Q239" s="222"/>
      <c r="R239" s="222"/>
      <c r="S239" s="222"/>
      <c r="T239" s="222"/>
      <c r="U239" s="222"/>
      <c r="V239" s="222"/>
      <c r="W239" s="222"/>
    </row>
    <row r="240" s="229" customFormat="true" ht="13.5" hidden="false" customHeight="false" outlineLevel="0" collapsed="false">
      <c r="B240" s="222"/>
      <c r="C240" s="222"/>
      <c r="D240" s="222"/>
      <c r="E240" s="222"/>
      <c r="F240" s="222"/>
      <c r="G240" s="222"/>
      <c r="H240" s="222"/>
      <c r="I240" s="222"/>
      <c r="J240" s="222"/>
      <c r="K240" s="222"/>
      <c r="L240" s="222"/>
      <c r="M240" s="222"/>
      <c r="N240" s="222"/>
      <c r="O240" s="222"/>
      <c r="P240" s="222"/>
      <c r="Q240" s="222"/>
      <c r="R240" s="222"/>
      <c r="S240" s="222"/>
      <c r="T240" s="222"/>
      <c r="U240" s="222"/>
      <c r="V240" s="222"/>
      <c r="W240" s="222"/>
    </row>
    <row r="241" s="229" customFormat="true" ht="13.5" hidden="false" customHeight="false" outlineLevel="0" collapsed="false">
      <c r="B241" s="222"/>
      <c r="C241" s="222"/>
      <c r="D241" s="222"/>
      <c r="E241" s="222"/>
      <c r="F241" s="222"/>
      <c r="G241" s="222"/>
      <c r="H241" s="222"/>
      <c r="I241" s="222"/>
      <c r="J241" s="222"/>
      <c r="K241" s="222"/>
      <c r="L241" s="222"/>
      <c r="M241" s="222"/>
      <c r="N241" s="222"/>
      <c r="O241" s="222"/>
      <c r="P241" s="222"/>
      <c r="Q241" s="222"/>
      <c r="R241" s="222"/>
      <c r="S241" s="222"/>
      <c r="T241" s="222"/>
      <c r="U241" s="222"/>
      <c r="V241" s="222"/>
      <c r="W241" s="222"/>
    </row>
    <row r="242" s="229" customFormat="true" ht="13.5" hidden="false" customHeight="false" outlineLevel="0" collapsed="false">
      <c r="B242" s="222"/>
      <c r="C242" s="222"/>
      <c r="D242" s="222"/>
      <c r="E242" s="222"/>
      <c r="F242" s="222"/>
      <c r="G242" s="222"/>
      <c r="H242" s="222"/>
      <c r="I242" s="222"/>
      <c r="J242" s="222"/>
      <c r="K242" s="222"/>
      <c r="L242" s="222"/>
      <c r="M242" s="222"/>
      <c r="N242" s="222"/>
      <c r="O242" s="222"/>
      <c r="P242" s="222"/>
      <c r="Q242" s="222"/>
      <c r="R242" s="222"/>
      <c r="S242" s="222"/>
      <c r="T242" s="222"/>
      <c r="U242" s="222"/>
      <c r="V242" s="222"/>
      <c r="W242" s="222"/>
    </row>
    <row r="243" s="229" customFormat="true" ht="13.5" hidden="false" customHeight="false" outlineLevel="0" collapsed="false">
      <c r="B243" s="222"/>
      <c r="C243" s="222"/>
      <c r="D243" s="222"/>
      <c r="E243" s="222"/>
      <c r="F243" s="222"/>
      <c r="G243" s="222"/>
      <c r="H243" s="222"/>
      <c r="I243" s="222"/>
      <c r="J243" s="222"/>
      <c r="K243" s="222"/>
      <c r="L243" s="222"/>
      <c r="M243" s="222"/>
      <c r="N243" s="222"/>
      <c r="O243" s="222"/>
      <c r="P243" s="222"/>
      <c r="Q243" s="222"/>
      <c r="R243" s="222"/>
      <c r="S243" s="222"/>
      <c r="T243" s="222"/>
      <c r="U243" s="222"/>
      <c r="V243" s="222"/>
      <c r="W243" s="222"/>
    </row>
    <row r="244" s="229" customFormat="true" ht="13.5" hidden="false" customHeight="false" outlineLevel="0" collapsed="false">
      <c r="B244" s="222"/>
      <c r="C244" s="222"/>
      <c r="D244" s="222"/>
      <c r="E244" s="222"/>
      <c r="F244" s="222"/>
      <c r="G244" s="222"/>
      <c r="H244" s="222"/>
      <c r="I244" s="222"/>
      <c r="J244" s="222"/>
      <c r="K244" s="222"/>
      <c r="L244" s="222"/>
      <c r="M244" s="222"/>
      <c r="N244" s="222"/>
      <c r="O244" s="222"/>
      <c r="P244" s="222"/>
      <c r="Q244" s="222"/>
      <c r="R244" s="222"/>
      <c r="S244" s="222"/>
      <c r="T244" s="222"/>
      <c r="U244" s="222"/>
      <c r="V244" s="222"/>
      <c r="W244" s="222"/>
    </row>
    <row r="245" s="229" customFormat="true" ht="13.5" hidden="false" customHeight="false" outlineLevel="0" collapsed="false">
      <c r="B245" s="222"/>
      <c r="C245" s="222"/>
      <c r="D245" s="222"/>
      <c r="E245" s="222"/>
      <c r="F245" s="222"/>
      <c r="G245" s="222"/>
      <c r="H245" s="222"/>
      <c r="I245" s="222"/>
      <c r="J245" s="222"/>
      <c r="K245" s="222"/>
      <c r="L245" s="222"/>
      <c r="M245" s="222"/>
      <c r="N245" s="222"/>
      <c r="O245" s="222"/>
      <c r="P245" s="222"/>
      <c r="Q245" s="222"/>
      <c r="R245" s="222"/>
      <c r="S245" s="222"/>
      <c r="T245" s="222"/>
      <c r="U245" s="222"/>
      <c r="V245" s="222"/>
      <c r="W245" s="222"/>
    </row>
    <row r="246" s="229" customFormat="true" ht="13.5" hidden="false" customHeight="false" outlineLevel="0" collapsed="false">
      <c r="B246" s="222"/>
      <c r="C246" s="222"/>
      <c r="D246" s="222"/>
      <c r="E246" s="222"/>
      <c r="F246" s="222"/>
      <c r="G246" s="222"/>
      <c r="H246" s="222"/>
      <c r="I246" s="222"/>
      <c r="J246" s="222"/>
      <c r="K246" s="222"/>
      <c r="L246" s="222"/>
      <c r="M246" s="222"/>
      <c r="N246" s="222"/>
      <c r="O246" s="222"/>
      <c r="P246" s="222"/>
      <c r="Q246" s="222"/>
      <c r="R246" s="222"/>
      <c r="S246" s="222"/>
      <c r="T246" s="222"/>
      <c r="U246" s="222"/>
      <c r="V246" s="222"/>
      <c r="W246" s="222"/>
    </row>
    <row r="247" s="229" customFormat="true" ht="13.5" hidden="false" customHeight="false" outlineLevel="0" collapsed="false">
      <c r="B247" s="222"/>
      <c r="C247" s="222"/>
      <c r="D247" s="222"/>
      <c r="E247" s="222"/>
      <c r="F247" s="222"/>
      <c r="G247" s="222"/>
      <c r="H247" s="222"/>
      <c r="I247" s="222"/>
      <c r="J247" s="222"/>
      <c r="K247" s="222"/>
      <c r="L247" s="222"/>
      <c r="M247" s="222"/>
      <c r="N247" s="222"/>
      <c r="O247" s="222"/>
      <c r="P247" s="222"/>
      <c r="Q247" s="222"/>
      <c r="R247" s="222"/>
      <c r="S247" s="222"/>
      <c r="T247" s="222"/>
      <c r="U247" s="222"/>
      <c r="V247" s="222"/>
      <c r="W247" s="222"/>
    </row>
    <row r="248" s="229" customFormat="true" ht="13.5" hidden="false" customHeight="false" outlineLevel="0" collapsed="false">
      <c r="B248" s="222"/>
      <c r="C248" s="222"/>
      <c r="D248" s="222"/>
      <c r="E248" s="222"/>
      <c r="F248" s="222"/>
      <c r="G248" s="222"/>
      <c r="H248" s="222"/>
      <c r="I248" s="222"/>
      <c r="J248" s="222"/>
      <c r="K248" s="222"/>
      <c r="L248" s="222"/>
      <c r="M248" s="222"/>
      <c r="N248" s="222"/>
      <c r="O248" s="222"/>
      <c r="P248" s="222"/>
      <c r="Q248" s="222"/>
      <c r="R248" s="222"/>
      <c r="S248" s="222"/>
      <c r="T248" s="222"/>
      <c r="U248" s="222"/>
      <c r="V248" s="222"/>
      <c r="W248" s="222"/>
    </row>
    <row r="249" s="229" customFormat="true" ht="13.5" hidden="false" customHeight="false" outlineLevel="0" collapsed="false">
      <c r="B249" s="222"/>
      <c r="C249" s="222"/>
      <c r="D249" s="222"/>
      <c r="E249" s="222"/>
      <c r="F249" s="222"/>
      <c r="G249" s="222"/>
      <c r="H249" s="222"/>
      <c r="I249" s="222"/>
      <c r="J249" s="222"/>
      <c r="K249" s="222"/>
      <c r="L249" s="222"/>
      <c r="M249" s="222"/>
      <c r="N249" s="222"/>
      <c r="O249" s="222"/>
      <c r="P249" s="222"/>
      <c r="Q249" s="222"/>
      <c r="R249" s="222"/>
      <c r="S249" s="222"/>
      <c r="T249" s="222"/>
      <c r="U249" s="222"/>
      <c r="V249" s="222"/>
      <c r="W249" s="222"/>
    </row>
    <row r="250" s="229" customFormat="true" ht="13.5" hidden="false" customHeight="false" outlineLevel="0" collapsed="false">
      <c r="B250" s="222"/>
      <c r="C250" s="222"/>
      <c r="D250" s="222"/>
      <c r="E250" s="222"/>
      <c r="F250" s="222"/>
      <c r="G250" s="222"/>
      <c r="H250" s="222"/>
      <c r="I250" s="222"/>
      <c r="J250" s="222"/>
      <c r="K250" s="222"/>
      <c r="L250" s="222"/>
      <c r="M250" s="222"/>
      <c r="N250" s="222"/>
      <c r="O250" s="222"/>
      <c r="P250" s="222"/>
      <c r="Q250" s="222"/>
      <c r="R250" s="222"/>
      <c r="S250" s="222"/>
      <c r="T250" s="222"/>
      <c r="U250" s="222"/>
      <c r="V250" s="222"/>
      <c r="W250" s="222"/>
    </row>
    <row r="251" s="229" customFormat="true" ht="13.5" hidden="false" customHeight="false" outlineLevel="0" collapsed="false">
      <c r="B251" s="222"/>
      <c r="C251" s="222"/>
      <c r="D251" s="222"/>
      <c r="E251" s="222"/>
      <c r="F251" s="222"/>
      <c r="G251" s="222"/>
      <c r="H251" s="222"/>
      <c r="I251" s="222"/>
      <c r="J251" s="222"/>
      <c r="K251" s="222"/>
      <c r="L251" s="222"/>
      <c r="M251" s="222"/>
      <c r="N251" s="222"/>
      <c r="O251" s="222"/>
      <c r="P251" s="222"/>
      <c r="Q251" s="222"/>
      <c r="R251" s="222"/>
      <c r="S251" s="222"/>
      <c r="T251" s="222"/>
      <c r="U251" s="222"/>
      <c r="V251" s="222"/>
      <c r="W251" s="222"/>
    </row>
    <row r="252" s="229" customFormat="true" ht="13.5" hidden="false" customHeight="false" outlineLevel="0" collapsed="false">
      <c r="B252" s="222"/>
      <c r="C252" s="222"/>
      <c r="D252" s="222"/>
      <c r="E252" s="222"/>
      <c r="F252" s="222"/>
      <c r="G252" s="222"/>
      <c r="H252" s="222"/>
      <c r="I252" s="222"/>
      <c r="J252" s="222"/>
      <c r="K252" s="222"/>
      <c r="L252" s="222"/>
      <c r="M252" s="222"/>
      <c r="N252" s="222"/>
      <c r="O252" s="222"/>
      <c r="P252" s="222"/>
      <c r="Q252" s="222"/>
      <c r="R252" s="222"/>
      <c r="S252" s="222"/>
      <c r="T252" s="222"/>
      <c r="U252" s="222"/>
      <c r="V252" s="222"/>
      <c r="W252" s="222"/>
    </row>
    <row r="253" s="229" customFormat="true" ht="13.5" hidden="false" customHeight="false" outlineLevel="0" collapsed="false">
      <c r="B253" s="222"/>
      <c r="C253" s="222"/>
      <c r="D253" s="222"/>
      <c r="E253" s="222"/>
      <c r="F253" s="222"/>
      <c r="G253" s="222"/>
      <c r="H253" s="222"/>
      <c r="I253" s="222"/>
      <c r="J253" s="222"/>
      <c r="K253" s="222"/>
      <c r="L253" s="222"/>
      <c r="M253" s="222"/>
      <c r="N253" s="222"/>
      <c r="O253" s="222"/>
      <c r="P253" s="222"/>
      <c r="Q253" s="222"/>
      <c r="R253" s="222"/>
      <c r="S253" s="222"/>
      <c r="T253" s="222"/>
      <c r="U253" s="222"/>
      <c r="V253" s="222"/>
      <c r="W253" s="222"/>
    </row>
    <row r="254" s="229" customFormat="true" ht="13.5" hidden="false" customHeight="false" outlineLevel="0" collapsed="false">
      <c r="B254" s="222"/>
      <c r="C254" s="222"/>
      <c r="D254" s="222"/>
      <c r="E254" s="222"/>
      <c r="F254" s="222"/>
      <c r="G254" s="222"/>
      <c r="H254" s="222"/>
      <c r="I254" s="222"/>
      <c r="J254" s="222"/>
      <c r="K254" s="222"/>
      <c r="L254" s="222"/>
      <c r="M254" s="222"/>
      <c r="N254" s="222"/>
      <c r="O254" s="222"/>
      <c r="P254" s="222"/>
      <c r="Q254" s="222"/>
      <c r="R254" s="222"/>
      <c r="S254" s="222"/>
      <c r="T254" s="222"/>
      <c r="U254" s="222"/>
      <c r="V254" s="222"/>
      <c r="W254" s="222"/>
    </row>
    <row r="255" s="229" customFormat="true" ht="13.5" hidden="false" customHeight="false" outlineLevel="0" collapsed="false">
      <c r="B255" s="222"/>
      <c r="C255" s="222"/>
      <c r="D255" s="222"/>
      <c r="E255" s="222"/>
      <c r="F255" s="222"/>
      <c r="G255" s="222"/>
      <c r="H255" s="222"/>
      <c r="I255" s="222"/>
      <c r="J255" s="222"/>
      <c r="K255" s="222"/>
      <c r="L255" s="222"/>
      <c r="M255" s="222"/>
      <c r="N255" s="222"/>
      <c r="O255" s="222"/>
      <c r="P255" s="222"/>
      <c r="Q255" s="222"/>
      <c r="R255" s="222"/>
      <c r="S255" s="222"/>
      <c r="T255" s="222"/>
      <c r="U255" s="222"/>
      <c r="V255" s="222"/>
      <c r="W255" s="222"/>
    </row>
    <row r="256" s="229" customFormat="true" ht="13.5" hidden="false" customHeight="false" outlineLevel="0" collapsed="false">
      <c r="B256" s="222"/>
      <c r="C256" s="222"/>
      <c r="D256" s="222"/>
      <c r="E256" s="222"/>
      <c r="F256" s="222"/>
      <c r="G256" s="222"/>
      <c r="H256" s="222"/>
      <c r="I256" s="222"/>
      <c r="J256" s="222"/>
      <c r="K256" s="222"/>
      <c r="L256" s="222"/>
      <c r="M256" s="222"/>
      <c r="N256" s="222"/>
      <c r="O256" s="222"/>
      <c r="P256" s="222"/>
      <c r="Q256" s="222"/>
      <c r="R256" s="222"/>
      <c r="S256" s="222"/>
      <c r="T256" s="222"/>
      <c r="U256" s="222"/>
      <c r="V256" s="222"/>
      <c r="W256" s="222"/>
    </row>
    <row r="257" s="229" customFormat="true" ht="13.5" hidden="false" customHeight="false" outlineLevel="0" collapsed="false">
      <c r="B257" s="222"/>
      <c r="C257" s="222"/>
      <c r="D257" s="222"/>
      <c r="E257" s="222"/>
      <c r="F257" s="222"/>
      <c r="G257" s="222"/>
      <c r="H257" s="222"/>
      <c r="I257" s="222"/>
      <c r="J257" s="222"/>
      <c r="K257" s="222"/>
      <c r="L257" s="222"/>
      <c r="M257" s="222"/>
      <c r="N257" s="222"/>
      <c r="O257" s="222"/>
      <c r="P257" s="222"/>
      <c r="Q257" s="222"/>
      <c r="R257" s="222"/>
      <c r="S257" s="222"/>
      <c r="T257" s="222"/>
      <c r="U257" s="222"/>
      <c r="V257" s="222"/>
      <c r="W257" s="222"/>
    </row>
    <row r="258" s="229" customFormat="true" ht="13.5" hidden="false" customHeight="false" outlineLevel="0" collapsed="false">
      <c r="B258" s="222"/>
      <c r="C258" s="222"/>
      <c r="D258" s="222"/>
      <c r="E258" s="222"/>
      <c r="F258" s="222"/>
      <c r="G258" s="222"/>
      <c r="H258" s="222"/>
      <c r="I258" s="222"/>
      <c r="J258" s="222"/>
      <c r="K258" s="222"/>
      <c r="L258" s="222"/>
      <c r="M258" s="222"/>
      <c r="N258" s="222"/>
      <c r="O258" s="222"/>
      <c r="P258" s="222"/>
      <c r="Q258" s="222"/>
      <c r="R258" s="222"/>
      <c r="S258" s="222"/>
      <c r="T258" s="222"/>
      <c r="U258" s="222"/>
      <c r="V258" s="222"/>
      <c r="W258" s="222"/>
    </row>
    <row r="259" s="229" customFormat="true" ht="13.5" hidden="false" customHeight="false" outlineLevel="0" collapsed="false">
      <c r="B259" s="222"/>
      <c r="C259" s="222"/>
      <c r="D259" s="222"/>
      <c r="E259" s="222"/>
      <c r="F259" s="222"/>
      <c r="G259" s="222"/>
      <c r="H259" s="222"/>
      <c r="I259" s="222"/>
      <c r="J259" s="222"/>
      <c r="K259" s="222"/>
      <c r="L259" s="222"/>
      <c r="M259" s="222"/>
      <c r="N259" s="222"/>
      <c r="O259" s="222"/>
      <c r="P259" s="222"/>
      <c r="Q259" s="222"/>
      <c r="R259" s="222"/>
      <c r="S259" s="222"/>
      <c r="T259" s="222"/>
      <c r="U259" s="222"/>
      <c r="V259" s="222"/>
      <c r="W259" s="222"/>
    </row>
    <row r="260" s="229" customFormat="true" ht="13.5" hidden="false" customHeight="false" outlineLevel="0" collapsed="false">
      <c r="B260" s="222"/>
      <c r="C260" s="222"/>
      <c r="D260" s="222"/>
      <c r="E260" s="222"/>
      <c r="F260" s="222"/>
      <c r="G260" s="222"/>
      <c r="H260" s="222"/>
      <c r="I260" s="222"/>
      <c r="J260" s="222"/>
      <c r="K260" s="222"/>
      <c r="L260" s="222"/>
      <c r="M260" s="222"/>
      <c r="N260" s="222"/>
      <c r="O260" s="222"/>
      <c r="P260" s="222"/>
      <c r="Q260" s="222"/>
      <c r="R260" s="222"/>
      <c r="S260" s="222"/>
      <c r="T260" s="222"/>
      <c r="U260" s="222"/>
      <c r="V260" s="222"/>
      <c r="W260" s="222"/>
    </row>
    <row r="261" s="229" customFormat="true" ht="13.5" hidden="false" customHeight="false" outlineLevel="0" collapsed="false">
      <c r="B261" s="222"/>
      <c r="C261" s="222"/>
      <c r="D261" s="222"/>
      <c r="E261" s="222"/>
      <c r="F261" s="222"/>
      <c r="G261" s="222"/>
      <c r="H261" s="222"/>
      <c r="I261" s="222"/>
      <c r="J261" s="222"/>
      <c r="K261" s="222"/>
      <c r="L261" s="222"/>
      <c r="M261" s="222"/>
      <c r="N261" s="222"/>
      <c r="O261" s="222"/>
      <c r="P261" s="222"/>
      <c r="Q261" s="222"/>
      <c r="R261" s="222"/>
      <c r="S261" s="222"/>
      <c r="T261" s="222"/>
      <c r="U261" s="222"/>
      <c r="V261" s="222"/>
      <c r="W261" s="222"/>
    </row>
    <row r="262" s="229" customFormat="true" ht="13.5" hidden="false" customHeight="false" outlineLevel="0" collapsed="false">
      <c r="B262" s="222"/>
      <c r="C262" s="222"/>
      <c r="D262" s="222"/>
      <c r="E262" s="222"/>
      <c r="F262" s="222"/>
      <c r="G262" s="222"/>
      <c r="H262" s="222"/>
      <c r="I262" s="222"/>
      <c r="J262" s="222"/>
      <c r="K262" s="222"/>
      <c r="L262" s="222"/>
      <c r="M262" s="222"/>
      <c r="N262" s="222"/>
      <c r="O262" s="222"/>
      <c r="P262" s="222"/>
      <c r="Q262" s="222"/>
      <c r="R262" s="222"/>
      <c r="S262" s="222"/>
      <c r="T262" s="222"/>
      <c r="U262" s="222"/>
      <c r="V262" s="222"/>
      <c r="W262" s="222"/>
    </row>
  </sheetData>
  <mergeCells count="73">
    <mergeCell ref="G10:P10"/>
    <mergeCell ref="C12:C13"/>
    <mergeCell ref="D12:D13"/>
    <mergeCell ref="E12:E13"/>
    <mergeCell ref="F12:F13"/>
    <mergeCell ref="G12:G13"/>
    <mergeCell ref="H12:H13"/>
    <mergeCell ref="I12:I13"/>
    <mergeCell ref="J12:J13"/>
    <mergeCell ref="K12:K13"/>
    <mergeCell ref="L12:L13"/>
    <mergeCell ref="M12:M13"/>
    <mergeCell ref="N12:N13"/>
    <mergeCell ref="O12:O13"/>
    <mergeCell ref="P12:P13"/>
    <mergeCell ref="Q12:Q13"/>
    <mergeCell ref="B35:Z35"/>
    <mergeCell ref="B36:B38"/>
    <mergeCell ref="C36:C38"/>
    <mergeCell ref="D36:Q36"/>
    <mergeCell ref="R36:R38"/>
    <mergeCell ref="S36:Z36"/>
    <mergeCell ref="AA36:AA38"/>
    <mergeCell ref="D37:D38"/>
    <mergeCell ref="E37:E38"/>
    <mergeCell ref="F37:F38"/>
    <mergeCell ref="G37:G38"/>
    <mergeCell ref="H37:H38"/>
    <mergeCell ref="I37:I38"/>
    <mergeCell ref="J37:J38"/>
    <mergeCell ref="K37:K38"/>
    <mergeCell ref="L37:L38"/>
    <mergeCell ref="M37:M38"/>
    <mergeCell ref="N37:N38"/>
    <mergeCell ref="O37:O38"/>
    <mergeCell ref="P37:P38"/>
    <mergeCell ref="Q37:Q38"/>
    <mergeCell ref="S37:S38"/>
    <mergeCell ref="T37:T38"/>
    <mergeCell ref="U37:U38"/>
    <mergeCell ref="V37:V38"/>
    <mergeCell ref="W37:W38"/>
    <mergeCell ref="X37:X38"/>
    <mergeCell ref="Y37:Y38"/>
    <mergeCell ref="Z37:Z38"/>
    <mergeCell ref="J72:Q72"/>
    <mergeCell ref="X72:X74"/>
    <mergeCell ref="Y72:Y74"/>
    <mergeCell ref="C73:C74"/>
    <mergeCell ref="D73:D74"/>
    <mergeCell ref="E73:E74"/>
    <mergeCell ref="F73:F74"/>
    <mergeCell ref="G73:G74"/>
    <mergeCell ref="H73:H74"/>
    <mergeCell ref="I73:I74"/>
    <mergeCell ref="J73:J74"/>
    <mergeCell ref="K73:K74"/>
    <mergeCell ref="L73:L74"/>
    <mergeCell ref="M73:M74"/>
    <mergeCell ref="N73:N74"/>
    <mergeCell ref="O73:O74"/>
    <mergeCell ref="P73:P74"/>
    <mergeCell ref="Q73:Q74"/>
    <mergeCell ref="R73:R74"/>
    <mergeCell ref="S73:S74"/>
    <mergeCell ref="T73:T74"/>
    <mergeCell ref="U73:U74"/>
    <mergeCell ref="V73:V74"/>
    <mergeCell ref="W73:W74"/>
    <mergeCell ref="Z73:Z74"/>
    <mergeCell ref="AA73:AA74"/>
    <mergeCell ref="X75:X77"/>
    <mergeCell ref="Y75:Y7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colBreaks count="1" manualBreakCount="1">
    <brk id="1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32"/>
  <sheetViews>
    <sheetView showFormulas="false" showGridLines="true" showRowColHeaders="true" showZeros="true" rightToLeft="false" tabSelected="false" showOutlineSymbols="true" defaultGridColor="true" view="normal" topLeftCell="A1" colorId="64" zoomScale="100" zoomScaleNormal="100" zoomScalePageLayoutView="150" workbookViewId="0">
      <selection pane="topLeft" activeCell="A3" activeCellId="0" sqref="A3:IV3"/>
    </sheetView>
  </sheetViews>
  <sheetFormatPr defaultColWidth="11.41796875" defaultRowHeight="15" zeroHeight="false" outlineLevelRow="0" outlineLevelCol="0"/>
  <cols>
    <col collapsed="false" customWidth="true" hidden="false" outlineLevel="0" max="1" min="1" style="252" width="9.7"/>
    <col collapsed="false" customWidth="false" hidden="false" outlineLevel="0" max="2" min="2" style="253" width="11.42"/>
    <col collapsed="false" customWidth="true" hidden="false" outlineLevel="0" max="3" min="3" style="252" width="26.28"/>
    <col collapsed="false" customWidth="true" hidden="false" outlineLevel="0" max="4" min="4" style="252" width="8.99"/>
    <col collapsed="false" customWidth="false" hidden="false" outlineLevel="0" max="5" min="5" style="252" width="11.42"/>
    <col collapsed="false" customWidth="true" hidden="false" outlineLevel="0" max="6" min="6" style="252" width="7.7"/>
    <col collapsed="false" customWidth="false" hidden="false" outlineLevel="0" max="10" min="7" style="252" width="11.42"/>
    <col collapsed="false" customWidth="true" hidden="false" outlineLevel="0" max="11" min="11" style="252" width="21.7"/>
    <col collapsed="false" customWidth="false" hidden="false" outlineLevel="0" max="257" min="12" style="252" width="11.42"/>
  </cols>
  <sheetData>
    <row r="3" customFormat="false" ht="21.75" hidden="false" customHeight="true" outlineLevel="0" collapsed="false">
      <c r="A3" s="0"/>
      <c r="B3" s="254" t="s">
        <v>119</v>
      </c>
      <c r="C3" s="255"/>
      <c r="D3" s="255"/>
      <c r="E3" s="255"/>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6" customFormat="false" ht="15" hidden="false" customHeight="true" outlineLevel="0" collapsed="false">
      <c r="B6" s="256" t="s">
        <v>120</v>
      </c>
      <c r="C6" s="256"/>
      <c r="D6" s="256"/>
      <c r="E6" s="257" t="n">
        <f aca="false">365-52-16</f>
        <v>297</v>
      </c>
    </row>
    <row r="7" customFormat="false" ht="15" hidden="false" customHeight="false" outlineLevel="0" collapsed="false">
      <c r="B7" s="258"/>
    </row>
    <row r="8" customFormat="false" ht="15" hidden="false" customHeight="false" outlineLevel="0" collapsed="false">
      <c r="B8" s="259" t="s">
        <v>121</v>
      </c>
      <c r="C8" s="260"/>
      <c r="D8" s="260"/>
      <c r="E8" s="261" t="s">
        <v>122</v>
      </c>
      <c r="I8" s="262"/>
    </row>
    <row r="9" customFormat="false" ht="15" hidden="false" customHeight="false" outlineLevel="0" collapsed="false">
      <c r="B9" s="263" t="s">
        <v>123</v>
      </c>
      <c r="C9" s="263"/>
      <c r="D9" s="263"/>
      <c r="E9" s="264" t="n">
        <f aca="false">32-4-4-1</f>
        <v>23</v>
      </c>
    </row>
    <row r="10" customFormat="false" ht="15" hidden="false" customHeight="false" outlineLevel="0" collapsed="false">
      <c r="B10" s="263" t="s">
        <v>124</v>
      </c>
      <c r="C10" s="263"/>
      <c r="D10" s="263"/>
      <c r="E10" s="265" t="n">
        <f aca="false">52+52</f>
        <v>104</v>
      </c>
      <c r="F10" s="266"/>
    </row>
    <row r="11" customFormat="false" ht="15" hidden="false" customHeight="false" outlineLevel="0" collapsed="false">
      <c r="B11" s="263" t="s">
        <v>125</v>
      </c>
      <c r="C11" s="263"/>
      <c r="D11" s="263"/>
      <c r="E11" s="265" t="n">
        <f aca="false">15</f>
        <v>15</v>
      </c>
      <c r="F11" s="266"/>
    </row>
    <row r="12" customFormat="false" ht="15" hidden="false" customHeight="false" outlineLevel="0" collapsed="false">
      <c r="B12" s="263" t="s">
        <v>126</v>
      </c>
      <c r="C12" s="263"/>
      <c r="D12" s="263"/>
      <c r="E12" s="265" t="n">
        <f aca="false">4</f>
        <v>4</v>
      </c>
      <c r="F12" s="267"/>
    </row>
    <row r="13" customFormat="false" ht="30" hidden="false" customHeight="true" outlineLevel="0" collapsed="false">
      <c r="B13" s="268" t="s">
        <v>127</v>
      </c>
      <c r="C13" s="268"/>
      <c r="D13" s="269" t="n">
        <v>0.08</v>
      </c>
      <c r="E13" s="270" t="n">
        <f aca="false">D13*(365-(SUM(E9:E12)))</f>
        <v>17.52</v>
      </c>
    </row>
    <row r="14" customFormat="false" ht="15" hidden="false" customHeight="false" outlineLevel="0" collapsed="false">
      <c r="B14" s="271"/>
      <c r="C14" s="272"/>
      <c r="D14" s="273" t="s">
        <v>128</v>
      </c>
      <c r="E14" s="274" t="n">
        <f aca="false">365-SUM(E8:E13)</f>
        <v>201.48</v>
      </c>
    </row>
    <row r="15" customFormat="false" ht="15" hidden="false" customHeight="false" outlineLevel="0" collapsed="false">
      <c r="B15" s="275"/>
      <c r="C15" s="276"/>
      <c r="D15" s="277" t="s">
        <v>129</v>
      </c>
      <c r="E15" s="278" t="n">
        <v>7.5</v>
      </c>
    </row>
    <row r="16" customFormat="false" ht="15" hidden="false" customHeight="false" outlineLevel="0" collapsed="false">
      <c r="B16" s="275"/>
      <c r="C16" s="276"/>
      <c r="D16" s="277" t="s">
        <v>130</v>
      </c>
      <c r="E16" s="279" t="n">
        <f aca="false">E14*E15</f>
        <v>1511.1</v>
      </c>
    </row>
    <row r="17" customFormat="false" ht="15" hidden="false" customHeight="false" outlineLevel="0" collapsed="false">
      <c r="B17" s="280"/>
      <c r="C17" s="281"/>
      <c r="D17" s="282" t="s">
        <v>131</v>
      </c>
      <c r="E17" s="270" t="n">
        <f aca="false">(365-SUM(E9:E12))*E15</f>
        <v>1642.5</v>
      </c>
      <c r="F17" s="283"/>
    </row>
    <row r="18" customFormat="false" ht="15" hidden="false" customHeight="false" outlineLevel="0" collapsed="false">
      <c r="B18" s="258"/>
    </row>
    <row r="19" customFormat="false" ht="15" hidden="false" customHeight="false" outlineLevel="0" collapsed="false">
      <c r="B19" s="284"/>
      <c r="C19" s="285"/>
      <c r="D19" s="286"/>
      <c r="E19" s="285"/>
      <c r="F19" s="287"/>
      <c r="G19" s="287"/>
      <c r="H19" s="287"/>
      <c r="I19" s="287"/>
      <c r="J19" s="287"/>
    </row>
    <row r="20" customFormat="false" ht="15" hidden="false" customHeight="false" outlineLevel="0" collapsed="false">
      <c r="B20" s="288"/>
      <c r="C20" s="289"/>
      <c r="D20" s="286"/>
      <c r="E20" s="290"/>
      <c r="F20" s="287"/>
      <c r="G20" s="287"/>
      <c r="H20" s="287"/>
      <c r="I20" s="287"/>
      <c r="J20" s="287"/>
    </row>
    <row r="21" customFormat="false" ht="15" hidden="false" customHeight="false" outlineLevel="0" collapsed="false">
      <c r="B21" s="288"/>
      <c r="C21" s="287"/>
      <c r="D21" s="287"/>
      <c r="E21" s="287"/>
      <c r="F21" s="287"/>
      <c r="G21" s="287"/>
      <c r="H21" s="287"/>
      <c r="I21" s="287"/>
      <c r="J21" s="287"/>
    </row>
    <row r="22" customFormat="false" ht="15" hidden="false" customHeight="false" outlineLevel="0" collapsed="false">
      <c r="B22" s="288"/>
      <c r="C22" s="287"/>
      <c r="D22" s="287"/>
      <c r="E22" s="287"/>
      <c r="F22" s="287"/>
      <c r="G22" s="287"/>
      <c r="H22" s="287"/>
      <c r="I22" s="287"/>
      <c r="J22" s="287"/>
    </row>
    <row r="23" customFormat="false" ht="15" hidden="false" customHeight="false" outlineLevel="0" collapsed="false">
      <c r="B23" s="288"/>
      <c r="C23" s="287"/>
      <c r="D23" s="287"/>
      <c r="E23" s="287"/>
      <c r="F23" s="287"/>
      <c r="G23" s="287"/>
      <c r="H23" s="287"/>
      <c r="I23" s="287"/>
      <c r="J23" s="287"/>
    </row>
    <row r="24" customFormat="false" ht="15" hidden="false" customHeight="false" outlineLevel="0" collapsed="false">
      <c r="B24" s="288"/>
      <c r="C24" s="287"/>
      <c r="D24" s="287"/>
      <c r="E24" s="287"/>
      <c r="F24" s="287"/>
      <c r="G24" s="287"/>
      <c r="H24" s="287"/>
      <c r="I24" s="287"/>
      <c r="J24" s="287"/>
    </row>
    <row r="25" s="291" customFormat="true" ht="15.75" hidden="false" customHeight="false" outlineLevel="0" collapsed="false">
      <c r="B25" s="292"/>
      <c r="C25" s="293"/>
      <c r="D25" s="293"/>
      <c r="E25" s="293"/>
      <c r="F25" s="293"/>
      <c r="G25" s="293"/>
      <c r="H25" s="294"/>
      <c r="I25" s="295"/>
      <c r="J25" s="295"/>
      <c r="K25" s="296"/>
      <c r="L25" s="296"/>
      <c r="M25" s="296"/>
      <c r="N25" s="294"/>
      <c r="O25" s="294"/>
      <c r="P25" s="294"/>
      <c r="Q25" s="294"/>
      <c r="S25" s="297"/>
    </row>
    <row r="26" s="298" customFormat="true" ht="15" hidden="false" customHeight="false" outlineLevel="0" collapsed="false">
      <c r="B26" s="299"/>
      <c r="C26" s="300"/>
      <c r="D26" s="300"/>
      <c r="E26" s="301"/>
      <c r="F26" s="302"/>
      <c r="G26" s="303"/>
      <c r="H26" s="303"/>
      <c r="I26" s="304"/>
      <c r="J26" s="305"/>
      <c r="K26" s="305"/>
      <c r="L26" s="304"/>
      <c r="M26" s="304"/>
      <c r="N26" s="306"/>
      <c r="O26" s="306"/>
      <c r="P26" s="306"/>
      <c r="Q26" s="306"/>
      <c r="S26" s="307"/>
    </row>
    <row r="27" s="298" customFormat="true" ht="15" hidden="false" customHeight="false" outlineLevel="0" collapsed="false">
      <c r="B27" s="299"/>
      <c r="C27" s="300"/>
      <c r="D27" s="300"/>
      <c r="E27" s="301"/>
      <c r="F27" s="302"/>
      <c r="G27" s="303"/>
      <c r="H27" s="303"/>
      <c r="I27" s="304"/>
      <c r="J27" s="308"/>
      <c r="K27" s="305"/>
      <c r="L27" s="304"/>
      <c r="M27" s="304"/>
      <c r="N27" s="306"/>
      <c r="O27" s="306"/>
      <c r="P27" s="306"/>
      <c r="Q27" s="306"/>
      <c r="S27" s="307"/>
    </row>
    <row r="28" s="298" customFormat="true" ht="15" hidden="false" customHeight="false" outlineLevel="0" collapsed="false">
      <c r="B28" s="299"/>
      <c r="C28" s="300"/>
      <c r="D28" s="300"/>
      <c r="E28" s="301"/>
      <c r="F28" s="302"/>
      <c r="G28" s="303"/>
      <c r="H28" s="303"/>
      <c r="I28" s="304"/>
      <c r="J28" s="304"/>
      <c r="K28" s="304"/>
      <c r="L28" s="304"/>
      <c r="M28" s="304"/>
      <c r="N28" s="306"/>
      <c r="O28" s="306"/>
      <c r="P28" s="306"/>
      <c r="Q28" s="306"/>
      <c r="S28" s="307"/>
    </row>
    <row r="29" s="309" customFormat="true" ht="15.75" hidden="false" customHeight="false" outlineLevel="0" collapsed="false">
      <c r="B29" s="310"/>
      <c r="C29" s="311"/>
      <c r="D29" s="312"/>
      <c r="E29" s="313"/>
      <c r="F29" s="313"/>
      <c r="G29" s="314"/>
      <c r="H29" s="314"/>
      <c r="I29" s="315"/>
      <c r="J29" s="315"/>
      <c r="K29" s="315"/>
      <c r="L29" s="315"/>
      <c r="M29" s="315"/>
      <c r="N29" s="313"/>
      <c r="O29" s="313"/>
      <c r="P29" s="313"/>
      <c r="Q29" s="313"/>
      <c r="S29" s="316"/>
    </row>
    <row r="30" customFormat="false" ht="15" hidden="false" customHeight="false" outlineLevel="0" collapsed="false">
      <c r="B30" s="317"/>
      <c r="C30" s="287"/>
      <c r="D30" s="287"/>
      <c r="E30" s="287"/>
      <c r="F30" s="287"/>
      <c r="G30" s="287"/>
      <c r="H30" s="287"/>
      <c r="I30" s="287"/>
      <c r="J30" s="287"/>
      <c r="K30" s="287"/>
      <c r="L30" s="287"/>
      <c r="M30" s="287"/>
      <c r="N30" s="287"/>
      <c r="O30" s="287"/>
      <c r="P30" s="287"/>
      <c r="Q30" s="287"/>
    </row>
    <row r="31" customFormat="false" ht="15" hidden="false" customHeight="false" outlineLevel="0" collapsed="false">
      <c r="B31" s="317"/>
      <c r="C31" s="287"/>
      <c r="D31" s="287"/>
      <c r="E31" s="287"/>
      <c r="F31" s="287"/>
      <c r="G31" s="287"/>
      <c r="H31" s="287"/>
      <c r="I31" s="287"/>
      <c r="J31" s="287"/>
      <c r="K31" s="287"/>
      <c r="L31" s="287"/>
      <c r="M31" s="287"/>
      <c r="N31" s="287"/>
      <c r="O31" s="287"/>
      <c r="P31" s="287"/>
      <c r="Q31" s="287"/>
    </row>
    <row r="32" customFormat="false" ht="15" hidden="false" customHeight="false" outlineLevel="0" collapsed="false">
      <c r="B32" s="317"/>
      <c r="C32" s="287"/>
      <c r="D32" s="287"/>
      <c r="E32" s="287"/>
      <c r="F32" s="287"/>
      <c r="G32" s="287"/>
      <c r="H32" s="287"/>
      <c r="I32" s="318"/>
      <c r="J32" s="319"/>
      <c r="K32" s="287"/>
      <c r="L32" s="287"/>
      <c r="M32" s="287"/>
      <c r="N32" s="287"/>
      <c r="O32" s="287"/>
      <c r="P32" s="287"/>
      <c r="Q32" s="287"/>
    </row>
  </sheetData>
  <mergeCells count="6">
    <mergeCell ref="B6:D6"/>
    <mergeCell ref="B9:D9"/>
    <mergeCell ref="B10:D10"/>
    <mergeCell ref="B11:D11"/>
    <mergeCell ref="B12:D12"/>
    <mergeCell ref="B13:C1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2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38.13671875" defaultRowHeight="15.75" zeroHeight="false" outlineLevelRow="0" outlineLevelCol="0"/>
  <cols>
    <col collapsed="false" customWidth="true" hidden="false" outlineLevel="0" max="1" min="1" style="320" width="5.71"/>
    <col collapsed="false" customWidth="true" hidden="false" outlineLevel="0" max="2" min="2" style="321" width="43.85"/>
    <col collapsed="false" customWidth="true" hidden="false" outlineLevel="0" max="3" min="3" style="322" width="24.56"/>
    <col collapsed="false" customWidth="true" hidden="false" outlineLevel="0" max="4" min="4" style="320" width="12.56"/>
    <col collapsed="false" customWidth="true" hidden="false" outlineLevel="0" max="5" min="5" style="320" width="19.99"/>
    <col collapsed="false" customWidth="false" hidden="false" outlineLevel="0" max="7" min="6" style="320" width="38.14"/>
    <col collapsed="false" customWidth="false" hidden="false" outlineLevel="0" max="8" min="8" style="322" width="38.14"/>
    <col collapsed="false" customWidth="false" hidden="false" outlineLevel="0" max="10" min="9" style="320" width="38.14"/>
    <col collapsed="false" customWidth="false" hidden="false" outlineLevel="0" max="12" min="11" style="323" width="38.14"/>
    <col collapsed="false" customWidth="false" hidden="false" outlineLevel="0" max="257" min="13" style="320" width="38.14"/>
  </cols>
  <sheetData>
    <row r="2" customFormat="false" ht="21.75" hidden="false" customHeight="true" outlineLevel="0" collapsed="false">
      <c r="A2" s="0"/>
      <c r="B2" s="254" t="s">
        <v>132</v>
      </c>
      <c r="C2" s="255"/>
      <c r="D2" s="255"/>
      <c r="E2" s="255"/>
      <c r="F2" s="252"/>
      <c r="G2" s="252"/>
      <c r="H2" s="252"/>
      <c r="I2" s="252"/>
      <c r="J2" s="252"/>
      <c r="K2" s="252"/>
      <c r="L2" s="25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7.1" hidden="false" customHeight="true" outlineLevel="0" collapsed="false">
      <c r="B3" s="324"/>
      <c r="C3" s="325"/>
      <c r="D3" s="326"/>
      <c r="E3" s="326"/>
    </row>
    <row r="4" customFormat="false" ht="17.1" hidden="false" customHeight="true" outlineLevel="0" collapsed="false">
      <c r="B4" s="327" t="s">
        <v>133</v>
      </c>
      <c r="C4" s="328" t="s">
        <v>134</v>
      </c>
      <c r="D4" s="329"/>
      <c r="E4" s="330" t="s">
        <v>135</v>
      </c>
    </row>
    <row r="5" customFormat="false" ht="17.1" hidden="false" customHeight="true" outlineLevel="0" collapsed="false">
      <c r="B5" s="331" t="s">
        <v>136</v>
      </c>
      <c r="C5" s="332" t="n">
        <f aca="false">'01-1.  Sal AB17-AB18'!AA53</f>
        <v>27044.688015</v>
      </c>
      <c r="D5" s="332"/>
      <c r="E5" s="332" t="n">
        <f aca="false">C5/'01-2. Jornadas'!E14</f>
        <v>134.23013706075</v>
      </c>
    </row>
    <row r="6" customFormat="false" ht="17.1" hidden="false" customHeight="true" outlineLevel="0" collapsed="false">
      <c r="B6" s="331" t="s">
        <v>137</v>
      </c>
      <c r="C6" s="332" t="n">
        <f aca="false">'01-1.  Sal AB17-AB18'!AA54</f>
        <v>31172.64264</v>
      </c>
      <c r="D6" s="326"/>
      <c r="E6" s="332" t="n">
        <f aca="false">C6/'01-2. Jornadas'!E14</f>
        <v>154.718297796307</v>
      </c>
    </row>
    <row r="7" customFormat="false" ht="17.1" hidden="false" customHeight="true" outlineLevel="0" collapsed="false">
      <c r="B7" s="331" t="s">
        <v>138</v>
      </c>
      <c r="C7" s="332" t="n">
        <f aca="false">'01-1.  Sal AB17-AB18'!AA55</f>
        <v>23309.954865</v>
      </c>
      <c r="D7" s="326"/>
      <c r="E7" s="332" t="n">
        <f aca="false">C7/'01-2. Jornadas'!E14</f>
        <v>115.693641378797</v>
      </c>
    </row>
    <row r="8" customFormat="false" ht="17.1" hidden="false" customHeight="true" outlineLevel="0" collapsed="false">
      <c r="B8" s="331" t="s">
        <v>139</v>
      </c>
      <c r="C8" s="332" t="n">
        <f aca="false">'01-1.  Sal AB17-AB18'!AA56</f>
        <v>26938.03662</v>
      </c>
      <c r="D8" s="326"/>
      <c r="E8" s="332" t="n">
        <f aca="false">C8/'01-2. Jornadas'!E14</f>
        <v>133.700797200715</v>
      </c>
    </row>
    <row r="9" customFormat="false" ht="17.1" hidden="false" customHeight="true" outlineLevel="0" collapsed="false">
      <c r="B9" s="331" t="s">
        <v>140</v>
      </c>
      <c r="C9" s="332" t="n">
        <f aca="false">'01-1.  Sal AB17-AB18'!AA57</f>
        <v>18650.289345</v>
      </c>
      <c r="D9" s="326"/>
      <c r="E9" s="332" t="n">
        <f aca="false">C9/'01-2. Jornadas'!E14</f>
        <v>92.5664549583085</v>
      </c>
    </row>
    <row r="10" customFormat="false" ht="17.1" hidden="false" customHeight="true" outlineLevel="0" collapsed="false">
      <c r="B10" s="331" t="s">
        <v>141</v>
      </c>
      <c r="C10" s="332" t="n">
        <f aca="false">'01-1.  Sal AB17-AB18'!AA58</f>
        <v>21263.90417</v>
      </c>
      <c r="D10" s="326"/>
      <c r="E10" s="332" t="n">
        <f aca="false">C10/'01-2. Jornadas'!E14</f>
        <v>105.538535685924</v>
      </c>
    </row>
    <row r="11" customFormat="false" ht="17.1" hidden="false" customHeight="true" outlineLevel="0" collapsed="false">
      <c r="B11" s="333"/>
      <c r="C11" s="334"/>
      <c r="D11" s="335"/>
      <c r="E11" s="334"/>
    </row>
    <row r="12" customFormat="false" ht="17.1" hidden="false" customHeight="true" outlineLevel="0" collapsed="false">
      <c r="B12" s="336" t="s">
        <v>142</v>
      </c>
      <c r="C12" s="337" t="n">
        <v>60000</v>
      </c>
      <c r="D12" s="326"/>
      <c r="E12" s="332"/>
    </row>
    <row r="13" customFormat="false" ht="17.1" hidden="false" customHeight="true" outlineLevel="0" collapsed="false">
      <c r="B13" s="336" t="s">
        <v>143</v>
      </c>
      <c r="C13" s="337" t="n">
        <v>55000</v>
      </c>
      <c r="D13" s="326"/>
      <c r="E13" s="332"/>
    </row>
    <row r="14" customFormat="false" ht="17.1" hidden="false" customHeight="true" outlineLevel="0" collapsed="false">
      <c r="B14" s="336" t="s">
        <v>144</v>
      </c>
      <c r="C14" s="332" t="n">
        <f aca="false">'01-1.  Sal AB17-AB18'!AA42</f>
        <v>33779.622695</v>
      </c>
      <c r="D14" s="326"/>
      <c r="E14" s="332"/>
    </row>
    <row r="15" customFormat="false" ht="17.1" hidden="false" customHeight="true" outlineLevel="0" collapsed="false">
      <c r="B15" s="336" t="s">
        <v>145</v>
      </c>
      <c r="C15" s="332" t="n">
        <f aca="false">'01-1.  Sal AB17-AB18'!AA43</f>
        <v>23229.85469</v>
      </c>
      <c r="D15" s="326"/>
      <c r="E15" s="332"/>
    </row>
    <row r="16" customFormat="false" ht="17.1" hidden="false" customHeight="true" outlineLevel="0" collapsed="false">
      <c r="B16" s="336" t="s">
        <v>146</v>
      </c>
      <c r="C16" s="332" t="n">
        <f aca="false">'01-1.  Sal AB17-AB18'!AA45</f>
        <v>50604.97414415</v>
      </c>
      <c r="D16" s="326"/>
      <c r="E16" s="332"/>
      <c r="L16" s="320"/>
    </row>
    <row r="17" customFormat="false" ht="17.1" hidden="false" customHeight="true" outlineLevel="0" collapsed="false">
      <c r="B17" s="336" t="s">
        <v>147</v>
      </c>
      <c r="C17" s="332" t="n">
        <f aca="false">'01-1.  Sal AB17-AB18'!AA46</f>
        <v>50116.05854915</v>
      </c>
      <c r="D17" s="326"/>
      <c r="E17" s="332"/>
      <c r="L17" s="320"/>
    </row>
    <row r="18" customFormat="false" ht="17.1" hidden="false" customHeight="true" outlineLevel="0" collapsed="false">
      <c r="B18" s="336" t="s">
        <v>148</v>
      </c>
      <c r="C18" s="332" t="n">
        <f aca="false">'01-1.  Sal AB17-AB18'!AA47</f>
        <v>55347.95308415</v>
      </c>
      <c r="D18" s="326"/>
      <c r="E18" s="332"/>
      <c r="L18" s="320"/>
    </row>
    <row r="19" customFormat="false" ht="17.1" hidden="false" customHeight="true" outlineLevel="0" collapsed="false">
      <c r="B19" s="336" t="s">
        <v>149</v>
      </c>
      <c r="C19" s="332" t="n">
        <f aca="false">'01-1.  Sal AB17-AB18'!AA48</f>
        <v>33024.1623575</v>
      </c>
      <c r="D19" s="326"/>
      <c r="E19" s="332" t="n">
        <f aca="false">C19/'01-2. Jornadas'!E14</f>
        <v>163.907893376514</v>
      </c>
      <c r="L19" s="320"/>
    </row>
    <row r="20" customFormat="false" ht="17.1" hidden="false" customHeight="true" outlineLevel="0" collapsed="false">
      <c r="B20" s="336" t="s">
        <v>150</v>
      </c>
      <c r="C20" s="332" t="n">
        <f aca="false">'01-1.  Sal AB17-AB18'!AA49</f>
        <v>37166.9670725</v>
      </c>
      <c r="D20" s="326"/>
      <c r="E20" s="332" t="n">
        <f aca="false">C20/'01-2. Jornadas'!E14</f>
        <v>184.469759144828</v>
      </c>
      <c r="L20" s="320"/>
    </row>
    <row r="21" customFormat="false" ht="17.1" hidden="false" customHeight="true" outlineLevel="0" collapsed="false">
      <c r="B21" s="336" t="s">
        <v>151</v>
      </c>
      <c r="C21" s="332" t="n">
        <f aca="false">'01-1.  Sal AB17-AB18'!AA50</f>
        <v>42004.49439225</v>
      </c>
      <c r="D21" s="326"/>
      <c r="E21" s="332" t="n">
        <f aca="false">C21/'01-2. Jornadas'!E14</f>
        <v>208.479722018315</v>
      </c>
      <c r="L21" s="320"/>
    </row>
    <row r="22" customFormat="false" ht="17.1" hidden="false" customHeight="true" outlineLevel="0" collapsed="false">
      <c r="B22" s="336" t="s">
        <v>152</v>
      </c>
      <c r="C22" s="332" t="n">
        <f aca="false">'01-1.  Sal AB17-AB18'!AA51</f>
        <v>29501.3312375</v>
      </c>
      <c r="D22" s="326"/>
      <c r="E22" s="332" t="n">
        <f aca="false">C22/'01-2. Jornadas'!E14</f>
        <v>146.423125062041</v>
      </c>
      <c r="L22" s="320"/>
    </row>
    <row r="23" customFormat="false" ht="17.1" hidden="false" customHeight="true" outlineLevel="0" collapsed="false">
      <c r="B23" s="336" t="s">
        <v>153</v>
      </c>
      <c r="C23" s="332" t="n">
        <f aca="false">'01-1.  Sal AB17-AB18'!AA52</f>
        <v>24522.968775</v>
      </c>
      <c r="D23" s="326"/>
      <c r="E23" s="332" t="n">
        <f aca="false">C23/'01-2. Jornadas'!E14</f>
        <v>121.714159097677</v>
      </c>
      <c r="L23" s="320"/>
    </row>
    <row r="24" customFormat="false" ht="17.1" hidden="false" customHeight="true" outlineLevel="0" collapsed="false">
      <c r="B24" s="336" t="s">
        <v>154</v>
      </c>
      <c r="C24" s="332" t="n">
        <f aca="false">'01-1.  Sal AB17-AB18'!AA44</f>
        <v>35942.2457025</v>
      </c>
      <c r="D24" s="326"/>
      <c r="E24" s="332"/>
      <c r="L24" s="320"/>
    </row>
    <row r="25" customFormat="false" ht="17.1" hidden="false" customHeight="true" outlineLevel="0" collapsed="false">
      <c r="B25" s="336" t="s">
        <v>155</v>
      </c>
      <c r="C25" s="332" t="n">
        <f aca="false">'01-1.  Sal AB17-AB18'!AA44</f>
        <v>35942.2457025</v>
      </c>
      <c r="D25" s="326"/>
      <c r="E25" s="332"/>
      <c r="L25" s="320"/>
    </row>
    <row r="26" customFormat="false" ht="17.1" hidden="false" customHeight="true" outlineLevel="0" collapsed="false">
      <c r="B26" s="333"/>
      <c r="C26" s="338"/>
      <c r="D26" s="335"/>
      <c r="E26" s="334"/>
      <c r="L26" s="320"/>
    </row>
    <row r="27" customFormat="false" ht="17.1" hidden="false" customHeight="true" outlineLevel="0" collapsed="false">
      <c r="B27" s="336" t="s">
        <v>156</v>
      </c>
      <c r="C27" s="337"/>
      <c r="D27" s="326"/>
      <c r="E27" s="332" t="n">
        <v>74.82</v>
      </c>
      <c r="L27" s="320"/>
    </row>
    <row r="28" customFormat="false" ht="17.1" hidden="false" customHeight="true" outlineLevel="0" collapsed="false">
      <c r="B28" s="336"/>
      <c r="C28" s="337"/>
      <c r="D28" s="326"/>
      <c r="E28" s="332"/>
      <c r="L28" s="320"/>
    </row>
    <row r="29" customFormat="false" ht="17.1" hidden="false" customHeight="true" outlineLevel="0" collapsed="false">
      <c r="B29" s="336"/>
      <c r="C29" s="337"/>
      <c r="D29" s="326"/>
      <c r="E29" s="326"/>
      <c r="L29" s="320"/>
    </row>
    <row r="30" customFormat="false" ht="17.1" hidden="false" customHeight="true" outlineLevel="0" collapsed="false">
      <c r="B30" s="339"/>
      <c r="C30" s="326"/>
      <c r="D30" s="326"/>
      <c r="E30" s="326"/>
      <c r="L30" s="320"/>
    </row>
    <row r="31" customFormat="false" ht="33.75" hidden="false" customHeight="true" outlineLevel="0" collapsed="false">
      <c r="B31" s="327" t="s">
        <v>157</v>
      </c>
      <c r="C31" s="330" t="s">
        <v>135</v>
      </c>
      <c r="D31" s="329"/>
      <c r="E31" s="329"/>
      <c r="K31" s="340"/>
      <c r="L31" s="320"/>
    </row>
    <row r="32" customFormat="false" ht="17.1" hidden="false" customHeight="true" outlineLevel="0" collapsed="false">
      <c r="B32" s="341" t="s">
        <v>158</v>
      </c>
      <c r="C32" s="338" t="n">
        <v>3.63</v>
      </c>
      <c r="D32" s="326"/>
      <c r="E32" s="326"/>
      <c r="K32" s="342"/>
      <c r="L32" s="343"/>
    </row>
    <row r="33" customFormat="false" ht="17.1" hidden="false" customHeight="true" outlineLevel="0" collapsed="false">
      <c r="B33" s="344" t="s">
        <v>159</v>
      </c>
      <c r="C33" s="338" t="n">
        <v>21</v>
      </c>
      <c r="D33" s="326"/>
      <c r="E33" s="326"/>
      <c r="K33" s="345"/>
      <c r="L33" s="346"/>
    </row>
    <row r="34" customFormat="false" ht="17.1" hidden="false" customHeight="true" outlineLevel="0" collapsed="false">
      <c r="B34" s="344" t="s">
        <v>160</v>
      </c>
      <c r="C34" s="338" t="n">
        <v>0.08</v>
      </c>
      <c r="D34" s="326"/>
      <c r="E34" s="326"/>
      <c r="K34" s="345"/>
      <c r="L34" s="346"/>
    </row>
    <row r="35" customFormat="false" ht="17.1" hidden="false" customHeight="true" outlineLevel="0" collapsed="false">
      <c r="B35" s="344" t="s">
        <v>161</v>
      </c>
      <c r="C35" s="338" t="n">
        <v>1.9</v>
      </c>
      <c r="D35" s="326"/>
      <c r="E35" s="326"/>
      <c r="K35" s="345"/>
      <c r="L35" s="346"/>
    </row>
    <row r="36" customFormat="false" ht="17.1" hidden="false" customHeight="true" outlineLevel="0" collapsed="false">
      <c r="B36" s="344" t="s">
        <v>162</v>
      </c>
      <c r="C36" s="338" t="n">
        <v>24</v>
      </c>
      <c r="D36" s="326"/>
      <c r="E36" s="326"/>
      <c r="K36" s="345"/>
      <c r="L36" s="346"/>
    </row>
    <row r="37" customFormat="false" ht="17.1" hidden="false" customHeight="true" outlineLevel="0" collapsed="false">
      <c r="B37" s="341" t="s">
        <v>163</v>
      </c>
      <c r="C37" s="338" t="n">
        <v>24</v>
      </c>
      <c r="D37" s="326"/>
      <c r="E37" s="326"/>
      <c r="K37" s="345"/>
      <c r="L37" s="346"/>
    </row>
    <row r="38" customFormat="false" ht="32.25" hidden="false" customHeight="true" outlineLevel="0" collapsed="false">
      <c r="B38" s="347" t="s">
        <v>164</v>
      </c>
      <c r="C38" s="338" t="n">
        <v>12</v>
      </c>
      <c r="D38" s="326"/>
      <c r="E38" s="326"/>
      <c r="K38" s="345"/>
      <c r="L38" s="346"/>
    </row>
    <row r="39" customFormat="false" ht="35.25" hidden="false" customHeight="true" outlineLevel="0" collapsed="false">
      <c r="B39" s="348" t="s">
        <v>165</v>
      </c>
      <c r="C39" s="338" t="n">
        <v>45</v>
      </c>
      <c r="D39" s="326"/>
      <c r="E39" s="326"/>
      <c r="K39" s="345"/>
      <c r="L39" s="346"/>
    </row>
    <row r="40" customFormat="false" ht="17.1" hidden="false" customHeight="true" outlineLevel="0" collapsed="false">
      <c r="B40" s="347" t="s">
        <v>166</v>
      </c>
      <c r="C40" s="338" t="n">
        <v>18</v>
      </c>
      <c r="D40" s="326"/>
      <c r="E40" s="326"/>
      <c r="K40" s="345"/>
      <c r="L40" s="346"/>
    </row>
    <row r="41" customFormat="false" ht="17.1" hidden="false" customHeight="true" outlineLevel="0" collapsed="false">
      <c r="B41" s="344" t="s">
        <v>167</v>
      </c>
      <c r="C41" s="338" t="n">
        <v>22</v>
      </c>
      <c r="D41" s="326"/>
      <c r="E41" s="326"/>
      <c r="K41" s="345"/>
      <c r="L41" s="346"/>
    </row>
    <row r="42" customFormat="false" ht="17.1" hidden="false" customHeight="true" outlineLevel="0" collapsed="false">
      <c r="B42" s="344" t="s">
        <v>168</v>
      </c>
      <c r="C42" s="338" t="n">
        <v>25</v>
      </c>
      <c r="D42" s="326"/>
      <c r="E42" s="326"/>
      <c r="K42" s="345"/>
      <c r="L42" s="346"/>
    </row>
    <row r="43" customFormat="false" ht="17.1" hidden="false" customHeight="true" outlineLevel="0" collapsed="false">
      <c r="B43" s="347" t="s">
        <v>169</v>
      </c>
      <c r="C43" s="338" t="n">
        <v>1</v>
      </c>
      <c r="D43" s="326"/>
      <c r="E43" s="326"/>
      <c r="K43" s="345"/>
      <c r="L43" s="346"/>
    </row>
    <row r="44" customFormat="false" ht="17.1" hidden="false" customHeight="true" outlineLevel="0" collapsed="false">
      <c r="B44" s="348" t="s">
        <v>170</v>
      </c>
      <c r="C44" s="338" t="n">
        <v>2</v>
      </c>
      <c r="D44" s="326"/>
      <c r="E44" s="326"/>
      <c r="K44" s="345"/>
      <c r="L44" s="346"/>
    </row>
    <row r="45" customFormat="false" ht="17.1" hidden="false" customHeight="true" outlineLevel="0" collapsed="false">
      <c r="B45" s="349" t="s">
        <v>171</v>
      </c>
      <c r="C45" s="338" t="n">
        <v>1.8</v>
      </c>
      <c r="D45" s="326"/>
      <c r="E45" s="326"/>
      <c r="K45" s="345"/>
      <c r="L45" s="346"/>
    </row>
    <row r="46" customFormat="false" ht="31.5" hidden="false" customHeight="true" outlineLevel="0" collapsed="false">
      <c r="B46" s="350" t="s">
        <v>172</v>
      </c>
      <c r="C46" s="338" t="n">
        <v>0.01</v>
      </c>
      <c r="D46" s="326"/>
      <c r="E46" s="326"/>
      <c r="K46" s="345"/>
      <c r="L46" s="346"/>
    </row>
    <row r="47" customFormat="false" ht="17.1" hidden="false" customHeight="true" outlineLevel="0" collapsed="false">
      <c r="B47" s="333" t="s">
        <v>173</v>
      </c>
      <c r="C47" s="338" t="n">
        <v>0.01</v>
      </c>
      <c r="D47" s="326"/>
      <c r="E47" s="326"/>
      <c r="K47" s="345"/>
      <c r="L47" s="346"/>
    </row>
    <row r="48" customFormat="false" ht="17.1" hidden="false" customHeight="true" outlineLevel="0" collapsed="false">
      <c r="B48" s="344" t="s">
        <v>174</v>
      </c>
      <c r="C48" s="338" t="n">
        <v>15</v>
      </c>
      <c r="D48" s="326"/>
      <c r="E48" s="326"/>
      <c r="K48" s="345"/>
      <c r="L48" s="346"/>
    </row>
    <row r="49" customFormat="false" ht="17.1" hidden="false" customHeight="true" outlineLevel="0" collapsed="false">
      <c r="B49" s="344" t="s">
        <v>175</v>
      </c>
      <c r="C49" s="338" t="n">
        <v>12</v>
      </c>
      <c r="D49" s="326"/>
      <c r="E49" s="326"/>
      <c r="K49" s="351"/>
      <c r="L49" s="346"/>
    </row>
    <row r="50" customFormat="false" ht="17.1" hidden="false" customHeight="true" outlineLevel="0" collapsed="false">
      <c r="B50" s="344" t="s">
        <v>176</v>
      </c>
      <c r="C50" s="338" t="n">
        <v>12</v>
      </c>
      <c r="D50" s="326"/>
      <c r="E50" s="326"/>
      <c r="K50" s="345"/>
      <c r="L50" s="346"/>
    </row>
    <row r="51" customFormat="false" ht="17.1" hidden="false" customHeight="true" outlineLevel="0" collapsed="false">
      <c r="B51" s="336" t="s">
        <v>177</v>
      </c>
      <c r="C51" s="338" t="n">
        <v>3.2</v>
      </c>
      <c r="D51" s="326"/>
      <c r="E51" s="326"/>
      <c r="K51" s="345"/>
      <c r="L51" s="346"/>
    </row>
    <row r="52" customFormat="false" ht="17.1" hidden="false" customHeight="true" outlineLevel="0" collapsed="false">
      <c r="B52" s="352" t="s">
        <v>178</v>
      </c>
      <c r="C52" s="338" t="n">
        <v>3.2</v>
      </c>
      <c r="D52" s="326"/>
      <c r="E52" s="326"/>
      <c r="K52" s="345"/>
      <c r="L52" s="346"/>
    </row>
    <row r="53" customFormat="false" ht="17.1" hidden="false" customHeight="true" outlineLevel="0" collapsed="false">
      <c r="B53" s="347" t="s">
        <v>179</v>
      </c>
      <c r="C53" s="338" t="n">
        <v>45</v>
      </c>
      <c r="D53" s="326"/>
      <c r="E53" s="326"/>
      <c r="K53" s="345"/>
      <c r="L53" s="346"/>
    </row>
    <row r="54" customFormat="false" ht="17.1" hidden="false" customHeight="true" outlineLevel="0" collapsed="false">
      <c r="B54" s="331" t="s">
        <v>180</v>
      </c>
      <c r="C54" s="338" t="n">
        <v>25</v>
      </c>
      <c r="D54" s="326"/>
      <c r="E54" s="326"/>
      <c r="K54" s="345"/>
      <c r="L54" s="346"/>
    </row>
    <row r="55" customFormat="false" ht="33" hidden="false" customHeight="true" outlineLevel="0" collapsed="false">
      <c r="B55" s="347" t="s">
        <v>181</v>
      </c>
      <c r="C55" s="338" t="n">
        <v>0.11</v>
      </c>
      <c r="D55" s="326"/>
      <c r="E55" s="326"/>
      <c r="K55" s="345"/>
      <c r="L55" s="346"/>
    </row>
    <row r="56" customFormat="false" ht="17.1" hidden="false" customHeight="true" outlineLevel="0" collapsed="false">
      <c r="B56" s="344" t="s">
        <v>182</v>
      </c>
      <c r="C56" s="338" t="n">
        <v>0.07</v>
      </c>
      <c r="D56" s="326"/>
      <c r="E56" s="326"/>
      <c r="K56" s="345"/>
      <c r="L56" s="346"/>
    </row>
    <row r="57" customFormat="false" ht="17.1" hidden="false" customHeight="true" outlineLevel="0" collapsed="false">
      <c r="B57" s="344" t="s">
        <v>183</v>
      </c>
      <c r="C57" s="338" t="n">
        <v>1</v>
      </c>
      <c r="D57" s="326"/>
      <c r="E57" s="326"/>
      <c r="K57" s="345"/>
      <c r="L57" s="346"/>
    </row>
    <row r="58" customFormat="false" ht="17.1" hidden="false" customHeight="true" outlineLevel="0" collapsed="false">
      <c r="B58" s="353" t="s">
        <v>184</v>
      </c>
      <c r="C58" s="338" t="n">
        <v>20</v>
      </c>
      <c r="D58" s="326"/>
      <c r="E58" s="326"/>
      <c r="K58" s="345"/>
      <c r="L58" s="346"/>
    </row>
    <row r="59" customFormat="false" ht="17.1" hidden="false" customHeight="true" outlineLevel="0" collapsed="false">
      <c r="B59" s="353" t="s">
        <v>185</v>
      </c>
      <c r="C59" s="338" t="n">
        <v>18</v>
      </c>
      <c r="D59" s="326"/>
      <c r="E59" s="326"/>
      <c r="K59" s="345"/>
      <c r="L59" s="346"/>
    </row>
    <row r="60" customFormat="false" ht="17.1" hidden="false" customHeight="true" outlineLevel="0" collapsed="false">
      <c r="B60" s="353" t="s">
        <v>186</v>
      </c>
      <c r="C60" s="338" t="n">
        <v>31</v>
      </c>
      <c r="D60" s="326"/>
      <c r="E60" s="354"/>
      <c r="K60" s="345"/>
      <c r="L60" s="346"/>
    </row>
    <row r="61" customFormat="false" ht="17.1" hidden="false" customHeight="true" outlineLevel="0" collapsed="false">
      <c r="B61" s="353" t="s">
        <v>187</v>
      </c>
      <c r="C61" s="338" t="n">
        <v>0.01</v>
      </c>
      <c r="D61" s="326"/>
      <c r="E61" s="354"/>
      <c r="K61" s="345"/>
      <c r="L61" s="346"/>
    </row>
    <row r="62" customFormat="false" ht="17.1" hidden="false" customHeight="true" outlineLevel="0" collapsed="false">
      <c r="B62" s="348" t="s">
        <v>188</v>
      </c>
      <c r="C62" s="338" t="n">
        <v>55</v>
      </c>
      <c r="D62" s="326"/>
      <c r="E62" s="354"/>
      <c r="K62" s="345"/>
      <c r="L62" s="346"/>
    </row>
    <row r="63" customFormat="false" ht="30.75" hidden="false" customHeight="true" outlineLevel="0" collapsed="false">
      <c r="B63" s="348" t="s">
        <v>189</v>
      </c>
      <c r="C63" s="338" t="n">
        <v>40</v>
      </c>
      <c r="D63" s="326"/>
      <c r="E63" s="354"/>
      <c r="K63" s="345"/>
      <c r="L63" s="346"/>
    </row>
    <row r="64" customFormat="false" ht="17.1" hidden="false" customHeight="true" outlineLevel="0" collapsed="false">
      <c r="B64" s="348" t="s">
        <v>190</v>
      </c>
      <c r="C64" s="338" t="n">
        <v>30</v>
      </c>
      <c r="D64" s="326"/>
      <c r="E64" s="354"/>
      <c r="F64" s="340"/>
      <c r="G64" s="340"/>
      <c r="H64" s="355"/>
      <c r="K64" s="345"/>
      <c r="L64" s="346"/>
    </row>
    <row r="65" customFormat="false" ht="17.1" hidden="false" customHeight="true" outlineLevel="0" collapsed="false">
      <c r="B65" s="353" t="s">
        <v>191</v>
      </c>
      <c r="C65" s="338" t="n">
        <v>30</v>
      </c>
      <c r="D65" s="326"/>
      <c r="E65" s="354"/>
      <c r="F65" s="340"/>
      <c r="G65" s="340"/>
      <c r="H65" s="355"/>
      <c r="K65" s="345"/>
      <c r="L65" s="346"/>
    </row>
    <row r="66" customFormat="false" ht="17.1" hidden="false" customHeight="true" outlineLevel="0" collapsed="false">
      <c r="B66" s="352" t="s">
        <v>192</v>
      </c>
      <c r="C66" s="338" t="n">
        <v>3</v>
      </c>
      <c r="D66" s="326"/>
      <c r="E66" s="354"/>
      <c r="F66" s="342"/>
      <c r="G66" s="356"/>
      <c r="H66" s="357"/>
      <c r="I66" s="358"/>
      <c r="J66" s="359"/>
      <c r="K66" s="345"/>
      <c r="L66" s="346"/>
    </row>
    <row r="67" customFormat="false" ht="17.1" hidden="false" customHeight="true" outlineLevel="0" collapsed="false">
      <c r="B67" s="360" t="s">
        <v>193</v>
      </c>
      <c r="C67" s="361" t="n">
        <v>3</v>
      </c>
      <c r="D67" s="326"/>
      <c r="E67" s="354"/>
      <c r="F67" s="342"/>
      <c r="G67" s="356"/>
      <c r="H67" s="357"/>
      <c r="I67" s="358"/>
      <c r="J67" s="359"/>
      <c r="K67" s="345"/>
      <c r="L67" s="346"/>
    </row>
    <row r="68" customFormat="false" ht="17.1" hidden="false" customHeight="true" outlineLevel="0" collapsed="false">
      <c r="B68" s="362" t="s">
        <v>194</v>
      </c>
      <c r="C68" s="361" t="n">
        <v>0.8</v>
      </c>
      <c r="D68" s="326"/>
      <c r="E68" s="326"/>
      <c r="F68" s="363"/>
      <c r="G68" s="363"/>
      <c r="H68" s="364"/>
      <c r="I68" s="365"/>
      <c r="J68" s="366"/>
      <c r="K68" s="345"/>
      <c r="L68" s="346"/>
    </row>
    <row r="69" customFormat="false" ht="17.1" hidden="false" customHeight="true" outlineLevel="0" collapsed="false">
      <c r="B69" s="367" t="s">
        <v>195</v>
      </c>
      <c r="C69" s="368" t="s">
        <v>135</v>
      </c>
      <c r="D69" s="329"/>
      <c r="E69" s="329"/>
      <c r="F69" s="363"/>
      <c r="G69" s="363"/>
      <c r="H69" s="364"/>
      <c r="I69" s="369"/>
      <c r="J69" s="370"/>
      <c r="K69" s="345"/>
      <c r="L69" s="346"/>
    </row>
    <row r="70" customFormat="false" ht="17.1" hidden="false" customHeight="true" outlineLevel="0" collapsed="false">
      <c r="B70" s="344" t="s">
        <v>196</v>
      </c>
      <c r="C70" s="337" t="n">
        <v>3</v>
      </c>
      <c r="D70" s="337"/>
      <c r="E70" s="326"/>
      <c r="F70" s="371"/>
      <c r="G70" s="371"/>
      <c r="H70" s="364"/>
      <c r="I70" s="369"/>
      <c r="J70" s="370"/>
      <c r="K70" s="345"/>
      <c r="L70" s="346"/>
    </row>
    <row r="71" customFormat="false" ht="17.1" hidden="false" customHeight="true" outlineLevel="0" collapsed="false">
      <c r="B71" s="344" t="s">
        <v>197</v>
      </c>
      <c r="C71" s="337" t="n">
        <v>1.2</v>
      </c>
      <c r="D71" s="337"/>
      <c r="E71" s="326"/>
      <c r="F71" s="372"/>
      <c r="G71" s="372"/>
      <c r="H71" s="364"/>
      <c r="I71" s="369"/>
      <c r="J71" s="370"/>
      <c r="K71" s="345"/>
      <c r="L71" s="346"/>
    </row>
    <row r="72" customFormat="false" ht="17.1" hidden="false" customHeight="true" outlineLevel="0" collapsed="false">
      <c r="B72" s="344" t="s">
        <v>198</v>
      </c>
      <c r="C72" s="337" t="n">
        <v>1.3</v>
      </c>
      <c r="D72" s="337"/>
      <c r="E72" s="326"/>
      <c r="F72" s="345"/>
      <c r="G72" s="363"/>
      <c r="H72" s="373"/>
      <c r="I72" s="374"/>
      <c r="J72" s="369"/>
      <c r="K72" s="345"/>
      <c r="L72" s="346"/>
    </row>
    <row r="73" customFormat="false" ht="17.1" hidden="false" customHeight="true" outlineLevel="0" collapsed="false">
      <c r="B73" s="344" t="s">
        <v>199</v>
      </c>
      <c r="C73" s="337" t="n">
        <v>2.2</v>
      </c>
      <c r="D73" s="337"/>
      <c r="E73" s="326"/>
      <c r="F73" s="345"/>
      <c r="G73" s="363"/>
      <c r="H73" s="373"/>
      <c r="I73" s="374"/>
      <c r="J73" s="369"/>
      <c r="K73" s="345"/>
      <c r="L73" s="346"/>
    </row>
    <row r="74" customFormat="false" ht="17.1" hidden="false" customHeight="true" outlineLevel="0" collapsed="false">
      <c r="B74" s="344" t="s">
        <v>200</v>
      </c>
      <c r="C74" s="337" t="n">
        <v>1.4</v>
      </c>
      <c r="D74" s="337"/>
      <c r="E74" s="326"/>
      <c r="F74" s="345"/>
      <c r="G74" s="363"/>
      <c r="H74" s="373"/>
      <c r="I74" s="374"/>
      <c r="J74" s="369"/>
      <c r="K74" s="345"/>
      <c r="L74" s="346"/>
    </row>
    <row r="75" customFormat="false" ht="17.1" hidden="false" customHeight="true" outlineLevel="0" collapsed="false">
      <c r="B75" s="344" t="s">
        <v>201</v>
      </c>
      <c r="C75" s="337" t="n">
        <v>2.2</v>
      </c>
      <c r="D75" s="337"/>
      <c r="E75" s="326"/>
      <c r="F75" s="345"/>
      <c r="G75" s="363"/>
      <c r="H75" s="373"/>
      <c r="I75" s="374"/>
      <c r="J75" s="369"/>
      <c r="K75" s="345"/>
      <c r="L75" s="346"/>
    </row>
    <row r="76" customFormat="false" ht="17.1" hidden="false" customHeight="true" outlineLevel="0" collapsed="false">
      <c r="B76" s="344" t="s">
        <v>202</v>
      </c>
      <c r="C76" s="337" t="n">
        <v>0.96</v>
      </c>
      <c r="D76" s="337"/>
      <c r="E76" s="326"/>
      <c r="F76" s="345"/>
      <c r="G76" s="363"/>
      <c r="H76" s="373"/>
      <c r="I76" s="374"/>
      <c r="J76" s="369"/>
      <c r="K76" s="372"/>
      <c r="L76" s="346"/>
    </row>
    <row r="77" customFormat="false" ht="17.1" hidden="false" customHeight="true" outlineLevel="0" collapsed="false">
      <c r="B77" s="344" t="s">
        <v>162</v>
      </c>
      <c r="C77" s="337" t="n">
        <v>1.1</v>
      </c>
      <c r="D77" s="337"/>
      <c r="E77" s="326"/>
      <c r="F77" s="345"/>
      <c r="G77" s="363"/>
      <c r="H77" s="373"/>
      <c r="I77" s="374"/>
      <c r="J77" s="369"/>
      <c r="K77" s="372"/>
      <c r="L77" s="346"/>
    </row>
    <row r="78" customFormat="false" ht="17.1" hidden="false" customHeight="true" outlineLevel="0" collapsed="false">
      <c r="B78" s="344" t="s">
        <v>203</v>
      </c>
      <c r="C78" s="337" t="n">
        <v>1.3</v>
      </c>
      <c r="D78" s="337"/>
      <c r="E78" s="326"/>
      <c r="F78" s="345"/>
      <c r="G78" s="363"/>
      <c r="H78" s="373"/>
      <c r="I78" s="374"/>
      <c r="J78" s="369"/>
      <c r="K78" s="375"/>
      <c r="L78" s="346"/>
    </row>
    <row r="79" customFormat="false" ht="17.1" hidden="false" customHeight="true" outlineLevel="0" collapsed="false">
      <c r="B79" s="344" t="s">
        <v>204</v>
      </c>
      <c r="C79" s="337" t="n">
        <v>1.4</v>
      </c>
      <c r="D79" s="337"/>
      <c r="E79" s="326"/>
      <c r="F79" s="345"/>
      <c r="G79" s="363"/>
      <c r="H79" s="373"/>
      <c r="I79" s="374"/>
      <c r="J79" s="369"/>
      <c r="K79" s="375"/>
      <c r="L79" s="346"/>
    </row>
    <row r="80" customFormat="false" ht="17.1" hidden="false" customHeight="true" outlineLevel="0" collapsed="false">
      <c r="B80" s="353" t="s">
        <v>205</v>
      </c>
      <c r="C80" s="337" t="n">
        <v>0.15</v>
      </c>
      <c r="D80" s="337"/>
      <c r="E80" s="326"/>
      <c r="F80" s="345"/>
      <c r="G80" s="363"/>
      <c r="H80" s="373"/>
      <c r="I80" s="374"/>
      <c r="J80" s="369"/>
      <c r="K80" s="363"/>
      <c r="L80" s="320"/>
    </row>
    <row r="81" customFormat="false" ht="30" hidden="false" customHeight="true" outlineLevel="0" collapsed="false">
      <c r="B81" s="348" t="s">
        <v>206</v>
      </c>
      <c r="C81" s="337" t="n">
        <v>0.15</v>
      </c>
      <c r="D81" s="337"/>
      <c r="E81" s="326"/>
      <c r="F81" s="345"/>
      <c r="G81" s="363"/>
      <c r="H81" s="373"/>
      <c r="I81" s="374"/>
      <c r="J81" s="369"/>
      <c r="K81" s="363"/>
      <c r="L81" s="320"/>
    </row>
    <row r="82" customFormat="false" ht="17.1" hidden="false" customHeight="true" outlineLevel="0" collapsed="false">
      <c r="B82" s="353" t="s">
        <v>207</v>
      </c>
      <c r="C82" s="337" t="n">
        <v>0.15</v>
      </c>
      <c r="D82" s="337"/>
      <c r="E82" s="326"/>
      <c r="F82" s="345"/>
      <c r="G82" s="363"/>
      <c r="H82" s="373"/>
      <c r="I82" s="374"/>
      <c r="J82" s="369"/>
      <c r="K82" s="363"/>
      <c r="L82" s="320"/>
    </row>
    <row r="83" customFormat="false" ht="17.1" hidden="false" customHeight="true" outlineLevel="0" collapsed="false">
      <c r="B83" s="344" t="s">
        <v>208</v>
      </c>
      <c r="C83" s="337" t="n">
        <v>0.07</v>
      </c>
      <c r="D83" s="337"/>
      <c r="E83" s="326"/>
      <c r="F83" s="345"/>
      <c r="G83" s="363"/>
      <c r="H83" s="373"/>
      <c r="I83" s="374"/>
      <c r="J83" s="369"/>
      <c r="K83" s="363"/>
      <c r="L83" s="320"/>
    </row>
    <row r="84" customFormat="false" ht="28.5" hidden="false" customHeight="true" outlineLevel="0" collapsed="false">
      <c r="B84" s="347" t="s">
        <v>209</v>
      </c>
      <c r="C84" s="337" t="n">
        <v>0.15</v>
      </c>
      <c r="D84" s="337"/>
      <c r="E84" s="326"/>
      <c r="F84" s="345"/>
      <c r="G84" s="363"/>
      <c r="H84" s="373"/>
      <c r="I84" s="374"/>
      <c r="J84" s="369"/>
      <c r="K84" s="363"/>
      <c r="L84" s="320"/>
    </row>
    <row r="85" customFormat="false" ht="17.1" hidden="false" customHeight="true" outlineLevel="0" collapsed="false">
      <c r="B85" s="336" t="s">
        <v>210</v>
      </c>
      <c r="C85" s="337" t="n">
        <v>40</v>
      </c>
      <c r="D85" s="337"/>
      <c r="E85" s="326"/>
      <c r="F85" s="345"/>
      <c r="G85" s="363"/>
      <c r="H85" s="373"/>
      <c r="I85" s="374"/>
      <c r="J85" s="369"/>
      <c r="K85" s="363"/>
      <c r="L85" s="320"/>
    </row>
    <row r="86" customFormat="false" ht="17.1" hidden="false" customHeight="true" outlineLevel="0" collapsed="false">
      <c r="B86" s="348" t="s">
        <v>211</v>
      </c>
      <c r="C86" s="337" t="n">
        <v>0.07</v>
      </c>
      <c r="D86" s="337"/>
      <c r="E86" s="326"/>
      <c r="F86" s="345"/>
      <c r="G86" s="363"/>
      <c r="H86" s="373"/>
      <c r="I86" s="374"/>
      <c r="J86" s="369"/>
      <c r="K86" s="363"/>
      <c r="L86" s="320"/>
    </row>
    <row r="87" customFormat="false" ht="17.1" hidden="false" customHeight="true" outlineLevel="0" collapsed="false">
      <c r="B87" s="344" t="s">
        <v>212</v>
      </c>
      <c r="C87" s="337" t="n">
        <v>0.07</v>
      </c>
      <c r="D87" s="337"/>
      <c r="E87" s="326"/>
      <c r="F87" s="345"/>
      <c r="G87" s="363"/>
      <c r="H87" s="373"/>
      <c r="I87" s="374"/>
      <c r="J87" s="369"/>
      <c r="K87" s="363"/>
      <c r="L87" s="320"/>
    </row>
    <row r="88" customFormat="false" ht="17.1" hidden="false" customHeight="true" outlineLevel="0" collapsed="false">
      <c r="B88" s="344" t="s">
        <v>213</v>
      </c>
      <c r="C88" s="337" t="n">
        <v>0.07</v>
      </c>
      <c r="D88" s="337"/>
      <c r="E88" s="326"/>
      <c r="F88" s="345"/>
      <c r="G88" s="363"/>
      <c r="H88" s="373"/>
      <c r="I88" s="374"/>
      <c r="J88" s="369"/>
      <c r="K88" s="363"/>
      <c r="L88" s="320"/>
    </row>
    <row r="89" customFormat="false" ht="17.1" hidden="false" customHeight="true" outlineLevel="0" collapsed="false">
      <c r="B89" s="344" t="s">
        <v>174</v>
      </c>
      <c r="C89" s="337" t="n">
        <v>7</v>
      </c>
      <c r="D89" s="337"/>
      <c r="E89" s="326"/>
      <c r="F89" s="345"/>
      <c r="G89" s="363"/>
      <c r="H89" s="373"/>
      <c r="I89" s="374"/>
      <c r="J89" s="369"/>
      <c r="K89" s="363"/>
      <c r="L89" s="320"/>
    </row>
    <row r="90" customFormat="false" ht="17.1" hidden="false" customHeight="true" outlineLevel="0" collapsed="false">
      <c r="B90" s="347" t="s">
        <v>214</v>
      </c>
      <c r="C90" s="337" t="n">
        <v>0.15</v>
      </c>
      <c r="D90" s="337"/>
      <c r="E90" s="326"/>
      <c r="F90" s="345"/>
      <c r="G90" s="363"/>
      <c r="H90" s="373"/>
      <c r="I90" s="374"/>
      <c r="J90" s="369"/>
      <c r="K90" s="363"/>
      <c r="L90" s="320"/>
    </row>
    <row r="91" customFormat="false" ht="17.1" hidden="false" customHeight="true" outlineLevel="0" collapsed="false">
      <c r="B91" s="344" t="s">
        <v>176</v>
      </c>
      <c r="C91" s="337" t="n">
        <v>3</v>
      </c>
      <c r="D91" s="337"/>
      <c r="E91" s="326"/>
      <c r="F91" s="345"/>
      <c r="G91" s="363"/>
      <c r="H91" s="373"/>
      <c r="I91" s="374"/>
      <c r="J91" s="369"/>
      <c r="K91" s="363"/>
      <c r="L91" s="320"/>
    </row>
    <row r="92" customFormat="false" ht="17.1" hidden="false" customHeight="true" outlineLevel="0" collapsed="false">
      <c r="B92" s="336" t="s">
        <v>178</v>
      </c>
      <c r="C92" s="337" t="n">
        <v>2.3</v>
      </c>
      <c r="D92" s="337"/>
      <c r="E92" s="326"/>
      <c r="F92" s="363"/>
      <c r="G92" s="363"/>
      <c r="H92" s="373"/>
      <c r="I92" s="374"/>
      <c r="J92" s="369"/>
      <c r="K92" s="363"/>
      <c r="L92" s="320"/>
    </row>
    <row r="93" customFormat="false" ht="17.1" hidden="false" customHeight="true" outlineLevel="0" collapsed="false">
      <c r="B93" s="353" t="s">
        <v>215</v>
      </c>
      <c r="C93" s="337" t="n">
        <v>10</v>
      </c>
      <c r="D93" s="337"/>
      <c r="E93" s="326"/>
      <c r="F93" s="375"/>
      <c r="G93" s="363"/>
      <c r="H93" s="373"/>
      <c r="I93" s="374"/>
      <c r="J93" s="369"/>
      <c r="K93" s="363"/>
      <c r="L93" s="320"/>
    </row>
    <row r="94" customFormat="false" ht="17.1" hidden="false" customHeight="true" outlineLevel="0" collapsed="false">
      <c r="B94" s="326" t="s">
        <v>180</v>
      </c>
      <c r="C94" s="337" t="n">
        <v>10</v>
      </c>
      <c r="D94" s="337"/>
      <c r="E94" s="326"/>
      <c r="F94" s="375"/>
      <c r="G94" s="363"/>
      <c r="H94" s="373"/>
      <c r="I94" s="374"/>
      <c r="J94" s="369"/>
      <c r="K94" s="363"/>
      <c r="L94" s="320"/>
    </row>
    <row r="95" customFormat="false" ht="17.1" hidden="false" customHeight="true" outlineLevel="0" collapsed="false">
      <c r="B95" s="344" t="s">
        <v>184</v>
      </c>
      <c r="C95" s="337" t="n">
        <v>2.4</v>
      </c>
      <c r="D95" s="337"/>
      <c r="E95" s="326"/>
      <c r="F95" s="376"/>
      <c r="G95" s="340"/>
      <c r="H95" s="355"/>
      <c r="L95" s="320"/>
    </row>
    <row r="96" customFormat="false" ht="17.1" hidden="false" customHeight="true" outlineLevel="0" collapsed="false">
      <c r="B96" s="344" t="s">
        <v>216</v>
      </c>
      <c r="C96" s="337" t="n">
        <v>0.96</v>
      </c>
      <c r="D96" s="337"/>
      <c r="E96" s="326"/>
      <c r="F96" s="376"/>
      <c r="G96" s="340"/>
      <c r="H96" s="355"/>
      <c r="K96" s="320"/>
      <c r="L96" s="320"/>
    </row>
    <row r="97" customFormat="false" ht="17.1" hidden="false" customHeight="true" outlineLevel="0" collapsed="false">
      <c r="B97" s="344" t="s">
        <v>217</v>
      </c>
      <c r="C97" s="337" t="n">
        <v>1.1</v>
      </c>
      <c r="D97" s="337"/>
      <c r="E97" s="326"/>
      <c r="F97" s="377"/>
      <c r="G97" s="340"/>
      <c r="H97" s="355"/>
      <c r="K97" s="320"/>
      <c r="L97" s="320"/>
    </row>
    <row r="98" customFormat="false" ht="17.1" hidden="false" customHeight="true" outlineLevel="0" collapsed="false">
      <c r="B98" s="336" t="s">
        <v>218</v>
      </c>
      <c r="C98" s="337" t="n">
        <v>10</v>
      </c>
      <c r="D98" s="337"/>
      <c r="E98" s="326"/>
      <c r="F98" s="378"/>
      <c r="G98" s="378"/>
      <c r="H98" s="355"/>
      <c r="K98" s="320"/>
      <c r="L98" s="320"/>
    </row>
    <row r="99" customFormat="false" ht="17.1" hidden="false" customHeight="true" outlineLevel="0" collapsed="false">
      <c r="B99" s="344" t="s">
        <v>191</v>
      </c>
      <c r="C99" s="337" t="n">
        <v>2.4</v>
      </c>
      <c r="D99" s="337"/>
      <c r="E99" s="326"/>
      <c r="F99" s="377"/>
      <c r="G99" s="340"/>
      <c r="H99" s="355"/>
      <c r="K99" s="320"/>
      <c r="L99" s="320"/>
    </row>
    <row r="100" customFormat="false" ht="17.1" hidden="false" customHeight="true" outlineLevel="0" collapsed="false">
      <c r="B100" s="348"/>
      <c r="C100" s="337"/>
      <c r="D100" s="326"/>
      <c r="E100" s="326"/>
      <c r="F100" s="379"/>
      <c r="G100" s="340"/>
      <c r="H100" s="355"/>
      <c r="K100" s="320"/>
      <c r="L100" s="320"/>
    </row>
    <row r="101" customFormat="false" ht="17.1" hidden="false" customHeight="true" outlineLevel="0" collapsed="false">
      <c r="B101" s="331"/>
      <c r="C101" s="337"/>
      <c r="D101" s="326"/>
      <c r="E101" s="326"/>
      <c r="F101" s="379"/>
      <c r="G101" s="340"/>
      <c r="H101" s="355"/>
      <c r="K101" s="320"/>
      <c r="L101" s="320"/>
    </row>
    <row r="102" customFormat="false" ht="17.1" hidden="false" customHeight="true" outlineLevel="0" collapsed="false">
      <c r="B102" s="367" t="s">
        <v>219</v>
      </c>
      <c r="C102" s="368" t="s">
        <v>135</v>
      </c>
      <c r="D102" s="329"/>
      <c r="E102" s="329"/>
      <c r="F102" s="340"/>
      <c r="G102" s="340"/>
      <c r="H102" s="355"/>
      <c r="K102" s="320"/>
      <c r="L102" s="320"/>
    </row>
    <row r="103" customFormat="false" ht="17.1" hidden="false" customHeight="true" outlineLevel="0" collapsed="false">
      <c r="B103" s="331" t="s">
        <v>220</v>
      </c>
      <c r="C103" s="337" t="n">
        <v>1.47</v>
      </c>
      <c r="D103" s="326"/>
      <c r="E103" s="326"/>
      <c r="F103" s="340"/>
      <c r="G103" s="340"/>
      <c r="H103" s="355"/>
      <c r="K103" s="320"/>
      <c r="L103" s="320"/>
    </row>
    <row r="104" customFormat="false" ht="17.1" hidden="false" customHeight="true" outlineLevel="0" collapsed="false">
      <c r="B104" s="331"/>
      <c r="C104" s="337"/>
      <c r="D104" s="326"/>
      <c r="E104" s="326"/>
      <c r="F104" s="340"/>
      <c r="G104" s="340"/>
      <c r="H104" s="355"/>
      <c r="K104" s="320"/>
      <c r="L104" s="320"/>
    </row>
    <row r="105" customFormat="false" ht="17.1" hidden="false" customHeight="true" outlineLevel="0" collapsed="false">
      <c r="B105" s="331"/>
      <c r="C105" s="337"/>
      <c r="D105" s="326"/>
      <c r="E105" s="326"/>
      <c r="F105" s="340"/>
      <c r="G105" s="340"/>
      <c r="H105" s="355"/>
      <c r="K105" s="320"/>
      <c r="L105" s="320"/>
    </row>
    <row r="106" customFormat="false" ht="17.1" hidden="false" customHeight="true" outlineLevel="0" collapsed="false">
      <c r="B106" s="367" t="s">
        <v>221</v>
      </c>
      <c r="C106" s="368" t="s">
        <v>222</v>
      </c>
      <c r="D106" s="329"/>
      <c r="E106" s="329"/>
      <c r="F106" s="340"/>
      <c r="G106" s="340"/>
      <c r="H106" s="355"/>
      <c r="K106" s="320"/>
      <c r="L106" s="320"/>
    </row>
    <row r="107" customFormat="false" ht="17.1" hidden="false" customHeight="true" outlineLevel="0" collapsed="false">
      <c r="B107" s="344" t="s">
        <v>223</v>
      </c>
      <c r="C107" s="380" t="n">
        <v>400</v>
      </c>
      <c r="D107" s="380"/>
      <c r="E107" s="337"/>
      <c r="F107" s="381"/>
      <c r="G107" s="340"/>
      <c r="H107" s="355"/>
      <c r="K107" s="320"/>
      <c r="L107" s="320"/>
    </row>
    <row r="108" customFormat="false" ht="17.1" hidden="false" customHeight="true" outlineLevel="0" collapsed="false">
      <c r="B108" s="344" t="s">
        <v>224</v>
      </c>
      <c r="C108" s="337" t="n">
        <v>700</v>
      </c>
      <c r="D108" s="380"/>
      <c r="E108" s="337"/>
      <c r="F108" s="340"/>
      <c r="G108" s="340"/>
      <c r="H108" s="355"/>
      <c r="K108" s="320"/>
      <c r="L108" s="320"/>
    </row>
    <row r="109" customFormat="false" ht="17.1" hidden="false" customHeight="true" outlineLevel="0" collapsed="false">
      <c r="B109" s="344" t="s">
        <v>225</v>
      </c>
      <c r="C109" s="337" t="n">
        <v>700</v>
      </c>
      <c r="D109" s="380"/>
      <c r="E109" s="337"/>
      <c r="F109" s="340"/>
      <c r="G109" s="340"/>
      <c r="H109" s="355"/>
      <c r="K109" s="320"/>
      <c r="L109" s="320"/>
    </row>
    <row r="110" customFormat="false" ht="17.1" hidden="false" customHeight="true" outlineLevel="0" collapsed="false">
      <c r="B110" s="344" t="s">
        <v>226</v>
      </c>
      <c r="C110" s="337" t="n">
        <v>700</v>
      </c>
      <c r="D110" s="380"/>
      <c r="E110" s="337"/>
      <c r="F110" s="340"/>
      <c r="G110" s="340"/>
      <c r="H110" s="355"/>
      <c r="K110" s="320"/>
      <c r="L110" s="320"/>
    </row>
    <row r="111" customFormat="false" ht="17.1" hidden="false" customHeight="true" outlineLevel="0" collapsed="false">
      <c r="B111" s="344" t="s">
        <v>227</v>
      </c>
      <c r="C111" s="337" t="n">
        <v>1320</v>
      </c>
      <c r="D111" s="380"/>
      <c r="E111" s="337"/>
      <c r="F111" s="340"/>
      <c r="G111" s="340"/>
      <c r="H111" s="355"/>
    </row>
    <row r="112" customFormat="false" ht="17.1" hidden="false" customHeight="true" outlineLevel="0" collapsed="false">
      <c r="B112" s="344" t="s">
        <v>228</v>
      </c>
      <c r="C112" s="337" t="n">
        <v>630</v>
      </c>
      <c r="D112" s="380"/>
      <c r="E112" s="337"/>
      <c r="F112" s="340"/>
      <c r="G112" s="340"/>
      <c r="H112" s="355"/>
    </row>
    <row r="113" customFormat="false" ht="17.1" hidden="false" customHeight="true" outlineLevel="0" collapsed="false">
      <c r="B113" s="344" t="s">
        <v>229</v>
      </c>
      <c r="C113" s="380" t="n">
        <v>1670</v>
      </c>
      <c r="D113" s="380"/>
      <c r="E113" s="337"/>
      <c r="F113" s="340"/>
      <c r="G113" s="340"/>
      <c r="H113" s="355"/>
    </row>
    <row r="114" customFormat="false" ht="30.75" hidden="false" customHeight="true" outlineLevel="0" collapsed="false">
      <c r="B114" s="347" t="s">
        <v>230</v>
      </c>
      <c r="C114" s="337" t="n">
        <v>1500</v>
      </c>
      <c r="D114" s="380"/>
      <c r="E114" s="337"/>
      <c r="F114" s="340"/>
      <c r="G114" s="340"/>
      <c r="H114" s="355"/>
    </row>
    <row r="115" customFormat="false" ht="17.1" hidden="false" customHeight="true" outlineLevel="0" collapsed="false">
      <c r="B115" s="344" t="s">
        <v>231</v>
      </c>
      <c r="C115" s="337" t="n">
        <v>1320</v>
      </c>
      <c r="D115" s="380"/>
      <c r="E115" s="337"/>
      <c r="F115" s="340"/>
      <c r="G115" s="340"/>
      <c r="H115" s="355"/>
    </row>
    <row r="116" customFormat="false" ht="17.1" hidden="false" customHeight="true" outlineLevel="0" collapsed="false">
      <c r="B116" s="344" t="s">
        <v>232</v>
      </c>
      <c r="C116" s="337" t="n">
        <v>1560</v>
      </c>
      <c r="D116" s="380"/>
      <c r="E116" s="337"/>
      <c r="F116" s="340"/>
      <c r="G116" s="340"/>
      <c r="H116" s="355"/>
    </row>
    <row r="117" customFormat="false" ht="17.1" hidden="false" customHeight="true" outlineLevel="0" collapsed="false">
      <c r="B117" s="344" t="s">
        <v>208</v>
      </c>
      <c r="C117" s="337" t="n">
        <v>1320</v>
      </c>
      <c r="D117" s="380"/>
      <c r="E117" s="337"/>
      <c r="F117" s="340"/>
      <c r="G117" s="340"/>
      <c r="H117" s="355"/>
    </row>
    <row r="118" customFormat="false" ht="17.1" hidden="false" customHeight="true" outlineLevel="0" collapsed="false">
      <c r="B118" s="353" t="s">
        <v>211</v>
      </c>
      <c r="C118" s="337" t="n">
        <v>1670</v>
      </c>
      <c r="D118" s="380"/>
      <c r="E118" s="337"/>
      <c r="F118" s="340"/>
      <c r="G118" s="340"/>
      <c r="H118" s="355"/>
    </row>
    <row r="119" customFormat="false" ht="17.1" hidden="false" customHeight="true" outlineLevel="0" collapsed="false">
      <c r="B119" s="344" t="s">
        <v>233</v>
      </c>
      <c r="C119" s="337" t="n">
        <v>1560</v>
      </c>
      <c r="D119" s="380"/>
      <c r="E119" s="337"/>
      <c r="F119" s="340"/>
      <c r="G119" s="340"/>
      <c r="H119" s="355"/>
    </row>
    <row r="120" customFormat="false" ht="17.1" hidden="false" customHeight="true" outlineLevel="0" collapsed="false">
      <c r="B120" s="344" t="s">
        <v>213</v>
      </c>
      <c r="C120" s="337" t="n">
        <v>1560</v>
      </c>
      <c r="D120" s="380"/>
      <c r="E120" s="337"/>
      <c r="F120" s="340"/>
      <c r="G120" s="340"/>
      <c r="H120" s="355"/>
    </row>
    <row r="121" customFormat="false" ht="17.1" hidden="false" customHeight="true" outlineLevel="0" collapsed="false">
      <c r="B121" s="347" t="s">
        <v>174</v>
      </c>
      <c r="C121" s="337" t="n">
        <v>700</v>
      </c>
      <c r="D121" s="380"/>
      <c r="E121" s="337"/>
      <c r="F121" s="340"/>
      <c r="G121" s="340"/>
      <c r="H121" s="355"/>
    </row>
    <row r="122" customFormat="false" ht="17.1" hidden="false" customHeight="true" outlineLevel="0" collapsed="false">
      <c r="B122" s="344" t="s">
        <v>176</v>
      </c>
      <c r="C122" s="337" t="n">
        <v>630</v>
      </c>
      <c r="D122" s="380"/>
      <c r="E122" s="337"/>
      <c r="F122" s="340"/>
      <c r="G122" s="340"/>
      <c r="H122" s="355"/>
    </row>
    <row r="123" customFormat="false" ht="17.1" hidden="false" customHeight="true" outlineLevel="0" collapsed="false">
      <c r="B123" s="336" t="s">
        <v>234</v>
      </c>
      <c r="C123" s="337" t="n">
        <v>410</v>
      </c>
      <c r="D123" s="380"/>
      <c r="E123" s="337"/>
      <c r="F123" s="340"/>
      <c r="G123" s="340"/>
      <c r="H123" s="355"/>
    </row>
    <row r="124" customFormat="false" ht="17.1" hidden="false" customHeight="true" outlineLevel="0" collapsed="false">
      <c r="B124" s="336" t="s">
        <v>235</v>
      </c>
      <c r="C124" s="337" t="n">
        <v>410</v>
      </c>
      <c r="D124" s="380"/>
      <c r="E124" s="337"/>
      <c r="F124" s="340"/>
      <c r="G124" s="340"/>
      <c r="H124" s="355"/>
    </row>
    <row r="125" customFormat="false" ht="17.1" hidden="false" customHeight="true" outlineLevel="0" collapsed="false">
      <c r="B125" s="344" t="s">
        <v>236</v>
      </c>
      <c r="C125" s="337" t="n">
        <v>1670</v>
      </c>
      <c r="D125" s="380"/>
      <c r="E125" s="337"/>
      <c r="F125" s="340"/>
      <c r="G125" s="340"/>
      <c r="H125" s="355"/>
    </row>
    <row r="126" customFormat="false" ht="17.1" hidden="false" customHeight="true" outlineLevel="0" collapsed="false">
      <c r="B126" s="326" t="s">
        <v>180</v>
      </c>
      <c r="C126" s="337" t="n">
        <v>1370</v>
      </c>
      <c r="D126" s="380"/>
      <c r="E126" s="380"/>
      <c r="F126" s="340"/>
      <c r="G126" s="340"/>
      <c r="H126" s="355"/>
    </row>
    <row r="127" customFormat="false" ht="17.1" hidden="false" customHeight="true" outlineLevel="0" collapsed="false">
      <c r="B127" s="336" t="s">
        <v>237</v>
      </c>
      <c r="C127" s="337" t="n">
        <v>640</v>
      </c>
      <c r="D127" s="380"/>
      <c r="E127" s="380"/>
      <c r="F127" s="340"/>
      <c r="G127" s="340"/>
      <c r="H127" s="355"/>
    </row>
    <row r="128" customFormat="false" ht="17.1" hidden="false" customHeight="true" outlineLevel="0" collapsed="false">
      <c r="B128" s="344" t="s">
        <v>238</v>
      </c>
      <c r="C128" s="337" t="n">
        <v>700</v>
      </c>
      <c r="D128" s="380"/>
      <c r="E128" s="337"/>
      <c r="F128" s="340"/>
      <c r="G128" s="340"/>
      <c r="H128" s="355"/>
    </row>
    <row r="129" customFormat="false" ht="17.1" hidden="false" customHeight="true" outlineLevel="0" collapsed="false">
      <c r="B129" s="331" t="str">
        <f aca="false">B96</f>
        <v>MiniBrMec   / MiniBr. Eco</v>
      </c>
      <c r="C129" s="337" t="n">
        <v>630</v>
      </c>
      <c r="D129" s="380"/>
      <c r="E129" s="337"/>
      <c r="F129" s="340"/>
      <c r="G129" s="340"/>
      <c r="H129" s="355"/>
    </row>
    <row r="130" customFormat="false" ht="17.1" hidden="false" customHeight="true" outlineLevel="0" collapsed="false">
      <c r="B130" s="347" t="s">
        <v>186</v>
      </c>
      <c r="C130" s="337" t="n">
        <v>700</v>
      </c>
      <c r="D130" s="380"/>
      <c r="E130" s="337"/>
    </row>
    <row r="131" customFormat="false" ht="17.1" hidden="false" customHeight="true" outlineLevel="0" collapsed="false">
      <c r="B131" s="336" t="s">
        <v>239</v>
      </c>
      <c r="C131" s="337" t="n">
        <v>7730</v>
      </c>
      <c r="D131" s="380"/>
      <c r="E131" s="337"/>
    </row>
    <row r="132" customFormat="false" ht="17.1" hidden="false" customHeight="true" outlineLevel="0" collapsed="false">
      <c r="B132" s="336" t="s">
        <v>240</v>
      </c>
      <c r="C132" s="337" t="n">
        <v>15270</v>
      </c>
      <c r="D132" s="380"/>
      <c r="E132" s="337"/>
    </row>
    <row r="133" customFormat="false" ht="17.1" hidden="false" customHeight="true" outlineLevel="0" collapsed="false">
      <c r="B133" s="326" t="s">
        <v>241</v>
      </c>
      <c r="C133" s="337" t="n">
        <v>310</v>
      </c>
      <c r="D133" s="380"/>
      <c r="E133" s="337"/>
    </row>
    <row r="134" customFormat="false" ht="17.1" hidden="false" customHeight="true" outlineLevel="0" collapsed="false">
      <c r="B134" s="344" t="s">
        <v>242</v>
      </c>
      <c r="C134" s="337" t="n">
        <v>700</v>
      </c>
      <c r="D134" s="380"/>
      <c r="E134" s="337"/>
    </row>
    <row r="135" customFormat="false" ht="17.1" hidden="false" customHeight="true" outlineLevel="0" collapsed="false">
      <c r="B135" s="336" t="s">
        <v>192</v>
      </c>
      <c r="C135" s="337" t="n">
        <v>610</v>
      </c>
      <c r="D135" s="380"/>
      <c r="E135" s="337"/>
    </row>
    <row r="136" customFormat="false" ht="15.75" hidden="false" customHeight="false" outlineLevel="0" collapsed="false">
      <c r="B136" s="362" t="s">
        <v>243</v>
      </c>
      <c r="C136" s="361" t="n">
        <v>1500</v>
      </c>
      <c r="D136" s="326"/>
      <c r="E136" s="326"/>
    </row>
    <row r="137" customFormat="false" ht="15.75" hidden="false" customHeight="false" outlineLevel="0" collapsed="false">
      <c r="B137" s="382"/>
      <c r="C137" s="383"/>
      <c r="D137" s="384"/>
      <c r="E137" s="384"/>
    </row>
    <row r="138" customFormat="false" ht="15.75" hidden="false" customHeight="false" outlineLevel="0" collapsed="false">
      <c r="B138" s="382"/>
      <c r="C138" s="383"/>
      <c r="D138" s="384"/>
      <c r="E138" s="384"/>
    </row>
  </sheetData>
  <mergeCells count="1">
    <mergeCell ref="F98:G98"/>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rowBreaks count="3" manualBreakCount="3">
    <brk id="31" man="true" max="16383" min="0"/>
    <brk id="67" man="true" max="16383" min="0"/>
    <brk id="10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65536" colorId="64" zoomScale="100" zoomScaleNormal="100" zoomScalePageLayoutView="100" workbookViewId="0">
      <selection pane="topLeft" activeCell="A1" activeCellId="0" sqref="A1:IV16384"/>
    </sheetView>
  </sheetViews>
  <sheetFormatPr defaultColWidth="11.0546875" defaultRowHeight="12.75" zeroHeight="true" outlineLevelRow="0" outlineLevelCol="0"/>
  <cols>
    <col collapsed="false" customWidth="true" hidden="false" outlineLevel="0" max="1" min="1" style="0" width="17.56"/>
    <col collapsed="false" customWidth="true" hidden="false" outlineLevel="0" max="2" min="2" style="0" width="15.41"/>
    <col collapsed="false" customWidth="true" hidden="false" outlineLevel="0" max="3" min="3" style="0" width="15.7"/>
    <col collapsed="false" customWidth="true" hidden="false" outlineLevel="0" max="4" min="4" style="0" width="14.85"/>
    <col collapsed="false" customWidth="true" hidden="false" outlineLevel="0" max="5" min="5" style="0" width="12.99"/>
    <col collapsed="false" customWidth="true" hidden="false" outlineLevel="0" max="6" min="6" style="0" width="12.42"/>
    <col collapsed="false" customWidth="true" hidden="false" outlineLevel="0" max="7" min="7" style="0" width="13.28"/>
    <col collapsed="false" customWidth="true" hidden="false" outlineLevel="0" max="8" min="8" style="0" width="12.56"/>
    <col collapsed="false" customWidth="true" hidden="false" outlineLevel="0" max="9" min="9" style="0" width="12.7"/>
    <col collapsed="false" customWidth="true" hidden="false" outlineLevel="0" max="11" min="11" style="0" width="13.28"/>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63.75" hidden="true" customHeight="false" outlineLevel="0" collapsed="false">
      <c r="F4" s="385" t="s">
        <v>244</v>
      </c>
      <c r="G4" s="386" t="s">
        <v>245</v>
      </c>
      <c r="H4" s="386" t="s">
        <v>246</v>
      </c>
      <c r="I4" s="387" t="s">
        <v>247</v>
      </c>
    </row>
    <row r="5" customFormat="false" ht="76.5" hidden="true" customHeight="false" outlineLevel="0" collapsed="false">
      <c r="A5" s="10"/>
      <c r="B5" s="388" t="s">
        <v>248</v>
      </c>
      <c r="C5" s="388" t="s">
        <v>249</v>
      </c>
      <c r="D5" s="388" t="s">
        <v>250</v>
      </c>
      <c r="E5" s="388" t="s">
        <v>251</v>
      </c>
      <c r="F5" s="385" t="s">
        <v>252</v>
      </c>
      <c r="G5" s="389" t="n">
        <v>0.3871</v>
      </c>
      <c r="H5" s="389" t="n">
        <v>0.08701</v>
      </c>
      <c r="I5" s="390" t="s">
        <v>21</v>
      </c>
    </row>
    <row r="6" customFormat="false" ht="12.75" hidden="true" customHeight="false" outlineLevel="0" collapsed="false">
      <c r="A6" s="391" t="s">
        <v>136</v>
      </c>
      <c r="B6" s="392" t="n">
        <f aca="false">'01 Pre_Do_fes'!K9+'01 Pre_Do_fes'!K18+'01 Pre_Do_fes'!K27+'01 Pre_Do_fes'!K36+'01 Pre_Do_fes'!K45+'01 Pre_Do_fes'!K54</f>
        <v>0.915824915824916</v>
      </c>
      <c r="C6" s="392" t="n">
        <f aca="false">'02 Pre_Otros ser. limp.2011'!F8+'02 Pre_Otros ser. limp.2011'!F27+'02 Pre_Otros ser. limp.2011'!F46+'02 Pre_Otros ser. limp.2011'!F84</f>
        <v>4</v>
      </c>
      <c r="D6" s="392" t="n">
        <f aca="false">'02 Pre_Otros ser. limp.2011'!K65</f>
        <v>0.252525252525253</v>
      </c>
      <c r="E6" s="392" t="e">
        <f aca="false">#REF!+#REF!++#REF!</f>
        <v>#REF!</v>
      </c>
      <c r="F6" s="393" t="e">
        <f aca="false">SUM(B6:E6)</f>
        <v>#REF!</v>
      </c>
      <c r="G6" s="392" t="e">
        <f aca="false">F6*$G$5</f>
        <v>#REF!</v>
      </c>
      <c r="H6" s="392" t="e">
        <f aca="false">F6*$H$5</f>
        <v>#REF!</v>
      </c>
      <c r="I6" s="394" t="e">
        <f aca="false">SUM(F6:H6)</f>
        <v>#REF!</v>
      </c>
    </row>
    <row r="7" customFormat="false" ht="12.75" hidden="true" customHeight="false" outlineLevel="0" collapsed="false">
      <c r="A7" s="395" t="s">
        <v>137</v>
      </c>
      <c r="B7" s="392" t="n">
        <f aca="false">'01 Pre_Do_fes'!K10+'01 Pre_Do_fes'!K19+'01 Pre_Do_fes'!K28+'01 Pre_Do_fes'!K37+'01 Pre_Do_fes'!K46+'01 Pre_Do_fes'!K55</f>
        <v>0.228956228956229</v>
      </c>
      <c r="C7" s="392" t="n">
        <f aca="false">'02 Pre_Otros ser. limp.2011'!F9+'02 Pre_Otros ser. limp.2011'!F28+'02 Pre_Otros ser. limp.2011'!F47+'02 Pre_Otros ser. limp.2011'!F85</f>
        <v>0</v>
      </c>
      <c r="D7" s="392" t="n">
        <f aca="false">'02 Pre_Otros ser. limp.2011'!K66</f>
        <v>0</v>
      </c>
      <c r="E7" s="392" t="e">
        <f aca="false">#REF!+#REF!++#REF!</f>
        <v>#REF!</v>
      </c>
      <c r="F7" s="393" t="e">
        <f aca="false">SUM(B7:E7)</f>
        <v>#REF!</v>
      </c>
      <c r="G7" s="392" t="e">
        <f aca="false">F7*$G$5</f>
        <v>#REF!</v>
      </c>
      <c r="H7" s="392" t="e">
        <f aca="false">F7*$H$5</f>
        <v>#REF!</v>
      </c>
      <c r="I7" s="394" t="e">
        <f aca="false">SUM(F7:H7)</f>
        <v>#REF!</v>
      </c>
    </row>
    <row r="8" customFormat="false" ht="12.75" hidden="true" customHeight="false" outlineLevel="0" collapsed="false">
      <c r="A8" s="391" t="s">
        <v>140</v>
      </c>
      <c r="B8" s="392" t="n">
        <f aca="false">'01 Pre_Do_fes'!K11+'01 Pre_Do_fes'!K20+'01 Pre_Do_fes'!K29+'01 Pre_Do_fes'!K38+'01 Pre_Do_fes'!K47+'01 Pre_Do_fes'!K56</f>
        <v>4.57912457912458</v>
      </c>
      <c r="C8" s="392" t="n">
        <f aca="false">'02 Pre_Otros ser. limp.2011'!F10+'02 Pre_Otros ser. limp.2011'!F29+'02 Pre_Otros ser. limp.2011'!F48+'02 Pre_Otros ser. limp.2011'!F86</f>
        <v>16.5</v>
      </c>
      <c r="D8" s="392" t="n">
        <f aca="false">'02 Pre_Otros ser. limp.2011'!K67</f>
        <v>1.01010101010101</v>
      </c>
      <c r="E8" s="392" t="e">
        <f aca="false">#REF!+#REF!++#REF!</f>
        <v>#REF!</v>
      </c>
      <c r="F8" s="393" t="e">
        <f aca="false">SUM(B8:E8)</f>
        <v>#REF!</v>
      </c>
      <c r="G8" s="392" t="e">
        <f aca="false">F8*$G$5</f>
        <v>#REF!</v>
      </c>
      <c r="H8" s="392" t="e">
        <f aca="false">F8*$H$5</f>
        <v>#REF!</v>
      </c>
      <c r="I8" s="394" t="e">
        <f aca="false">SUM(F8:H8)</f>
        <v>#REF!</v>
      </c>
    </row>
    <row r="9" customFormat="false" ht="12.75" hidden="true" customHeight="false" outlineLevel="0" collapsed="false">
      <c r="A9" s="391" t="s">
        <v>141</v>
      </c>
      <c r="B9" s="392" t="n">
        <f aca="false">'01 Pre_Do_fes'!K12+'01 Pre_Do_fes'!K21+'01 Pre_Do_fes'!K30+'01 Pre_Do_fes'!K39+'01 Pre_Do_fes'!K48+'01 Pre_Do_fes'!K57</f>
        <v>1.14478114478115</v>
      </c>
      <c r="C9" s="392" t="n">
        <f aca="false">'02 Pre_Otros ser. limp.2011'!F11+'02 Pre_Otros ser. limp.2011'!F30+'02 Pre_Otros ser. limp.2011'!F49+'02 Pre_Otros ser. limp.2011'!F87</f>
        <v>0</v>
      </c>
      <c r="D9" s="392" t="n">
        <f aca="false">'02 Pre_Otros ser. limp.2011'!K68</f>
        <v>0</v>
      </c>
      <c r="E9" s="392" t="e">
        <f aca="false">#REF!+#REF!++#REF!</f>
        <v>#REF!</v>
      </c>
      <c r="F9" s="393" t="e">
        <f aca="false">SUM(B9:E9)</f>
        <v>#REF!</v>
      </c>
      <c r="G9" s="392" t="e">
        <f aca="false">F9*$G$5</f>
        <v>#REF!</v>
      </c>
      <c r="H9" s="392" t="e">
        <f aca="false">F9*$H$5</f>
        <v>#REF!</v>
      </c>
      <c r="I9" s="394" t="e">
        <f aca="false">SUM(F9:H9)</f>
        <v>#REF!</v>
      </c>
    </row>
    <row r="10" customFormat="false" ht="15.75" hidden="true" customHeight="false" outlineLevel="0" collapsed="false">
      <c r="A10" s="396" t="s">
        <v>253</v>
      </c>
      <c r="B10" s="397" t="n">
        <f aca="false">SUM(B6:B9)</f>
        <v>6.86868686868687</v>
      </c>
      <c r="C10" s="397" t="n">
        <f aca="false">SUM(C6:C9)</f>
        <v>20.5</v>
      </c>
      <c r="D10" s="397" t="n">
        <f aca="false">SUM(D6:D9)</f>
        <v>1.26262626262626</v>
      </c>
      <c r="E10" s="397" t="e">
        <f aca="false">SUM(E6:E9)</f>
        <v>#REF!</v>
      </c>
      <c r="F10" s="398" t="e">
        <f aca="false">SUM(F6:F9)</f>
        <v>#REF!</v>
      </c>
      <c r="G10" s="399" t="e">
        <f aca="false">SUM(G6:G9)</f>
        <v>#REF!</v>
      </c>
      <c r="H10" s="399" t="e">
        <f aca="false">SUM(H6:H9)</f>
        <v>#REF!</v>
      </c>
      <c r="I10" s="400" t="e">
        <f aca="false">SUM(I6:I9)</f>
        <v>#REF!</v>
      </c>
    </row>
    <row r="11" customFormat="false" ht="15.75" hidden="true" customHeight="false" outlineLevel="0" collapsed="false">
      <c r="A11" s="401" t="s">
        <v>26</v>
      </c>
      <c r="B11" s="402" t="n">
        <f aca="false">B10*(1+G5)</f>
        <v>9.52755555555556</v>
      </c>
      <c r="C11" s="402" t="n">
        <f aca="false">C10*(1+G5)</f>
        <v>28.43555</v>
      </c>
      <c r="D11" s="402" t="n">
        <f aca="false">D10*(1+G5)</f>
        <v>1.75138888888889</v>
      </c>
      <c r="E11" s="402" t="e">
        <f aca="false">E10*(1+$G$5)</f>
        <v>#REF!</v>
      </c>
      <c r="F11" s="402" t="e">
        <f aca="false">SUM(B11:E11)</f>
        <v>#REF!</v>
      </c>
      <c r="G11" s="403"/>
      <c r="H11" s="403"/>
      <c r="I11" s="404" t="e">
        <f aca="false">I10</f>
        <v>#REF!</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7"/>
  <sheetViews>
    <sheetView showFormulas="false" showGridLines="true" showRowColHeaders="true" showZeros="true" rightToLeft="false" tabSelected="false" showOutlineSymbols="true" defaultGridColor="true" view="normal" topLeftCell="A1" colorId="64" zoomScale="100" zoomScaleNormal="100" zoomScalePageLayoutView="200" workbookViewId="0">
      <selection pane="topLeft" activeCell="I2" activeCellId="0" sqref="I2:M2"/>
    </sheetView>
  </sheetViews>
  <sheetFormatPr defaultColWidth="11.0546875" defaultRowHeight="12.75" zeroHeight="false" outlineLevelRow="0" outlineLevelCol="0"/>
  <cols>
    <col collapsed="false" customWidth="true" hidden="false" outlineLevel="0" max="1" min="1" style="0" width="5.41"/>
  </cols>
  <sheetData>
    <row r="2" customFormat="false" ht="21.75" hidden="false" customHeight="true" outlineLevel="0" collapsed="false">
      <c r="B2" s="254" t="s">
        <v>254</v>
      </c>
      <c r="C2" s="255"/>
      <c r="D2" s="255"/>
      <c r="E2" s="255"/>
      <c r="F2" s="255"/>
      <c r="G2" s="405"/>
      <c r="H2" s="255"/>
      <c r="I2" s="406"/>
      <c r="J2" s="406"/>
      <c r="K2" s="407"/>
      <c r="L2" s="408"/>
      <c r="M2" s="409"/>
    </row>
    <row r="3" customFormat="false" ht="12.75" hidden="false" customHeight="false" outlineLevel="0" collapsed="false">
      <c r="B3" s="21"/>
    </row>
    <row r="4" customFormat="false" ht="24" hidden="false" customHeight="true" outlineLevel="0" collapsed="false"/>
    <row r="5" customFormat="false" ht="29.25" hidden="false" customHeight="true" outlineLevel="0" collapsed="false">
      <c r="B5" s="410" t="s">
        <v>255</v>
      </c>
      <c r="C5" s="410"/>
      <c r="D5" s="410"/>
      <c r="E5" s="410"/>
      <c r="F5" s="410"/>
      <c r="G5" s="410"/>
      <c r="H5" s="410"/>
    </row>
    <row r="6" customFormat="false" ht="24.75" hidden="false" customHeight="true" outlineLevel="0" collapsed="false"/>
    <row r="7" customFormat="false" ht="89.25" hidden="false" customHeight="true" outlineLevel="0" collapsed="false">
      <c r="B7" s="411" t="s">
        <v>256</v>
      </c>
      <c r="C7" s="411"/>
      <c r="D7" s="411"/>
      <c r="E7" s="411"/>
      <c r="F7" s="411"/>
      <c r="G7" s="411"/>
      <c r="H7" s="411"/>
    </row>
  </sheetData>
  <mergeCells count="2">
    <mergeCell ref="B5:H5"/>
    <mergeCell ref="B7:H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W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 activeCellId="0" sqref="M2"/>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27.14"/>
    <col collapsed="false" customWidth="true" hidden="false" outlineLevel="0" max="3" min="3" style="0" width="11.85"/>
    <col collapsed="false" customWidth="true" hidden="false" outlineLevel="0" max="4" min="4" style="0" width="11.28"/>
    <col collapsed="false" customWidth="true" hidden="false" outlineLevel="0" max="5" min="5" style="0" width="5.56"/>
    <col collapsed="false" customWidth="true" hidden="false" outlineLevel="0" max="6" min="6" style="0" width="5.85"/>
    <col collapsed="false" customWidth="true" hidden="false" outlineLevel="0" max="7" min="7" style="0" width="3.7"/>
    <col collapsed="false" customWidth="true" hidden="false" outlineLevel="0" max="8" min="8" style="0" width="5.71"/>
    <col collapsed="false" customWidth="true" hidden="false" outlineLevel="0" max="9" min="9" style="0" width="5.56"/>
    <col collapsed="false" customWidth="true" hidden="false" outlineLevel="0" max="10" min="10" style="0" width="12.85"/>
    <col collapsed="false" customWidth="true" hidden="false" outlineLevel="0" max="11" min="11" style="0" width="13.56"/>
    <col collapsed="false" customWidth="true" hidden="false" outlineLevel="0" max="12" min="12" style="16" width="3.56"/>
    <col collapsed="false" customWidth="true" hidden="false" outlineLevel="0" max="13" min="13" style="16" width="32.56"/>
    <col collapsed="false" customWidth="true" hidden="true" outlineLevel="0" max="14" min="14" style="0" width="32.28"/>
  </cols>
  <sheetData>
    <row r="2" customFormat="false" ht="21.75" hidden="false" customHeight="true" outlineLevel="0" collapsed="false">
      <c r="B2" s="254" t="s">
        <v>257</v>
      </c>
      <c r="C2" s="255"/>
      <c r="D2" s="255"/>
      <c r="E2" s="255"/>
      <c r="F2" s="255"/>
      <c r="G2" s="405"/>
      <c r="H2" s="255"/>
      <c r="I2" s="412"/>
      <c r="J2" s="412"/>
      <c r="K2" s="255"/>
      <c r="L2" s="408"/>
      <c r="M2" s="409"/>
    </row>
    <row r="3" customFormat="false" ht="13.5" hidden="false" customHeight="false" outlineLevel="0" collapsed="false"/>
    <row r="4" customFormat="false" ht="25.5" hidden="false" customHeight="true" outlineLevel="0" collapsed="false">
      <c r="B4" s="413" t="s">
        <v>258</v>
      </c>
      <c r="C4" s="414"/>
      <c r="D4" s="415"/>
      <c r="E4" s="415"/>
      <c r="F4" s="415"/>
      <c r="G4" s="415"/>
      <c r="H4" s="415"/>
      <c r="I4" s="415"/>
      <c r="J4" s="415"/>
      <c r="K4" s="416"/>
      <c r="L4" s="417"/>
      <c r="M4" s="418" t="s">
        <v>259</v>
      </c>
      <c r="N4" s="418"/>
    </row>
    <row r="5" s="16" customFormat="true" ht="13.5" hidden="false" customHeight="false" outlineLevel="0" collapsed="false">
      <c r="B5" s="419"/>
      <c r="C5" s="420"/>
      <c r="D5" s="420"/>
      <c r="E5" s="421"/>
      <c r="F5" s="422"/>
      <c r="G5" s="423"/>
      <c r="H5" s="424"/>
      <c r="I5" s="424"/>
      <c r="J5" s="425"/>
      <c r="K5" s="426"/>
      <c r="L5" s="427"/>
    </row>
    <row r="6" customFormat="false" ht="16.5" hidden="false" customHeight="true" outlineLevel="0" collapsed="false">
      <c r="B6" s="428" t="s">
        <v>260</v>
      </c>
      <c r="C6" s="429"/>
      <c r="D6" s="429"/>
      <c r="E6" s="430"/>
      <c r="F6" s="431"/>
      <c r="G6" s="431"/>
      <c r="H6" s="431"/>
      <c r="I6" s="431"/>
      <c r="J6" s="431"/>
      <c r="K6" s="432"/>
      <c r="L6" s="427"/>
    </row>
    <row r="7" customFormat="false" ht="13.5" hidden="false" customHeight="false" outlineLevel="0" collapsed="false">
      <c r="B7" s="433"/>
      <c r="C7" s="434"/>
      <c r="D7" s="434"/>
      <c r="E7" s="435"/>
      <c r="F7" s="436" t="s">
        <v>261</v>
      </c>
      <c r="G7" s="436"/>
      <c r="H7" s="436"/>
      <c r="I7" s="436"/>
      <c r="J7" s="437" t="s">
        <v>262</v>
      </c>
      <c r="K7" s="438"/>
      <c r="L7" s="427"/>
    </row>
    <row r="8" customFormat="false" ht="38.25" hidden="false" customHeight="false" outlineLevel="0" collapsed="false">
      <c r="B8" s="439" t="s">
        <v>263</v>
      </c>
      <c r="C8" s="440" t="str">
        <f aca="false">C14</f>
        <v>MAQUINA-RIA</v>
      </c>
      <c r="D8" s="440" t="s">
        <v>264</v>
      </c>
      <c r="E8" s="441" t="s">
        <v>265</v>
      </c>
      <c r="F8" s="442" t="s">
        <v>266</v>
      </c>
      <c r="G8" s="395" t="s">
        <v>267</v>
      </c>
      <c r="H8" s="443" t="s">
        <v>268</v>
      </c>
      <c r="I8" s="444" t="s">
        <v>269</v>
      </c>
      <c r="J8" s="445" t="s">
        <v>270</v>
      </c>
      <c r="K8" s="446" t="s">
        <v>271</v>
      </c>
      <c r="L8" s="427"/>
      <c r="M8" s="447" t="s">
        <v>272</v>
      </c>
    </row>
    <row r="9" customFormat="false" ht="121.5" hidden="false" customHeight="true" outlineLevel="0" collapsed="false">
      <c r="B9" s="448" t="s">
        <v>273</v>
      </c>
      <c r="C9" s="449" t="s">
        <v>274</v>
      </c>
      <c r="D9" s="449" t="s">
        <v>275</v>
      </c>
      <c r="E9" s="450" t="n">
        <v>6</v>
      </c>
      <c r="F9" s="451" t="n">
        <v>0</v>
      </c>
      <c r="G9" s="452" t="n">
        <v>1</v>
      </c>
      <c r="H9" s="452" t="n">
        <v>6</v>
      </c>
      <c r="I9" s="453" t="n">
        <v>76</v>
      </c>
      <c r="J9" s="454" t="n">
        <f aca="false">F9*H9*(I9/297)</f>
        <v>0</v>
      </c>
      <c r="K9" s="455" t="n">
        <v>6</v>
      </c>
      <c r="L9" s="427"/>
      <c r="M9" s="456" t="s">
        <v>276</v>
      </c>
      <c r="N9" s="456"/>
    </row>
    <row r="10" customFormat="false" ht="15.75" hidden="false" customHeight="false" outlineLevel="0" collapsed="false">
      <c r="B10" s="457" t="s">
        <v>50</v>
      </c>
      <c r="C10" s="458"/>
      <c r="D10" s="458"/>
      <c r="E10" s="459"/>
      <c r="F10" s="460"/>
      <c r="G10" s="461"/>
      <c r="H10" s="462"/>
      <c r="I10" s="463"/>
      <c r="J10" s="464" t="n">
        <f aca="false">SUM(J9:J9)</f>
        <v>0</v>
      </c>
      <c r="K10" s="465" t="n">
        <f aca="false">SUM(K9:K9)</f>
        <v>6</v>
      </c>
      <c r="L10" s="427"/>
    </row>
    <row r="11" s="16" customFormat="true" ht="13.5" hidden="false" customHeight="false" outlineLevel="0" collapsed="false">
      <c r="B11" s="419"/>
      <c r="C11" s="420"/>
      <c r="D11" s="420"/>
      <c r="E11" s="421"/>
      <c r="F11" s="422"/>
      <c r="G11" s="423"/>
      <c r="H11" s="424"/>
      <c r="I11" s="424"/>
      <c r="J11" s="425"/>
      <c r="K11" s="426"/>
      <c r="L11" s="427"/>
    </row>
    <row r="12" customFormat="false" ht="15.75" hidden="false" customHeight="false" outlineLevel="0" collapsed="false">
      <c r="B12" s="428" t="s">
        <v>277</v>
      </c>
      <c r="C12" s="429"/>
      <c r="D12" s="429"/>
      <c r="E12" s="430"/>
      <c r="F12" s="431"/>
      <c r="G12" s="431"/>
      <c r="H12" s="431"/>
      <c r="I12" s="431"/>
      <c r="J12" s="466"/>
      <c r="K12" s="432"/>
      <c r="L12" s="427"/>
      <c r="M12" s="467"/>
      <c r="N12" s="468"/>
      <c r="O12" s="16"/>
      <c r="P12" s="16"/>
      <c r="Q12" s="16"/>
      <c r="R12" s="16"/>
      <c r="S12" s="469"/>
      <c r="T12" s="469"/>
      <c r="U12" s="16"/>
      <c r="V12" s="16"/>
    </row>
    <row r="13" customFormat="false" ht="13.5" hidden="false" customHeight="false" outlineLevel="0" collapsed="false">
      <c r="B13" s="433"/>
      <c r="C13" s="434"/>
      <c r="D13" s="434"/>
      <c r="E13" s="435"/>
      <c r="F13" s="436" t="s">
        <v>261</v>
      </c>
      <c r="G13" s="436"/>
      <c r="H13" s="436"/>
      <c r="I13" s="436"/>
      <c r="J13" s="437" t="s">
        <v>262</v>
      </c>
      <c r="K13" s="438"/>
      <c r="L13" s="427"/>
    </row>
    <row r="14" customFormat="false" ht="38.25" hidden="false" customHeight="false" outlineLevel="0" collapsed="false">
      <c r="B14" s="439" t="s">
        <v>263</v>
      </c>
      <c r="C14" s="440" t="s">
        <v>278</v>
      </c>
      <c r="D14" s="440" t="s">
        <v>279</v>
      </c>
      <c r="E14" s="441" t="s">
        <v>265</v>
      </c>
      <c r="F14" s="442" t="s">
        <v>266</v>
      </c>
      <c r="G14" s="395" t="s">
        <v>280</v>
      </c>
      <c r="H14" s="443" t="str">
        <f aca="false">H8</f>
        <v>Itine-rarios</v>
      </c>
      <c r="I14" s="444" t="s">
        <v>269</v>
      </c>
      <c r="J14" s="445" t="s">
        <v>270</v>
      </c>
      <c r="K14" s="470" t="s">
        <v>271</v>
      </c>
      <c r="L14" s="427"/>
      <c r="M14" s="471" t="s">
        <v>281</v>
      </c>
      <c r="T14" s="472"/>
      <c r="U14" s="16"/>
      <c r="V14" s="16"/>
    </row>
    <row r="15" customFormat="false" ht="70.5" hidden="false" customHeight="true" outlineLevel="0" collapsed="false">
      <c r="B15" s="473" t="s">
        <v>282</v>
      </c>
      <c r="C15" s="440" t="s">
        <v>283</v>
      </c>
      <c r="D15" s="449" t="str">
        <f aca="false">D9</f>
        <v>76 DÍAS / AÑO</v>
      </c>
      <c r="E15" s="450" t="n">
        <v>12</v>
      </c>
      <c r="F15" s="451" t="n">
        <v>0</v>
      </c>
      <c r="G15" s="452" t="n">
        <v>1</v>
      </c>
      <c r="H15" s="452" t="n">
        <v>8</v>
      </c>
      <c r="I15" s="453" t="n">
        <f aca="false">I9</f>
        <v>76</v>
      </c>
      <c r="J15" s="454" t="n">
        <f aca="false">F15*H15*(I15/297)</f>
        <v>0</v>
      </c>
      <c r="K15" s="455" t="n">
        <v>12</v>
      </c>
      <c r="L15" s="427"/>
      <c r="M15" s="474" t="s">
        <v>284</v>
      </c>
      <c r="N15" s="474"/>
      <c r="O15" s="16"/>
      <c r="P15" s="16"/>
      <c r="Q15" s="475"/>
      <c r="R15" s="16"/>
      <c r="S15" s="469"/>
      <c r="T15" s="469"/>
      <c r="U15" s="16"/>
      <c r="V15" s="16"/>
    </row>
    <row r="16" customFormat="false" ht="15.75" hidden="false" customHeight="false" outlineLevel="0" collapsed="false">
      <c r="B16" s="457" t="s">
        <v>50</v>
      </c>
      <c r="C16" s="458"/>
      <c r="D16" s="458"/>
      <c r="E16" s="459"/>
      <c r="F16" s="460"/>
      <c r="G16" s="461"/>
      <c r="H16" s="462"/>
      <c r="I16" s="463"/>
      <c r="J16" s="464" t="n">
        <f aca="false">SUM(J15:J15)</f>
        <v>0</v>
      </c>
      <c r="K16" s="465" t="n">
        <f aca="false">SUM(K15:K15)</f>
        <v>12</v>
      </c>
      <c r="L16" s="427"/>
    </row>
    <row r="17" customFormat="false" ht="13.5" hidden="false" customHeight="false" outlineLevel="0" collapsed="false">
      <c r="B17" s="419"/>
      <c r="C17" s="424"/>
      <c r="D17" s="424"/>
      <c r="E17" s="424"/>
      <c r="F17" s="424"/>
      <c r="G17" s="424"/>
      <c r="H17" s="424"/>
      <c r="I17" s="424"/>
      <c r="J17" s="419"/>
      <c r="K17" s="476"/>
      <c r="L17" s="427"/>
    </row>
    <row r="18" s="16" customFormat="true" ht="20.25" hidden="false" customHeight="true" outlineLevel="0" collapsed="false">
      <c r="B18" s="428" t="s">
        <v>285</v>
      </c>
      <c r="C18" s="429"/>
      <c r="D18" s="429"/>
      <c r="E18" s="430"/>
      <c r="F18" s="431"/>
      <c r="G18" s="431"/>
      <c r="H18" s="431"/>
      <c r="I18" s="431"/>
      <c r="J18" s="466"/>
      <c r="K18" s="432"/>
      <c r="L18" s="427" t="s">
        <v>286</v>
      </c>
      <c r="M18" s="477"/>
      <c r="N18" s="478"/>
      <c r="O18" s="456"/>
    </row>
    <row r="19" customFormat="false" ht="13.5" hidden="false" customHeight="false" outlineLevel="0" collapsed="false">
      <c r="B19" s="433"/>
      <c r="C19" s="434"/>
      <c r="D19" s="434"/>
      <c r="E19" s="435"/>
      <c r="F19" s="436" t="s">
        <v>261</v>
      </c>
      <c r="G19" s="436"/>
      <c r="H19" s="436"/>
      <c r="I19" s="436"/>
      <c r="J19" s="437" t="s">
        <v>262</v>
      </c>
      <c r="K19" s="438"/>
      <c r="L19" s="427"/>
    </row>
    <row r="20" s="16" customFormat="true" ht="38.25" hidden="false" customHeight="false" outlineLevel="0" collapsed="false">
      <c r="B20" s="439" t="s">
        <v>263</v>
      </c>
      <c r="C20" s="440" t="str">
        <f aca="false">C14</f>
        <v>MAQUINA-RIA</v>
      </c>
      <c r="D20" s="479" t="s">
        <v>279</v>
      </c>
      <c r="E20" s="441" t="s">
        <v>265</v>
      </c>
      <c r="F20" s="442" t="s">
        <v>266</v>
      </c>
      <c r="G20" s="395" t="s">
        <v>280</v>
      </c>
      <c r="H20" s="443" t="str">
        <f aca="false">H14</f>
        <v>Itine-rarios</v>
      </c>
      <c r="I20" s="444" t="s">
        <v>269</v>
      </c>
      <c r="J20" s="445" t="s">
        <v>270</v>
      </c>
      <c r="K20" s="470" t="s">
        <v>271</v>
      </c>
      <c r="L20" s="427"/>
      <c r="M20" s="480" t="s">
        <v>281</v>
      </c>
    </row>
    <row r="21" customFormat="false" ht="66.75" hidden="false" customHeight="true" outlineLevel="0" collapsed="false">
      <c r="B21" s="481" t="s">
        <v>287</v>
      </c>
      <c r="C21" s="482" t="s">
        <v>288</v>
      </c>
      <c r="D21" s="449" t="str">
        <f aca="false">D9</f>
        <v>76 DÍAS / AÑO</v>
      </c>
      <c r="E21" s="450" t="n">
        <v>6</v>
      </c>
      <c r="F21" s="451" t="n">
        <v>0</v>
      </c>
      <c r="G21" s="452" t="n">
        <v>1</v>
      </c>
      <c r="H21" s="452" t="n">
        <v>6</v>
      </c>
      <c r="I21" s="453" t="n">
        <f aca="false">I9</f>
        <v>76</v>
      </c>
      <c r="J21" s="454" t="n">
        <f aca="false">F21*H21*(I21/297)</f>
        <v>0</v>
      </c>
      <c r="K21" s="455" t="n">
        <v>6</v>
      </c>
      <c r="L21" s="427"/>
      <c r="M21" s="483" t="s">
        <v>289</v>
      </c>
      <c r="N21" s="483"/>
      <c r="O21" s="16"/>
      <c r="P21" s="16"/>
      <c r="Q21" s="16"/>
      <c r="R21" s="16"/>
      <c r="S21" s="16"/>
      <c r="T21" s="16"/>
      <c r="U21" s="16"/>
      <c r="V21" s="16"/>
    </row>
    <row r="22" customFormat="false" ht="66.75" hidden="false" customHeight="true" outlineLevel="0" collapsed="false">
      <c r="B22" s="481"/>
      <c r="C22" s="484" t="str">
        <f aca="false">C21</f>
        <v>Porter con carrito portabolsas</v>
      </c>
      <c r="D22" s="449" t="str">
        <f aca="false">D21</f>
        <v>76 DÍAS / AÑO</v>
      </c>
      <c r="E22" s="485" t="n">
        <v>6</v>
      </c>
      <c r="F22" s="485" t="n">
        <f aca="false">F21</f>
        <v>0</v>
      </c>
      <c r="G22" s="485" t="n">
        <f aca="false">G21</f>
        <v>1</v>
      </c>
      <c r="H22" s="485" t="n">
        <f aca="false">H21</f>
        <v>6</v>
      </c>
      <c r="I22" s="485" t="n">
        <f aca="false">I21</f>
        <v>76</v>
      </c>
      <c r="J22" s="486" t="n">
        <f aca="false">F22*H22*(I22/297)</f>
        <v>0</v>
      </c>
      <c r="K22" s="487" t="n">
        <v>6</v>
      </c>
      <c r="L22" s="488"/>
      <c r="M22" s="480" t="s">
        <v>290</v>
      </c>
      <c r="N22" s="16"/>
      <c r="O22" s="16"/>
      <c r="P22" s="16"/>
      <c r="Q22" s="16"/>
      <c r="R22" s="16"/>
      <c r="S22" s="16"/>
      <c r="T22" s="16"/>
      <c r="U22" s="16"/>
      <c r="V22" s="16"/>
    </row>
    <row r="23" customFormat="false" ht="15.75" hidden="false" customHeight="false" outlineLevel="0" collapsed="false">
      <c r="B23" s="457" t="s">
        <v>50</v>
      </c>
      <c r="C23" s="458"/>
      <c r="D23" s="458"/>
      <c r="E23" s="459"/>
      <c r="F23" s="460"/>
      <c r="G23" s="461"/>
      <c r="H23" s="462"/>
      <c r="I23" s="489"/>
      <c r="J23" s="464" t="n">
        <f aca="false">SUM(J21:J21)</f>
        <v>0</v>
      </c>
      <c r="K23" s="465" t="n">
        <f aca="false">SUM(K21:K22)</f>
        <v>12</v>
      </c>
      <c r="L23" s="427"/>
      <c r="M23" s="467"/>
      <c r="N23" s="468"/>
      <c r="O23" s="468"/>
      <c r="P23" s="468"/>
      <c r="Q23" s="468"/>
      <c r="R23" s="468"/>
      <c r="S23" s="472"/>
      <c r="T23" s="472"/>
      <c r="U23" s="16"/>
      <c r="V23" s="16"/>
    </row>
    <row r="24" customFormat="false" ht="13.5" hidden="false" customHeight="false" outlineLevel="0" collapsed="false">
      <c r="B24" s="419"/>
      <c r="C24" s="424"/>
      <c r="D24" s="424"/>
      <c r="E24" s="424"/>
      <c r="F24" s="424"/>
      <c r="G24" s="424"/>
      <c r="H24" s="424"/>
      <c r="I24" s="424"/>
      <c r="J24" s="419"/>
      <c r="K24" s="476"/>
      <c r="L24" s="427"/>
      <c r="M24" s="467"/>
      <c r="N24" s="468"/>
      <c r="O24" s="468"/>
      <c r="P24" s="490"/>
      <c r="Q24" s="468"/>
      <c r="R24" s="468"/>
      <c r="S24" s="472"/>
      <c r="T24" s="472"/>
      <c r="U24" s="16"/>
      <c r="V24" s="16"/>
    </row>
    <row r="25" customFormat="false" ht="15" hidden="false" customHeight="false" outlineLevel="0" collapsed="false">
      <c r="B25" s="491" t="s">
        <v>291</v>
      </c>
      <c r="C25" s="492"/>
      <c r="D25" s="493"/>
      <c r="E25" s="494"/>
      <c r="F25" s="16"/>
      <c r="G25" s="16"/>
      <c r="H25" s="16"/>
      <c r="I25" s="16"/>
      <c r="J25" s="427"/>
      <c r="K25" s="495"/>
      <c r="L25" s="427"/>
      <c r="M25" s="496"/>
      <c r="N25" s="496"/>
      <c r="O25" s="496"/>
      <c r="P25" s="496"/>
      <c r="Q25" s="16"/>
      <c r="R25" s="16"/>
      <c r="S25" s="16"/>
      <c r="T25" s="16"/>
      <c r="U25" s="16"/>
      <c r="V25" s="16"/>
    </row>
    <row r="26" customFormat="false" ht="12.75" hidden="false" customHeight="false" outlineLevel="0" collapsed="false">
      <c r="B26" s="433"/>
      <c r="C26" s="434"/>
      <c r="D26" s="434"/>
      <c r="E26" s="435"/>
      <c r="F26" s="497" t="s">
        <v>292</v>
      </c>
      <c r="G26" s="71"/>
      <c r="H26" s="71"/>
      <c r="I26" s="498"/>
      <c r="J26" s="499" t="s">
        <v>262</v>
      </c>
      <c r="K26" s="500"/>
      <c r="L26" s="427"/>
      <c r="M26" s="501"/>
      <c r="N26" s="501"/>
      <c r="O26" s="501"/>
      <c r="P26" s="501"/>
      <c r="Q26" s="16"/>
      <c r="R26" s="16"/>
      <c r="S26" s="16"/>
      <c r="T26" s="16"/>
      <c r="U26" s="16"/>
      <c r="V26" s="16"/>
    </row>
    <row r="27" customFormat="false" ht="38.25" hidden="false" customHeight="false" outlineLevel="0" collapsed="false">
      <c r="B27" s="439" t="s">
        <v>263</v>
      </c>
      <c r="C27" s="440" t="str">
        <f aca="false">C20</f>
        <v>MAQUINA-RIA</v>
      </c>
      <c r="D27" s="440" t="s">
        <v>279</v>
      </c>
      <c r="E27" s="441" t="s">
        <v>265</v>
      </c>
      <c r="F27" s="442" t="s">
        <v>266</v>
      </c>
      <c r="G27" s="395" t="s">
        <v>280</v>
      </c>
      <c r="H27" s="395" t="s">
        <v>268</v>
      </c>
      <c r="I27" s="444" t="s">
        <v>269</v>
      </c>
      <c r="J27" s="445" t="s">
        <v>270</v>
      </c>
      <c r="K27" s="470" t="s">
        <v>271</v>
      </c>
      <c r="L27" s="427"/>
      <c r="M27" s="471" t="s">
        <v>293</v>
      </c>
      <c r="N27" s="16"/>
      <c r="O27" s="16"/>
      <c r="P27" s="16"/>
      <c r="Q27" s="16"/>
      <c r="R27" s="16"/>
      <c r="S27" s="16"/>
      <c r="T27" s="16"/>
      <c r="U27" s="16"/>
      <c r="V27" s="16"/>
    </row>
    <row r="28" customFormat="false" ht="65.25" hidden="false" customHeight="true" outlineLevel="0" collapsed="false">
      <c r="B28" s="473" t="s">
        <v>294</v>
      </c>
      <c r="C28" s="482" t="s">
        <v>295</v>
      </c>
      <c r="D28" s="449" t="str">
        <f aca="false">D15</f>
        <v>76 DÍAS / AÑO</v>
      </c>
      <c r="E28" s="450" t="n">
        <v>3</v>
      </c>
      <c r="F28" s="451" t="n">
        <v>1</v>
      </c>
      <c r="G28" s="452" t="n">
        <v>1</v>
      </c>
      <c r="H28" s="452" t="n">
        <v>3</v>
      </c>
      <c r="I28" s="453" t="n">
        <f aca="false">I22</f>
        <v>76</v>
      </c>
      <c r="J28" s="454" t="n">
        <v>3</v>
      </c>
      <c r="K28" s="455" t="n">
        <v>3</v>
      </c>
      <c r="L28" s="427"/>
      <c r="M28" s="456" t="s">
        <v>296</v>
      </c>
      <c r="N28" s="456"/>
      <c r="O28" s="16"/>
      <c r="P28" s="16"/>
      <c r="Q28" s="16"/>
      <c r="R28" s="16"/>
      <c r="S28" s="16"/>
      <c r="T28" s="16"/>
      <c r="U28" s="16"/>
      <c r="V28" s="16"/>
    </row>
    <row r="29" customFormat="false" ht="36" hidden="false" customHeight="true" outlineLevel="0" collapsed="false">
      <c r="B29" s="502" t="s">
        <v>297</v>
      </c>
      <c r="C29" s="503"/>
      <c r="D29" s="503"/>
      <c r="E29" s="504"/>
      <c r="F29" s="505"/>
      <c r="G29" s="506"/>
      <c r="H29" s="507"/>
      <c r="I29" s="508"/>
      <c r="J29" s="509" t="n">
        <f aca="false">SUM(J28:J28)</f>
        <v>3</v>
      </c>
      <c r="K29" s="510" t="n">
        <f aca="false">SUM(K28:K28)</f>
        <v>3</v>
      </c>
      <c r="L29" s="427"/>
      <c r="M29" s="456"/>
      <c r="N29" s="456"/>
      <c r="O29" s="511"/>
      <c r="P29" s="512"/>
      <c r="Q29" s="16"/>
      <c r="R29" s="16"/>
      <c r="S29" s="16"/>
      <c r="T29" s="16"/>
      <c r="U29" s="16"/>
      <c r="V29" s="16"/>
    </row>
    <row r="30" customFormat="false" ht="13.5" hidden="false" customHeight="false" outlineLevel="0" collapsed="false">
      <c r="B30" s="419"/>
      <c r="C30" s="424"/>
      <c r="D30" s="424"/>
      <c r="E30" s="424"/>
      <c r="F30" s="424"/>
      <c r="G30" s="424"/>
      <c r="H30" s="424"/>
      <c r="I30" s="424"/>
      <c r="J30" s="419"/>
      <c r="K30" s="476"/>
      <c r="L30" s="427"/>
      <c r="M30" s="496"/>
      <c r="N30" s="496"/>
      <c r="O30" s="496"/>
      <c r="P30" s="16"/>
      <c r="Q30" s="16"/>
      <c r="R30" s="16"/>
      <c r="S30" s="16"/>
      <c r="T30" s="16"/>
      <c r="U30" s="16"/>
      <c r="V30" s="16"/>
      <c r="W30" s="16"/>
    </row>
    <row r="31" s="513" customFormat="true" ht="13.5" hidden="false" customHeight="true" outlineLevel="0" collapsed="false">
      <c r="B31" s="428" t="s">
        <v>298</v>
      </c>
      <c r="C31" s="514"/>
      <c r="D31" s="429"/>
      <c r="E31" s="430"/>
      <c r="F31" s="431"/>
      <c r="G31" s="431"/>
      <c r="H31" s="431"/>
      <c r="I31" s="431"/>
      <c r="J31" s="466"/>
      <c r="K31" s="432"/>
      <c r="L31" s="427"/>
      <c r="M31" s="515"/>
      <c r="N31" s="516"/>
      <c r="O31" s="517"/>
      <c r="P31" s="501"/>
      <c r="Q31" s="501"/>
      <c r="R31" s="501"/>
      <c r="S31" s="501"/>
      <c r="T31" s="501"/>
      <c r="U31" s="501"/>
      <c r="V31" s="518"/>
      <c r="W31" s="501"/>
    </row>
    <row r="32" s="513" customFormat="true" ht="13.5" hidden="false" customHeight="true" outlineLevel="0" collapsed="false">
      <c r="B32" s="433"/>
      <c r="C32" s="434"/>
      <c r="D32" s="434"/>
      <c r="E32" s="435"/>
      <c r="F32" s="497" t="s">
        <v>292</v>
      </c>
      <c r="G32" s="71"/>
      <c r="H32" s="71"/>
      <c r="I32" s="498"/>
      <c r="J32" s="499" t="s">
        <v>262</v>
      </c>
      <c r="K32" s="500"/>
      <c r="L32" s="427"/>
      <c r="M32" s="515"/>
      <c r="N32" s="516"/>
      <c r="O32" s="517"/>
      <c r="P32" s="501"/>
      <c r="Q32" s="501"/>
      <c r="R32" s="501"/>
      <c r="S32" s="501"/>
      <c r="T32" s="501"/>
      <c r="U32" s="501"/>
      <c r="V32" s="518"/>
      <c r="W32" s="501"/>
    </row>
    <row r="33" s="513" customFormat="true" ht="36.75" hidden="false" customHeight="true" outlineLevel="0" collapsed="false">
      <c r="B33" s="439" t="s">
        <v>263</v>
      </c>
      <c r="C33" s="440" t="str">
        <f aca="false">C27</f>
        <v>MAQUINA-RIA</v>
      </c>
      <c r="D33" s="440" t="s">
        <v>279</v>
      </c>
      <c r="E33" s="441" t="s">
        <v>265</v>
      </c>
      <c r="F33" s="442" t="s">
        <v>266</v>
      </c>
      <c r="G33" s="395" t="s">
        <v>280</v>
      </c>
      <c r="H33" s="395" t="s">
        <v>268</v>
      </c>
      <c r="I33" s="444" t="s">
        <v>269</v>
      </c>
      <c r="J33" s="445" t="s">
        <v>270</v>
      </c>
      <c r="K33" s="470" t="s">
        <v>271</v>
      </c>
      <c r="L33" s="427"/>
      <c r="M33" s="515" t="s">
        <v>299</v>
      </c>
      <c r="N33" s="516"/>
      <c r="O33" s="517"/>
      <c r="P33" s="501"/>
      <c r="Q33" s="501"/>
      <c r="R33" s="501"/>
      <c r="S33" s="501"/>
      <c r="T33" s="501"/>
      <c r="U33" s="501"/>
      <c r="V33" s="518"/>
      <c r="W33" s="501"/>
    </row>
    <row r="34" s="513" customFormat="true" ht="55.5" hidden="false" customHeight="true" outlineLevel="0" collapsed="false">
      <c r="B34" s="519" t="s">
        <v>300</v>
      </c>
      <c r="C34" s="482" t="s">
        <v>301</v>
      </c>
      <c r="D34" s="449" t="str">
        <f aca="false">D15</f>
        <v>76 DÍAS / AÑO</v>
      </c>
      <c r="E34" s="450" t="n">
        <v>1</v>
      </c>
      <c r="F34" s="451" t="n">
        <v>1</v>
      </c>
      <c r="G34" s="452" t="n">
        <v>1</v>
      </c>
      <c r="H34" s="452" t="n">
        <v>1</v>
      </c>
      <c r="I34" s="453" t="n">
        <f aca="false">I28</f>
        <v>76</v>
      </c>
      <c r="J34" s="454" t="n">
        <v>1</v>
      </c>
      <c r="K34" s="455" t="n">
        <v>1</v>
      </c>
      <c r="L34" s="427"/>
      <c r="M34" s="520" t="s">
        <v>302</v>
      </c>
      <c r="N34" s="520"/>
      <c r="O34" s="517"/>
      <c r="P34" s="501"/>
      <c r="Q34" s="501"/>
      <c r="R34" s="501"/>
      <c r="S34" s="501"/>
      <c r="T34" s="501"/>
      <c r="U34" s="501"/>
      <c r="V34" s="518"/>
      <c r="W34" s="501"/>
    </row>
    <row r="35" s="513" customFormat="true" ht="55.5" hidden="false" customHeight="true" outlineLevel="0" collapsed="false">
      <c r="B35" s="519"/>
      <c r="C35" s="484" t="s">
        <v>303</v>
      </c>
      <c r="D35" s="449" t="str">
        <f aca="false">D34</f>
        <v>76 DÍAS / AÑO</v>
      </c>
      <c r="E35" s="485" t="n">
        <f aca="false">E34</f>
        <v>1</v>
      </c>
      <c r="F35" s="485" t="n">
        <f aca="false">F34</f>
        <v>1</v>
      </c>
      <c r="G35" s="485" t="n">
        <f aca="false">G34</f>
        <v>1</v>
      </c>
      <c r="H35" s="485" t="n">
        <f aca="false">H34</f>
        <v>1</v>
      </c>
      <c r="I35" s="485" t="n">
        <f aca="false">I34</f>
        <v>76</v>
      </c>
      <c r="J35" s="486" t="n">
        <v>1</v>
      </c>
      <c r="K35" s="487" t="n">
        <v>1</v>
      </c>
      <c r="L35" s="521"/>
      <c r="M35" s="515"/>
      <c r="N35" s="516"/>
      <c r="O35" s="517"/>
      <c r="P35" s="501"/>
      <c r="Q35" s="501"/>
      <c r="R35" s="501"/>
      <c r="S35" s="501"/>
      <c r="T35" s="501"/>
      <c r="U35" s="501"/>
      <c r="V35" s="518"/>
      <c r="W35" s="501"/>
    </row>
    <row r="36" s="513" customFormat="true" ht="13.5" hidden="false" customHeight="true" outlineLevel="0" collapsed="false">
      <c r="B36" s="457" t="s">
        <v>304</v>
      </c>
      <c r="C36" s="458"/>
      <c r="D36" s="458"/>
      <c r="E36" s="459"/>
      <c r="F36" s="460"/>
      <c r="G36" s="461"/>
      <c r="H36" s="462"/>
      <c r="I36" s="463"/>
      <c r="J36" s="464" t="n">
        <f aca="false">SUM(J34:J35)</f>
        <v>2</v>
      </c>
      <c r="K36" s="465" t="n">
        <f aca="false">SUM(K34:K35)</f>
        <v>2</v>
      </c>
      <c r="L36" s="427"/>
      <c r="M36" s="515"/>
      <c r="N36" s="516"/>
      <c r="O36" s="517"/>
      <c r="P36" s="501"/>
      <c r="Q36" s="501"/>
      <c r="R36" s="501"/>
      <c r="S36" s="501"/>
      <c r="T36" s="501"/>
      <c r="U36" s="501"/>
      <c r="V36" s="518"/>
      <c r="W36" s="501"/>
    </row>
    <row r="37" s="513" customFormat="true" ht="13.5" hidden="false" customHeight="true" outlineLevel="0" collapsed="false">
      <c r="B37" s="419"/>
      <c r="C37" s="424"/>
      <c r="D37" s="424"/>
      <c r="E37" s="424"/>
      <c r="F37" s="424"/>
      <c r="G37" s="424"/>
      <c r="H37" s="424"/>
      <c r="I37" s="424"/>
      <c r="J37" s="419"/>
      <c r="K37" s="476"/>
      <c r="L37" s="427"/>
      <c r="M37" s="515"/>
      <c r="N37" s="516"/>
      <c r="O37" s="517"/>
      <c r="P37" s="501"/>
      <c r="Q37" s="501"/>
      <c r="R37" s="501"/>
      <c r="S37" s="501"/>
      <c r="T37" s="501"/>
      <c r="U37" s="501"/>
      <c r="V37" s="518"/>
      <c r="W37" s="501"/>
    </row>
    <row r="38" s="513" customFormat="true" ht="13.5" hidden="false" customHeight="true" outlineLevel="0" collapsed="false">
      <c r="B38" s="428" t="s">
        <v>305</v>
      </c>
      <c r="C38" s="514"/>
      <c r="D38" s="429"/>
      <c r="E38" s="430"/>
      <c r="F38" s="431"/>
      <c r="G38" s="431"/>
      <c r="H38" s="431"/>
      <c r="I38" s="431"/>
      <c r="J38" s="466"/>
      <c r="K38" s="432"/>
      <c r="L38" s="427"/>
      <c r="M38" s="515"/>
      <c r="N38" s="516"/>
      <c r="O38" s="517"/>
      <c r="P38" s="501"/>
      <c r="Q38" s="501"/>
      <c r="R38" s="501"/>
      <c r="S38" s="501"/>
      <c r="T38" s="501"/>
      <c r="U38" s="501"/>
      <c r="V38" s="518"/>
      <c r="W38" s="501"/>
    </row>
    <row r="39" s="513" customFormat="true" ht="13.5" hidden="false" customHeight="true" outlineLevel="0" collapsed="false">
      <c r="B39" s="433"/>
      <c r="C39" s="434"/>
      <c r="D39" s="434"/>
      <c r="E39" s="435"/>
      <c r="F39" s="497" t="s">
        <v>292</v>
      </c>
      <c r="G39" s="71"/>
      <c r="H39" s="71"/>
      <c r="I39" s="498"/>
      <c r="J39" s="499" t="s">
        <v>262</v>
      </c>
      <c r="K39" s="500"/>
      <c r="L39" s="427"/>
      <c r="M39" s="515"/>
      <c r="N39" s="516"/>
      <c r="O39" s="517"/>
      <c r="P39" s="501"/>
      <c r="Q39" s="501"/>
      <c r="R39" s="501"/>
      <c r="S39" s="501"/>
      <c r="T39" s="501"/>
      <c r="U39" s="501"/>
      <c r="V39" s="518"/>
      <c r="W39" s="501"/>
    </row>
    <row r="40" s="513" customFormat="true" ht="40.5" hidden="false" customHeight="true" outlineLevel="0" collapsed="false">
      <c r="B40" s="439" t="s">
        <v>263</v>
      </c>
      <c r="C40" s="440" t="s">
        <v>306</v>
      </c>
      <c r="D40" s="440" t="s">
        <v>279</v>
      </c>
      <c r="E40" s="441" t="s">
        <v>265</v>
      </c>
      <c r="F40" s="442" t="s">
        <v>266</v>
      </c>
      <c r="G40" s="395" t="s">
        <v>280</v>
      </c>
      <c r="H40" s="395" t="s">
        <v>268</v>
      </c>
      <c r="I40" s="444" t="s">
        <v>269</v>
      </c>
      <c r="J40" s="445" t="s">
        <v>270</v>
      </c>
      <c r="K40" s="470" t="s">
        <v>271</v>
      </c>
      <c r="L40" s="427"/>
      <c r="M40" s="515" t="s">
        <v>307</v>
      </c>
      <c r="N40" s="516"/>
      <c r="O40" s="517"/>
      <c r="P40" s="501"/>
      <c r="Q40" s="501"/>
      <c r="R40" s="501"/>
      <c r="S40" s="501"/>
      <c r="T40" s="501"/>
      <c r="U40" s="501"/>
      <c r="V40" s="518"/>
      <c r="W40" s="501"/>
    </row>
    <row r="41" s="513" customFormat="true" ht="54" hidden="false" customHeight="true" outlineLevel="0" collapsed="false">
      <c r="B41" s="473" t="s">
        <v>308</v>
      </c>
      <c r="C41" s="449" t="s">
        <v>309</v>
      </c>
      <c r="D41" s="449" t="str">
        <f aca="false">D28</f>
        <v>76 DÍAS / AÑO</v>
      </c>
      <c r="E41" s="450" t="n">
        <v>3</v>
      </c>
      <c r="F41" s="451" t="n">
        <v>0</v>
      </c>
      <c r="G41" s="452" t="n">
        <v>1</v>
      </c>
      <c r="H41" s="452" t="n">
        <v>3</v>
      </c>
      <c r="I41" s="453" t="n">
        <f aca="false">I35</f>
        <v>76</v>
      </c>
      <c r="J41" s="454" t="n">
        <f aca="false">F41*H41*(I41/297)</f>
        <v>0</v>
      </c>
      <c r="K41" s="455" t="n">
        <v>3</v>
      </c>
      <c r="L41" s="427"/>
      <c r="M41" s="515"/>
      <c r="N41" s="516"/>
      <c r="O41" s="517"/>
      <c r="P41" s="501"/>
      <c r="Q41" s="501"/>
      <c r="R41" s="501"/>
      <c r="S41" s="501"/>
      <c r="T41" s="501"/>
      <c r="U41" s="501"/>
      <c r="V41" s="518"/>
      <c r="W41" s="501"/>
    </row>
    <row r="42" s="513" customFormat="true" ht="15.75" hidden="false" customHeight="false" outlineLevel="0" collapsed="false">
      <c r="B42" s="457" t="s">
        <v>304</v>
      </c>
      <c r="C42" s="458"/>
      <c r="D42" s="458"/>
      <c r="E42" s="459"/>
      <c r="F42" s="460"/>
      <c r="G42" s="461"/>
      <c r="H42" s="462"/>
      <c r="I42" s="463"/>
      <c r="J42" s="522" t="n">
        <f aca="false">SUM(J41:J41)</f>
        <v>0</v>
      </c>
      <c r="K42" s="465" t="n">
        <v>3</v>
      </c>
      <c r="L42" s="427"/>
      <c r="M42" s="515"/>
      <c r="N42" s="516"/>
      <c r="O42" s="517"/>
      <c r="P42" s="501"/>
      <c r="Q42" s="501"/>
      <c r="R42" s="501"/>
      <c r="S42" s="501"/>
      <c r="T42" s="501"/>
      <c r="U42" s="501"/>
      <c r="V42" s="518"/>
      <c r="W42" s="501"/>
    </row>
    <row r="43" s="513" customFormat="true" ht="13.5" hidden="false" customHeight="true" outlineLevel="0" collapsed="false">
      <c r="J43" s="521"/>
      <c r="K43" s="523"/>
      <c r="L43" s="521"/>
      <c r="M43" s="515"/>
      <c r="N43" s="516"/>
      <c r="O43" s="517"/>
      <c r="P43" s="501"/>
      <c r="Q43" s="501"/>
      <c r="R43" s="501"/>
      <c r="S43" s="501"/>
      <c r="T43" s="501"/>
      <c r="U43" s="501"/>
      <c r="V43" s="518"/>
      <c r="W43" s="501"/>
    </row>
    <row r="44" customFormat="false" ht="27.75" hidden="false" customHeight="true" outlineLevel="0" collapsed="false">
      <c r="B44" s="524" t="s">
        <v>310</v>
      </c>
      <c r="C44" s="525"/>
      <c r="D44" s="525"/>
      <c r="E44" s="525"/>
      <c r="F44" s="525"/>
      <c r="G44" s="525"/>
      <c r="H44" s="525"/>
      <c r="I44" s="525"/>
      <c r="J44" s="526" t="n">
        <f aca="false">J10+J16+J23+J29+J36+J42</f>
        <v>5</v>
      </c>
      <c r="K44" s="526" t="n">
        <f aca="false">K10+K16+K23+K29+K36+K42</f>
        <v>38</v>
      </c>
      <c r="L44" s="427"/>
      <c r="M44" s="501"/>
      <c r="N44" s="501"/>
      <c r="O44" s="492"/>
      <c r="P44" s="16"/>
      <c r="Q44" s="16"/>
      <c r="R44" s="16"/>
      <c r="S44" s="16"/>
      <c r="T44" s="16"/>
      <c r="U44" s="16"/>
      <c r="V44" s="527"/>
      <c r="W44" s="16"/>
    </row>
    <row r="45" customFormat="false" ht="12.75" hidden="false" customHeight="false" outlineLevel="0" collapsed="false">
      <c r="M45" s="501"/>
      <c r="N45" s="501"/>
      <c r="O45" s="492"/>
      <c r="P45" s="16"/>
      <c r="Q45" s="16"/>
      <c r="R45" s="16"/>
      <c r="S45" s="16"/>
      <c r="T45" s="16"/>
      <c r="U45" s="16"/>
      <c r="V45" s="469"/>
      <c r="W45" s="16"/>
    </row>
    <row r="46" customFormat="false" ht="12.75" hidden="false" customHeight="false" outlineLevel="0" collapsed="false">
      <c r="B46" s="38"/>
      <c r="M46" s="501"/>
      <c r="N46" s="501"/>
      <c r="O46" s="492"/>
      <c r="P46" s="16"/>
      <c r="Q46" s="16"/>
      <c r="R46" s="16"/>
      <c r="S46" s="16"/>
      <c r="T46" s="16"/>
      <c r="U46" s="16"/>
      <c r="V46" s="16"/>
      <c r="W46" s="16"/>
    </row>
    <row r="47" customFormat="false" ht="12.75" hidden="false" customHeight="false" outlineLevel="0" collapsed="false">
      <c r="B47" s="528" t="s">
        <v>311</v>
      </c>
      <c r="M47" s="529"/>
      <c r="N47" s="530"/>
      <c r="O47" s="531"/>
      <c r="P47" s="532"/>
      <c r="Q47" s="532"/>
      <c r="R47" s="532"/>
      <c r="S47" s="529"/>
      <c r="T47" s="532"/>
      <c r="U47" s="532"/>
      <c r="V47" s="16"/>
      <c r="W47" s="16"/>
    </row>
    <row r="48" customFormat="false" ht="15" hidden="false" customHeight="false" outlineLevel="0" collapsed="false">
      <c r="B48" s="38" t="s">
        <v>312</v>
      </c>
      <c r="C48" s="0" t="n">
        <v>21</v>
      </c>
      <c r="M48" s="533"/>
      <c r="N48" s="534"/>
      <c r="O48" s="535"/>
      <c r="P48" s="536"/>
      <c r="Q48" s="536"/>
      <c r="R48" s="536"/>
      <c r="S48" s="472"/>
      <c r="T48" s="472"/>
      <c r="U48" s="472"/>
      <c r="V48" s="16"/>
      <c r="W48" s="16"/>
    </row>
    <row r="49" customFormat="false" ht="12.75" hidden="false" customHeight="false" outlineLevel="0" collapsed="false">
      <c r="B49" s="496" t="s">
        <v>313</v>
      </c>
      <c r="C49" s="0" t="n">
        <v>12</v>
      </c>
      <c r="M49" s="475"/>
      <c r="N49" s="537"/>
      <c r="O49" s="538"/>
      <c r="P49" s="468"/>
      <c r="Q49" s="16"/>
      <c r="R49" s="16"/>
      <c r="S49" s="539"/>
      <c r="T49" s="472"/>
      <c r="U49" s="518"/>
      <c r="V49" s="16"/>
      <c r="W49" s="16"/>
    </row>
    <row r="50" customFormat="false" ht="12.75" hidden="false" customHeight="false" outlineLevel="0" collapsed="false">
      <c r="B50" s="496" t="s">
        <v>314</v>
      </c>
      <c r="C50" s="0" t="n">
        <v>5</v>
      </c>
      <c r="M50" s="475"/>
      <c r="N50" s="537"/>
      <c r="O50" s="538"/>
      <c r="P50" s="468"/>
      <c r="Q50" s="16"/>
      <c r="R50" s="16"/>
      <c r="S50" s="57"/>
      <c r="T50" s="537"/>
      <c r="U50" s="472"/>
      <c r="V50" s="16"/>
      <c r="W50" s="16"/>
    </row>
    <row r="51" customFormat="false" ht="12.75" hidden="false" customHeight="false" outlineLevel="0" collapsed="false">
      <c r="B51" s="496" t="s">
        <v>315</v>
      </c>
      <c r="C51" s="0" t="n">
        <v>5</v>
      </c>
      <c r="H51" s="0" t="s">
        <v>316</v>
      </c>
      <c r="M51" s="475"/>
      <c r="N51" s="537"/>
      <c r="O51" s="538"/>
      <c r="P51" s="468"/>
      <c r="Q51" s="16"/>
      <c r="R51" s="16"/>
      <c r="S51" s="540"/>
      <c r="T51" s="527"/>
      <c r="U51" s="527"/>
      <c r="V51" s="16"/>
      <c r="W51" s="16"/>
    </row>
    <row r="52" customFormat="false" ht="12.75" hidden="false" customHeight="false" outlineLevel="0" collapsed="false">
      <c r="C52" s="0" t="n">
        <f aca="false">SUM(C48:C51)</f>
        <v>43</v>
      </c>
      <c r="N52" s="16"/>
      <c r="O52" s="16"/>
      <c r="P52" s="16"/>
      <c r="Q52" s="16"/>
      <c r="R52" s="475"/>
      <c r="S52" s="16"/>
      <c r="T52" s="469"/>
      <c r="U52" s="469"/>
      <c r="V52" s="16"/>
      <c r="W52" s="16"/>
    </row>
    <row r="53" customFormat="false" ht="12.75" hidden="false" customHeight="false" outlineLevel="0" collapsed="false">
      <c r="N53" s="16"/>
      <c r="O53" s="16"/>
      <c r="P53" s="16"/>
      <c r="Q53" s="16"/>
      <c r="R53" s="16"/>
      <c r="S53" s="16"/>
      <c r="T53" s="16"/>
      <c r="U53" s="16"/>
      <c r="V53" s="16"/>
      <c r="W53" s="16"/>
    </row>
    <row r="54" customFormat="false" ht="12.75" hidden="false" customHeight="false" outlineLevel="0" collapsed="false">
      <c r="B54" s="0" t="s">
        <v>317</v>
      </c>
      <c r="N54" s="16"/>
      <c r="O54" s="16"/>
      <c r="P54" s="16"/>
      <c r="Q54" s="16"/>
      <c r="R54" s="16"/>
      <c r="S54" s="16"/>
      <c r="T54" s="16"/>
      <c r="U54" s="16"/>
      <c r="V54" s="16"/>
      <c r="W54" s="16"/>
    </row>
    <row r="55" customFormat="false" ht="12.75" hidden="false" customHeight="false" outlineLevel="0" collapsed="false">
      <c r="B55" s="0" t="s">
        <v>318</v>
      </c>
      <c r="C55" s="0" t="n">
        <v>52</v>
      </c>
      <c r="N55" s="16"/>
      <c r="O55" s="16"/>
      <c r="P55" s="16"/>
      <c r="Q55" s="16"/>
      <c r="R55" s="16"/>
      <c r="S55" s="16"/>
      <c r="T55" s="16"/>
      <c r="U55" s="16"/>
      <c r="V55" s="16"/>
      <c r="W55" s="16"/>
    </row>
    <row r="56" customFormat="false" ht="12.75" hidden="false" customHeight="false" outlineLevel="0" collapsed="false">
      <c r="B56" s="0" t="s">
        <v>319</v>
      </c>
      <c r="C56" s="0" t="n">
        <v>15</v>
      </c>
      <c r="N56" s="16"/>
      <c r="O56" s="16"/>
      <c r="P56" s="16"/>
      <c r="Q56" s="16"/>
      <c r="R56" s="16"/>
      <c r="S56" s="16"/>
      <c r="T56" s="16"/>
      <c r="U56" s="16"/>
      <c r="V56" s="16"/>
      <c r="W56" s="16"/>
    </row>
    <row r="57" customFormat="false" ht="12.75" hidden="false" customHeight="false" outlineLevel="0" collapsed="false">
      <c r="B57" s="0" t="s">
        <v>320</v>
      </c>
      <c r="C57" s="0" t="n">
        <v>6</v>
      </c>
      <c r="N57" s="16"/>
      <c r="O57" s="16"/>
      <c r="P57" s="16"/>
      <c r="Q57" s="16"/>
      <c r="R57" s="16"/>
      <c r="S57" s="16"/>
      <c r="T57" s="16"/>
      <c r="U57" s="16"/>
      <c r="V57" s="16"/>
      <c r="W57" s="16"/>
    </row>
    <row r="58" customFormat="false" ht="12.75" hidden="false" customHeight="false" outlineLevel="0" collapsed="false">
      <c r="B58" s="38" t="s">
        <v>321</v>
      </c>
      <c r="C58" s="0" t="n">
        <v>3</v>
      </c>
      <c r="N58" s="16"/>
      <c r="O58" s="16"/>
      <c r="P58" s="16"/>
      <c r="Q58" s="16"/>
      <c r="R58" s="16"/>
      <c r="S58" s="16"/>
      <c r="T58" s="16"/>
      <c r="U58" s="16"/>
      <c r="V58" s="16"/>
      <c r="W58" s="16"/>
    </row>
    <row r="59" customFormat="false" ht="12.75" hidden="false" customHeight="false" outlineLevel="0" collapsed="false">
      <c r="C59" s="24" t="n">
        <f aca="false">SUM(C55:C58)</f>
        <v>76</v>
      </c>
      <c r="N59" s="16"/>
      <c r="O59" s="16"/>
      <c r="P59" s="16"/>
      <c r="Q59" s="16"/>
      <c r="R59" s="16"/>
      <c r="S59" s="16"/>
      <c r="T59" s="16"/>
      <c r="U59" s="16"/>
      <c r="V59" s="16"/>
      <c r="W59" s="16"/>
    </row>
    <row r="60" customFormat="false" ht="12.75" hidden="false" customHeight="false" outlineLevel="0" collapsed="false">
      <c r="N60" s="16"/>
      <c r="O60" s="16"/>
      <c r="P60" s="16"/>
      <c r="Q60" s="16"/>
      <c r="R60" s="16"/>
      <c r="S60" s="16"/>
      <c r="T60" s="16"/>
      <c r="U60" s="16"/>
      <c r="V60" s="16"/>
      <c r="W60" s="16"/>
    </row>
    <row r="61" customFormat="false" ht="12.75" hidden="false" customHeight="false" outlineLevel="0" collapsed="false">
      <c r="N61" s="16"/>
      <c r="O61" s="16"/>
      <c r="P61" s="16"/>
      <c r="Q61" s="16"/>
      <c r="R61" s="16"/>
      <c r="S61" s="16"/>
      <c r="T61" s="16"/>
      <c r="U61" s="16"/>
      <c r="V61" s="16"/>
      <c r="W61" s="16"/>
    </row>
    <row r="62" customFormat="false" ht="12.75" hidden="false" customHeight="false" outlineLevel="0" collapsed="false">
      <c r="N62" s="16"/>
      <c r="O62" s="16"/>
      <c r="P62" s="16"/>
      <c r="Q62" s="16"/>
      <c r="R62" s="16"/>
      <c r="S62" s="16"/>
      <c r="T62" s="16"/>
      <c r="U62" s="16"/>
      <c r="V62" s="16"/>
      <c r="W62" s="16"/>
    </row>
    <row r="63" customFormat="false" ht="12.75" hidden="false" customHeight="false" outlineLevel="0" collapsed="false">
      <c r="N63" s="16"/>
      <c r="O63" s="16"/>
      <c r="P63" s="16"/>
      <c r="Q63" s="16"/>
      <c r="R63" s="16"/>
      <c r="S63" s="16"/>
      <c r="T63" s="16"/>
      <c r="U63" s="16"/>
      <c r="V63" s="16"/>
      <c r="W63" s="16"/>
    </row>
    <row r="64" customFormat="false" ht="12.75" hidden="false" customHeight="false" outlineLevel="0" collapsed="false">
      <c r="N64" s="16"/>
      <c r="O64" s="16"/>
      <c r="P64" s="16"/>
      <c r="Q64" s="16"/>
      <c r="R64" s="16"/>
      <c r="S64" s="16"/>
      <c r="T64" s="16"/>
      <c r="U64" s="16"/>
      <c r="V64" s="16"/>
      <c r="W64" s="16"/>
    </row>
    <row r="65" customFormat="false" ht="12.75" hidden="false" customHeight="false" outlineLevel="0" collapsed="false">
      <c r="N65" s="16"/>
      <c r="O65" s="16"/>
      <c r="P65" s="16"/>
      <c r="Q65" s="16"/>
      <c r="R65" s="16"/>
      <c r="S65" s="16"/>
      <c r="T65" s="16"/>
      <c r="U65" s="16"/>
      <c r="V65" s="16"/>
      <c r="W65" s="16"/>
    </row>
    <row r="66" customFormat="false" ht="12.75" hidden="false" customHeight="false" outlineLevel="0" collapsed="false">
      <c r="N66" s="16"/>
      <c r="O66" s="16"/>
      <c r="P66" s="16"/>
      <c r="Q66" s="16"/>
      <c r="R66" s="16"/>
      <c r="S66" s="16"/>
      <c r="T66" s="16"/>
      <c r="U66" s="16"/>
      <c r="V66" s="16"/>
      <c r="W66" s="16"/>
    </row>
    <row r="67" customFormat="false" ht="12.75" hidden="false" customHeight="false" outlineLevel="0" collapsed="false">
      <c r="N67" s="16"/>
      <c r="O67" s="16"/>
      <c r="P67" s="16"/>
      <c r="Q67" s="16"/>
      <c r="R67" s="16"/>
      <c r="S67" s="16"/>
      <c r="T67" s="16"/>
      <c r="U67" s="16"/>
      <c r="V67" s="16"/>
      <c r="W67" s="16"/>
    </row>
    <row r="68" customFormat="false" ht="12.75" hidden="false" customHeight="false" outlineLevel="0" collapsed="false">
      <c r="N68" s="16"/>
      <c r="O68" s="16"/>
      <c r="P68" s="16"/>
      <c r="Q68" s="16"/>
      <c r="R68" s="16"/>
      <c r="S68" s="16"/>
      <c r="T68" s="16"/>
      <c r="U68" s="16"/>
      <c r="V68" s="16"/>
      <c r="W68" s="16"/>
    </row>
    <row r="69" customFormat="false" ht="12.75" hidden="false" customHeight="false" outlineLevel="0" collapsed="false">
      <c r="N69" s="16"/>
      <c r="O69" s="16"/>
      <c r="P69" s="16"/>
      <c r="Q69" s="16"/>
      <c r="R69" s="16"/>
      <c r="S69" s="16"/>
      <c r="T69" s="16"/>
      <c r="U69" s="16"/>
      <c r="V69" s="16"/>
      <c r="W69" s="16"/>
    </row>
    <row r="70" customFormat="false" ht="12.75" hidden="false" customHeight="false" outlineLevel="0" collapsed="false">
      <c r="N70" s="16"/>
      <c r="O70" s="16"/>
      <c r="P70" s="16"/>
      <c r="Q70" s="16"/>
      <c r="R70" s="16"/>
      <c r="S70" s="16"/>
      <c r="T70" s="16"/>
      <c r="U70" s="16"/>
      <c r="V70" s="16"/>
      <c r="W70" s="16"/>
    </row>
    <row r="71" customFormat="false" ht="12.75" hidden="false" customHeight="false" outlineLevel="0" collapsed="false">
      <c r="N71" s="16"/>
      <c r="O71" s="16"/>
      <c r="P71" s="16"/>
      <c r="Q71" s="16"/>
      <c r="R71" s="16"/>
      <c r="S71" s="16"/>
      <c r="T71" s="16"/>
      <c r="U71" s="16"/>
      <c r="V71" s="16"/>
      <c r="W71" s="16"/>
    </row>
    <row r="72" customFormat="false" ht="12.75" hidden="false" customHeight="false" outlineLevel="0" collapsed="false">
      <c r="N72" s="16"/>
      <c r="O72" s="16"/>
      <c r="P72" s="16"/>
      <c r="Q72" s="16"/>
      <c r="R72" s="16"/>
      <c r="S72" s="16"/>
      <c r="T72" s="16"/>
      <c r="U72" s="16"/>
      <c r="V72" s="16"/>
      <c r="W72" s="16"/>
    </row>
    <row r="73" customFormat="false" ht="12.75" hidden="false" customHeight="false" outlineLevel="0" collapsed="false">
      <c r="N73" s="16"/>
      <c r="O73" s="16"/>
      <c r="P73" s="16"/>
      <c r="Q73" s="16"/>
      <c r="R73" s="16"/>
      <c r="S73" s="16"/>
      <c r="T73" s="16"/>
      <c r="U73" s="16"/>
      <c r="V73" s="16"/>
      <c r="W73" s="16"/>
    </row>
    <row r="74" customFormat="false" ht="12.75" hidden="false" customHeight="false" outlineLevel="0" collapsed="false">
      <c r="N74" s="16"/>
      <c r="O74" s="16"/>
      <c r="P74" s="16"/>
      <c r="Q74" s="16"/>
      <c r="R74" s="16"/>
      <c r="S74" s="16"/>
      <c r="T74" s="16"/>
      <c r="U74" s="16"/>
      <c r="V74" s="16"/>
      <c r="W74" s="16"/>
    </row>
    <row r="75" customFormat="false" ht="12.75" hidden="false" customHeight="false" outlineLevel="0" collapsed="false">
      <c r="N75" s="16"/>
      <c r="O75" s="16"/>
      <c r="P75" s="16"/>
      <c r="Q75" s="16"/>
      <c r="R75" s="16"/>
      <c r="S75" s="16"/>
      <c r="T75" s="16"/>
      <c r="U75" s="16"/>
      <c r="V75" s="16"/>
      <c r="W75" s="16"/>
    </row>
    <row r="76" customFormat="false" ht="12.75" hidden="false" customHeight="false" outlineLevel="0" collapsed="false">
      <c r="N76" s="16"/>
      <c r="O76" s="16"/>
      <c r="P76" s="16"/>
      <c r="Q76" s="16"/>
      <c r="R76" s="16"/>
      <c r="S76" s="16"/>
      <c r="T76" s="16"/>
      <c r="U76" s="16"/>
      <c r="V76" s="16"/>
      <c r="W76" s="16"/>
    </row>
    <row r="77" customFormat="false" ht="12.75" hidden="false" customHeight="false" outlineLevel="0" collapsed="false">
      <c r="N77" s="16"/>
      <c r="O77" s="16"/>
      <c r="P77" s="16"/>
      <c r="Q77" s="16"/>
      <c r="R77" s="16"/>
      <c r="S77" s="16"/>
      <c r="T77" s="16"/>
      <c r="U77" s="16"/>
      <c r="V77" s="16"/>
      <c r="W77" s="16"/>
    </row>
    <row r="78" customFormat="false" ht="12.75" hidden="false" customHeight="false" outlineLevel="0" collapsed="false">
      <c r="N78" s="16"/>
      <c r="O78" s="16"/>
      <c r="P78" s="16"/>
      <c r="Q78" s="16"/>
      <c r="R78" s="16"/>
      <c r="S78" s="16"/>
      <c r="T78" s="16"/>
      <c r="U78" s="16"/>
      <c r="V78" s="16"/>
      <c r="W78" s="16"/>
    </row>
    <row r="79" customFormat="false" ht="12.75" hidden="false" customHeight="false" outlineLevel="0" collapsed="false">
      <c r="N79" s="16"/>
      <c r="O79" s="16"/>
      <c r="P79" s="16"/>
      <c r="Q79" s="16"/>
      <c r="R79" s="16"/>
      <c r="S79" s="16"/>
      <c r="T79" s="16"/>
      <c r="U79" s="16"/>
      <c r="V79" s="16"/>
      <c r="W79" s="16"/>
    </row>
  </sheetData>
  <mergeCells count="11">
    <mergeCell ref="M4:N4"/>
    <mergeCell ref="F7:I7"/>
    <mergeCell ref="M9:N9"/>
    <mergeCell ref="F13:I13"/>
    <mergeCell ref="M15:N15"/>
    <mergeCell ref="F19:I19"/>
    <mergeCell ref="B21:B22"/>
    <mergeCell ref="M21:N21"/>
    <mergeCell ref="M28:N29"/>
    <mergeCell ref="B34:B35"/>
    <mergeCell ref="M34:N34"/>
  </mergeCells>
  <printOptions headings="false" gridLines="false" gridLinesSet="true" horizontalCentered="true" verticalCentered="false"/>
  <pageMargins left="0.747916666666667" right="0.747916666666667" top="0.984027777777778" bottom="0.590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1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30T08:05:32Z</dcterms:created>
  <dc:creator>melilla</dc:creator>
  <dc:description/>
  <dc:language>en-US</dc:language>
  <cp:lastModifiedBy>Usuario</cp:lastModifiedBy>
  <cp:lastPrinted>2017-09-10T18:57:42Z</cp:lastPrinted>
  <dcterms:modified xsi:type="dcterms:W3CDTF">2017-09-10T18:58:59Z</dcterms:modified>
  <cp:revision>0</cp:revision>
  <dc:subject/>
  <dc:title/>
</cp:coreProperties>
</file>