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ndice" sheetId="1" state="visible" r:id="rId2"/>
    <sheet name="00.1. Resu Suministro 2018" sheetId="2" state="visible" r:id="rId3"/>
    <sheet name="00.2. Costes desglosados" sheetId="3" state="visible" r:id="rId4"/>
    <sheet name="00.3. Resu de Presu 2018" sheetId="4" state="visible" r:id="rId5"/>
    <sheet name="01.1. Conte_actuales" sheetId="5" state="visible" r:id="rId6"/>
    <sheet name="01.2. Conte por distrito" sheetId="6" state="visible" r:id="rId7"/>
    <sheet name="01.3. Conte superficie" sheetId="7" state="visible" r:id="rId8"/>
    <sheet name="01.4. Conte soterrados" sheetId="8" state="visible" r:id="rId9"/>
    <sheet name="01.5. Conte Super 5 grupos" sheetId="9" state="visible" r:id="rId10"/>
    <sheet name="02.1 Propu_Sote a sote" sheetId="10" state="visible" r:id="rId11"/>
    <sheet name="02.2 Propu_Carg_Lat a Sote" sheetId="11" state="visible" r:id="rId12"/>
    <sheet name="02.3 RESU_SOTE_2018" sheetId="12" state="visible" r:id="rId13"/>
    <sheet name="03.1 Propu_CaLat a CaSuBi" sheetId="13" state="visible" r:id="rId14"/>
    <sheet name="04.1 Propu_ConCarLat Sin cambio" sheetId="14" state="visible" r:id="rId15"/>
    <sheet name="05.1 Propu_ ContCartón 2018" sheetId="15" state="visible" r:id="rId16"/>
    <sheet name="05.2_Jaulas Carton_2018" sheetId="16" state="visible" r:id="rId17"/>
    <sheet name="05.3 Propu_EnvaLige_2018" sheetId="17" state="visible" r:id="rId18"/>
    <sheet name="05.4 Propu_Vidrio_2018" sheetId="18" state="visible" r:id="rId19"/>
    <sheet name="05.5 Propu_AceiVeg 2018" sheetId="19" state="visible" r:id="rId20"/>
    <sheet name="05.6 Propu_PuntosLimMov_2018" sheetId="20" state="visible" r:id="rId21"/>
    <sheet name=" ProBa_CaSu_FrRes_Superf" sheetId="21" state="hidden" r:id="rId22"/>
    <sheet name=" Relación  propu_PRESU" sheetId="22" state="hidden" r:id="rId23"/>
    <sheet name="Propuestas NO BASE" sheetId="23" state="hidden" r:id="rId24"/>
    <sheet name="(II) COSTES" sheetId="24" state="hidden" r:id="rId25"/>
    <sheet name="(1a-1). Presupuesto de (1a)" sheetId="25" state="hidden" r:id="rId26"/>
    <sheet name="(1b-1) Presupuesto de (1b)" sheetId="26" state="hidden" r:id="rId27"/>
    <sheet name="02-1. Di_CarSu_FrResto_Sote_" sheetId="27" state="hidden" r:id="rId28"/>
    <sheet name="03-1. DiCaSu_CoCartSuperf" sheetId="28" state="hidden" r:id="rId29"/>
    <sheet name="(1c-1)Presupuesto de (1c)" sheetId="29" state="hidden" r:id="rId30"/>
    <sheet name="(1d) ProBa_CaLa_FrRe_Superf" sheetId="30" state="hidden" r:id="rId31"/>
    <sheet name="(1c-1) Presupuesto de (1c)" sheetId="31" state="hidden" r:id="rId32"/>
    <sheet name="(2a) ProBase_CaSu_Cart_Superf" sheetId="32" state="hidden" r:id="rId33"/>
    <sheet name="(2a-1)Presupuesto de (2a)" sheetId="33" state="hidden" r:id="rId34"/>
    <sheet name="(2B) ProBase_jaul_Cartón_Superf" sheetId="34" state="hidden" r:id="rId35"/>
    <sheet name="(2b-1)_Presupuesto (2b)" sheetId="35" state="hidden" r:id="rId36"/>
    <sheet name="(3a) ProBase_Vidrio" sheetId="36" state="hidden" r:id="rId37"/>
    <sheet name="(3a-1) Presupesto de (3a)" sheetId="37" state="hidden" r:id="rId38"/>
    <sheet name="(5a-1) Presupuesto de 5a" sheetId="38" state="hidden" r:id="rId39"/>
    <sheet name="(5a-1) Presupuesto de 5a " sheetId="39" state="hidden" r:id="rId40"/>
    <sheet name="(6a) PrNoBa_Puntos limpios" sheetId="40" state="hidden" r:id="rId41"/>
    <sheet name="Presupuesto de 6a" sheetId="41" state="hidden" r:id="rId42"/>
  </sheets>
  <definedNames>
    <definedName function="false" hidden="false" localSheetId="1" name="_xlnm.Print_Area" vbProcedure="false">'00.1. Resu Suministro 2018'!$B$2:$N$29</definedName>
    <definedName function="false" hidden="false" localSheetId="2" name="_xlnm.Print_Area" vbProcedure="false">'00.2. Costes desglosados'!$B$2:$G$105</definedName>
    <definedName function="false" hidden="false" localSheetId="3" name="_xlnm.Print_Area" vbProcedure="false">'00.3. Resu de Presu 2018'!$B$2:$F$27</definedName>
    <definedName function="false" hidden="false" localSheetId="4" name="_xlnm.Print_Area" vbProcedure="false">'01.1. Conte_actuales'!$B$2:$L$492</definedName>
    <definedName function="false" hidden="false" localSheetId="5" name="_xlnm.Print_Area" vbProcedure="false">'01.2. Conte por distrito'!$A$1:$L$577</definedName>
    <definedName function="false" hidden="false" localSheetId="6" name="_xlnm.Print_Area" vbProcedure="false">'01.3. Conte superficie'!$B$2:$L$439</definedName>
    <definedName function="false" hidden="false" localSheetId="7" name="_xlnm.Print_Area" vbProcedure="false">'01.4. Conte soterrados'!$A$2:$L$58</definedName>
    <definedName function="false" hidden="false" localSheetId="8" name="_xlnm.Print_Area" vbProcedure="false">'01.5. Conte Super 5 grupos'!$B$2:$M$493</definedName>
    <definedName function="false" hidden="false" localSheetId="9" name="_xlnm.Print_Area" vbProcedure="false">'02.1 Propu_Sote a sote'!$B$2:$H$37</definedName>
    <definedName function="false" hidden="false" localSheetId="10" name="_xlnm.Print_Area" vbProcedure="false">'02.2 Propu_Carg_Lat a Sote'!$B$2:$Q$54</definedName>
    <definedName function="false" hidden="false" localSheetId="11" name="_xlnm.Print_Area" vbProcedure="false">'02.3 RESU_SOTE_2018'!$B$2:$G$15</definedName>
    <definedName function="false" hidden="false" localSheetId="12" name="_xlnm.Print_Area" vbProcedure="false">'03.1 Propu_CaLat a CaSuBi'!$B$2:$G$13</definedName>
    <definedName function="false" hidden="false" localSheetId="13" name="_xlnm.Print_Area" vbProcedure="false">'04.1 Propu_ConCarLat Sin cambio'!$B$2:$G$13</definedName>
    <definedName function="false" hidden="false" localSheetId="14" name="_xlnm.Print_Area" vbProcedure="false">'05.1 Propu_ ContCartón 2018'!$B$2:$F$21</definedName>
    <definedName function="false" hidden="false" localSheetId="15" name="_xlnm.Print_Area" vbProcedure="false">'05.2_Jaulas Carton_2018'!$B$2:$H$12</definedName>
    <definedName function="false" hidden="false" localSheetId="16" name="_xlnm.Print_Area" vbProcedure="false">'05.3 Propu_EnvaLige_2018'!$B$2:$F$26</definedName>
    <definedName function="false" hidden="false" localSheetId="17" name="_xlnm.Print_Area" vbProcedure="false">'05.4 Propu_Vidrio_2018'!$B$2:$I$16</definedName>
    <definedName function="false" hidden="false" localSheetId="18" name="_xlnm.Print_Area" vbProcedure="false">'05.5 Propu_AceiVeg 2018'!$B$2:$G$11</definedName>
    <definedName function="false" hidden="false" localSheetId="19" name="_xlnm.Print_Area" vbProcedure="false">'05.6 Propu_PuntosLimMov_2018'!$B$2:$G$14</definedName>
    <definedName function="false" hidden="false" localSheetId="0" name="_xlnm.Print_Area" vbProcedure="false">Indice!$B$2:$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2" uniqueCount="1059">
  <si>
    <t xml:space="preserve">INDICE</t>
  </si>
  <si>
    <t xml:space="preserve">00.1</t>
  </si>
  <si>
    <t xml:space="preserve">Resumen. Propuesta Total de suministro para contrata 2018.</t>
  </si>
  <si>
    <t xml:space="preserve">00.2</t>
  </si>
  <si>
    <t xml:space="preserve">Costes desglosados</t>
  </si>
  <si>
    <t xml:space="preserve">00.3</t>
  </si>
  <si>
    <t xml:space="preserve">Resumen  PRESUPUESTO 2018</t>
  </si>
  <si>
    <t xml:space="preserve">01. Listados actuales de contenedores. </t>
  </si>
  <si>
    <t xml:space="preserve">01.1</t>
  </si>
  <si>
    <t xml:space="preserve">Listado de contenedores actuales a 13-02-2017</t>
  </si>
  <si>
    <t xml:space="preserve">01.2</t>
  </si>
  <si>
    <t xml:space="preserve">Listado de contenedores por distrito.</t>
  </si>
  <si>
    <t xml:space="preserve">01.3</t>
  </si>
  <si>
    <t xml:space="preserve">Listado de contenedores en superficie.</t>
  </si>
  <si>
    <t xml:space="preserve">01.4</t>
  </si>
  <si>
    <t xml:space="preserve">Listado de contenedores soterrados</t>
  </si>
  <si>
    <t xml:space="preserve">01.5</t>
  </si>
  <si>
    <t xml:space="preserve">Listado de contenedores en superficie, reordenados en 5 grupos.</t>
  </si>
  <si>
    <t xml:space="preserve">02. SOTERRADOS.  Listados  de propuestas de contenerización para contrata 2018. FRACCIÓN RESTO</t>
  </si>
  <si>
    <t xml:space="preserve">02.1</t>
  </si>
  <si>
    <t xml:space="preserve">Prouesta de soterrados carga lateral a soterrados carga superior bilateral.</t>
  </si>
  <si>
    <t xml:space="preserve">02.2</t>
  </si>
  <si>
    <t xml:space="preserve">Propuesta de cont. 3.200 l. carga lateral distritos D7 - D8 y D9 a soterrados de carga superior bilateral.</t>
  </si>
  <si>
    <t xml:space="preserve">02.3</t>
  </si>
  <si>
    <t xml:space="preserve">Resumen  soterrados contrata 2018.</t>
  </si>
  <si>
    <t xml:space="preserve">03. En superficie.  Contenedores de 3.200 l de carga Lateral  que pasan a contenedores de 3.750 l. de carga Superior Bilateral. FRACCIÓN RESTO</t>
  </si>
  <si>
    <t xml:space="preserve">03.1</t>
  </si>
  <si>
    <t xml:space="preserve">Propuesta de contenedores de 3.200 l. carga lateral que pasan a 3.750 l. Ca.Su.Bi.</t>
  </si>
  <si>
    <t xml:space="preserve">04. En superficie. Listado de contenedores de 3.200 l de Carga Lateral  que se mantienen igual. FRACCIÓN RESTO.</t>
  </si>
  <si>
    <t xml:space="preserve">04.1</t>
  </si>
  <si>
    <t xml:space="preserve">Propuesta de conte CarLat que se mantiene:ubi., conte y volu.</t>
  </si>
  <si>
    <t xml:space="preserve">05. Recogidas selectivas</t>
  </si>
  <si>
    <t xml:space="preserve">05.1</t>
  </si>
  <si>
    <t xml:space="preserve">Contenedores de Papel y Cartón</t>
  </si>
  <si>
    <t xml:space="preserve">05.2</t>
  </si>
  <si>
    <t xml:space="preserve">Jaulas para Cartón</t>
  </si>
  <si>
    <t xml:space="preserve">05.3</t>
  </si>
  <si>
    <t xml:space="preserve">Contenedores de Envases Ligeros</t>
  </si>
  <si>
    <t xml:space="preserve">05.4</t>
  </si>
  <si>
    <t xml:space="preserve">Contenedor Vidrio</t>
  </si>
  <si>
    <t xml:space="preserve">05.5</t>
  </si>
  <si>
    <t xml:space="preserve">Contenedores de Aceites Vegetales</t>
  </si>
  <si>
    <t xml:space="preserve">05.6</t>
  </si>
  <si>
    <t xml:space="preserve">Puntos Limpios Móviles</t>
  </si>
  <si>
    <t xml:space="preserve">00.1.- RESUMEN SUMINISTRO 2018</t>
  </si>
  <si>
    <t xml:space="preserve">En los contenedores soterrados se incluye la totalidad del suministro no se incluye la obra civil, además se incluyen los extras de  boca tambor, pedal de apertura boca y sistema anti elevamiento prefabricado.</t>
  </si>
  <si>
    <t xml:space="preserve">Conte. De carga superior Bilateral  de 3.750 l, boca tipo tambor, (incluye 22,5 % en stock). Fr. Resto</t>
  </si>
  <si>
    <t xml:space="preserve">Cont. Soterra. 3000 l. Con dado de hormigón y plataforma de seguridad</t>
  </si>
  <si>
    <t xml:space="preserve">Cont. Soterra. 4000 l. Con dado de hormigón y plataforma de seguridad</t>
  </si>
  <si>
    <t xml:space="preserve">Cont. Soterra. 5000 l. Con dado de hormigón y plataforma de seguridad</t>
  </si>
  <si>
    <t xml:space="preserve">Contenedor metálico de carga lateral 3200 l.</t>
  </si>
  <si>
    <t xml:space="preserve">Conte. Carga superior bilateral de 3.750 l. boca para cartón</t>
  </si>
  <si>
    <t xml:space="preserve">jaulas para cartón</t>
  </si>
  <si>
    <t xml:space="preserve">Conte. Carga superior bilateral de 3750 l. boca para envases ligeros con cortina</t>
  </si>
  <si>
    <t xml:space="preserve">Conte. Carga superior bilateral de 3750 l. boca para vidrio con cortina</t>
  </si>
  <si>
    <t xml:space="preserve">contenedor metálico para aceite vegetal,  con contenedor interior de plástico de 240 l.</t>
  </si>
  <si>
    <t xml:space="preserve">Cajas para Puntos Limpios</t>
  </si>
  <si>
    <t xml:space="preserve">TOTAL SUMINISTRO CONTENEDORES CONTRATA 2018</t>
  </si>
  <si>
    <t xml:space="preserve">TIPO</t>
  </si>
  <si>
    <t xml:space="preserve">VOLUMEN  </t>
  </si>
  <si>
    <t xml:space="preserve"> BUZONES ó CONTE</t>
  </si>
  <si>
    <t xml:space="preserve">%  STOCK</t>
  </si>
  <si>
    <t xml:space="preserve">UD. STOCK</t>
  </si>
  <si>
    <t xml:space="preserve">TOTAL SUMINISTRO</t>
  </si>
  <si>
    <t xml:space="preserve">Soterrados CarSupe Bilate  FracResto</t>
  </si>
  <si>
    <t xml:space="preserve">En superficie CarSupeBila FrResto</t>
  </si>
  <si>
    <t xml:space="preserve">En super. CarLat FrRes</t>
  </si>
  <si>
    <t xml:space="preserve">En Super CarSupBila FrCarton</t>
  </si>
  <si>
    <t xml:space="preserve">Jaulas cartón</t>
  </si>
  <si>
    <t xml:space="preserve">En Super CarSupBila FrEnvLig</t>
  </si>
  <si>
    <t xml:space="preserve">En Super CarSupBila Vidrio</t>
  </si>
  <si>
    <t xml:space="preserve">Además se contará con 200 Iglús y 50 Vacris suministrados por Ecovidrio</t>
  </si>
  <si>
    <t xml:space="preserve">Conte. Aceites Vegetales</t>
  </si>
  <si>
    <t xml:space="preserve">Puntos limpios</t>
  </si>
  <si>
    <t xml:space="preserve">Con 19 bocas para 19 residuos.</t>
  </si>
  <si>
    <t xml:space="preserve">00.2. COSTES DESGLOSADOS  CONTENERIZACIÓN</t>
  </si>
  <si>
    <t xml:space="preserve">CONTENEDORES EN SUPERFICIE</t>
  </si>
  <si>
    <t xml:space="preserve">SUMINISTRO</t>
  </si>
  <si>
    <t xml:space="preserve">Contenedores con boca de Tambor</t>
  </si>
  <si>
    <t xml:space="preserve">Precio para el contenedor de 2250L:</t>
  </si>
  <si>
    <t xml:space="preserve">Precio para el contenedor de 3000L:</t>
  </si>
  <si>
    <t xml:space="preserve">Precio para el contenedor de 3750L: </t>
  </si>
  <si>
    <t xml:space="preserve">Contenedores con Cortinilla</t>
  </si>
  <si>
    <t xml:space="preserve">OPCIONALES</t>
  </si>
  <si>
    <t xml:space="preserve">Guias de alineamiento:</t>
  </si>
  <si>
    <t xml:space="preserve">Guías para pendientes</t>
  </si>
  <si>
    <t xml:space="preserve">Precio por guía:</t>
  </si>
  <si>
    <t xml:space="preserve">Calculo guías incluyendo 10 % en pendiente</t>
  </si>
  <si>
    <t xml:space="preserve">Pedal de apertura</t>
  </si>
  <si>
    <t xml:space="preserve">Precio para el contenedor de 1.800L: </t>
  </si>
  <si>
    <t xml:space="preserve">Precio para el contenedor de 2.400L: </t>
  </si>
  <si>
    <t xml:space="preserve">Precio para el contenedor de 3.000L: </t>
  </si>
  <si>
    <t xml:space="preserve">CONTENEDOR COMPLETO MÁS OPCIONALES, CON TAMBOR. PARA FR. RESTO</t>
  </si>
  <si>
    <t xml:space="preserve">capacidad</t>
  </si>
  <si>
    <t xml:space="preserve">precio con tambor</t>
  </si>
  <si>
    <t xml:space="preserve">pedal</t>
  </si>
  <si>
    <t xml:space="preserve">Guia</t>
  </si>
  <si>
    <t xml:space="preserve">PRECIO</t>
  </si>
  <si>
    <t xml:space="preserve">2.250 l.</t>
  </si>
  <si>
    <t xml:space="preserve">3.000 l</t>
  </si>
  <si>
    <t xml:space="preserve">3.750 l</t>
  </si>
  <si>
    <t xml:space="preserve">CONTENEDOR COMPLETO MÁS OPCIONALES,  PARA FR. CARTÓN</t>
  </si>
  <si>
    <t xml:space="preserve">precio con boca para cartón</t>
  </si>
  <si>
    <t xml:space="preserve">CONTENEDOR COMPLETO MÁS OPCIONALES,  PARA FR. ENV. LIGEROS Y VIDRIO</t>
  </si>
  <si>
    <t xml:space="preserve">Ud con Boca Env Ligeros/vidrio</t>
  </si>
  <si>
    <t xml:space="preserve">CONTENEDORES SOTERRADOS</t>
  </si>
  <si>
    <t xml:space="preserve">Obra civil apr. E IMPERMEABILIZACIÓN</t>
  </si>
  <si>
    <t xml:space="preserve">excavación, impermeabilización, relleno posterior y otros</t>
  </si>
  <si>
    <t xml:space="preserve">Explicación del suministro</t>
  </si>
  <si>
    <t xml:space="preserve">Los contenedores soterrados se componen de tres conjuntos diferenciados:</t>
  </si>
  <si>
    <t xml:space="preserve"> - Dado de hormigón prefabricado, instalado en el subsuelo.</t>
  </si>
  <si>
    <t xml:space="preserve"> - Plataforma de seguridad, para evitar posibles caídas accidentales durante la fase de manipulación del contenedor.</t>
  </si>
  <si>
    <t xml:space="preserve"> - Contenedor metálico con plataforma peatonal y buzón externo para depositar los residuos.</t>
  </si>
  <si>
    <t xml:space="preserve">  Capacidades de 3, 4 o 5 m3</t>
  </si>
  <si>
    <t xml:space="preserve">Precios desglosados</t>
  </si>
  <si>
    <t xml:space="preserve">A- Prefabricado de hormigón</t>
  </si>
  <si>
    <t xml:space="preserve">Precio: </t>
  </si>
  <si>
    <t xml:space="preserve">B- Plataforma de seguridad</t>
  </si>
  <si>
    <t xml:space="preserve">C- Contenedor enterrado y torre estándar</t>
  </si>
  <si>
    <t xml:space="preserve">Contenedor completo:</t>
  </si>
  <si>
    <t xml:space="preserve">5.000 l.</t>
  </si>
  <si>
    <t xml:space="preserve">4.000 l.</t>
  </si>
  <si>
    <t xml:space="preserve">Opcionales</t>
  </si>
  <si>
    <t xml:space="preserve">Boca tambor</t>
  </si>
  <si>
    <t xml:space="preserve">Pedal apertura boca</t>
  </si>
  <si>
    <t xml:space="preserve">Sistema antielevamiento pref. hormigón</t>
  </si>
  <si>
    <t xml:space="preserve">CONTENEDOR COMPLETO MÁS OPCIONALES</t>
  </si>
  <si>
    <t xml:space="preserve">Suministro</t>
  </si>
  <si>
    <t xml:space="preserve">Tambor</t>
  </si>
  <si>
    <t xml:space="preserve">antiele-vamiento</t>
  </si>
  <si>
    <t xml:space="preserve">CONTENEDOR CARGA LATERAL 3.200 LT METALICO</t>
  </si>
  <si>
    <t xml:space="preserve">3.200 l.</t>
  </si>
  <si>
    <t xml:space="preserve">SUMINISTRO JAULAS</t>
  </si>
  <si>
    <t xml:space="preserve">Precio Base</t>
  </si>
  <si>
    <t xml:space="preserve">mejoras</t>
  </si>
  <si>
    <t xml:space="preserve">UNIDAD JAULA</t>
  </si>
  <si>
    <t xml:space="preserve">SUMINISTRO CAJA PARA PUNTO LIMPIO</t>
  </si>
  <si>
    <t xml:space="preserve">UNIDAD CAJA</t>
  </si>
  <si>
    <t xml:space="preserve">Contenedores Aceites Vegetales 240 l.</t>
  </si>
  <si>
    <t xml:space="preserve">UNIDAD</t>
  </si>
  <si>
    <t xml:space="preserve">00.3. RESUMEN DE PRESUPUESTOS DE CONTENERIZACION</t>
  </si>
  <si>
    <t xml:space="preserve">Tipo</t>
  </si>
  <si>
    <t xml:space="preserve">Volumen</t>
  </si>
  <si>
    <t xml:space="preserve">Total Suministro</t>
  </si>
  <si>
    <t xml:space="preserve">Precios / Ud.</t>
  </si>
  <si>
    <t xml:space="preserve">TOTALES</t>
  </si>
  <si>
    <t xml:space="preserve">b</t>
  </si>
  <si>
    <t xml:space="preserve">TOTAL:</t>
  </si>
  <si>
    <t xml:space="preserve">01.1. LISTADO DE CONTENEDORES SEGÚN UTE A 13-02-2017</t>
  </si>
  <si>
    <t xml:space="preserve">genérica:</t>
  </si>
  <si>
    <t xml:space="preserve">es una ubicación con  contenedores soterrados de orgánicos de 1.100 litrs</t>
  </si>
  <si>
    <t xml:space="preserve">Código</t>
  </si>
  <si>
    <t xml:space="preserve">tipo</t>
  </si>
  <si>
    <t xml:space="preserve">Dirección postal</t>
  </si>
  <si>
    <t xml:space="preserve">distrito</t>
  </si>
  <si>
    <t xml:space="preserve">Nº Contenedores</t>
  </si>
  <si>
    <t xml:space="preserve">Lateral 3200</t>
  </si>
  <si>
    <t xml:space="preserve">Trasera 1100</t>
  </si>
  <si>
    <t xml:space="preserve">Vidrio</t>
  </si>
  <si>
    <t xml:space="preserve">Vacry</t>
  </si>
  <si>
    <t xml:space="preserve">Carton</t>
  </si>
  <si>
    <t xml:space="preserve">jaula</t>
  </si>
  <si>
    <t xml:space="preserve">observaciones</t>
  </si>
  <si>
    <t xml:space="preserve">genérica</t>
  </si>
  <si>
    <t xml:space="preserve">Calle Lerchundi, Padre, 36, 52002 Melilla, España</t>
  </si>
  <si>
    <t xml:space="preserve">Barriada General Primo de Rivera, 2, 52001 Melilla, España</t>
  </si>
  <si>
    <t xml:space="preserve">Calle General Pareja, 14, 52001 Melilla, España</t>
  </si>
  <si>
    <t xml:space="preserve">Avenida General Aizpuru, 2, 52004 Melilla, España</t>
  </si>
  <si>
    <t xml:space="preserve">Avenida Duquesa de la Victoria, 5, 52004 Melilla, España</t>
  </si>
  <si>
    <t xml:space="preserve">Calle General Marina, 6-10, 52001 Melilla, España</t>
  </si>
  <si>
    <t xml:space="preserve">Calle Cisneros, Cardenal, 4, 52002 Melilla, España</t>
  </si>
  <si>
    <t xml:space="preserve">09LAR01; Calle Duque de Ahumada, 3, 52001 Melilla, España</t>
  </si>
  <si>
    <t xml:space="preserve">Calle de los Vélez, Marqués, 12, 52006 Melilla, España</t>
  </si>
  <si>
    <t xml:space="preserve">Calle Teniente Casaña, 2-4, 52006 Melilla, España</t>
  </si>
  <si>
    <t xml:space="preserve">es un soterrado anulado (antares) actualmente carga trasera superficie</t>
  </si>
  <si>
    <t xml:space="preserve">Calle Teniente Casaña, 1-3, 52006 Melilla, España</t>
  </si>
  <si>
    <t xml:space="preserve">Calle Teniente Casaña, 11, 52006 Melilla, España</t>
  </si>
  <si>
    <t xml:space="preserve">Calle Teniente Casaña, 16, 52006 Melilla, España</t>
  </si>
  <si>
    <t xml:space="preserve">Calle Héroes de Alcántara, 2, 52006 Melilla, España</t>
  </si>
  <si>
    <t xml:space="preserve">Calle General García Margallo, 18, 52002 Melilla, España</t>
  </si>
  <si>
    <t xml:space="preserve">Calle Martínez Campos, 8, 52002 Melilla, España</t>
  </si>
  <si>
    <t xml:space="preserve">soterrado anulado actualmente dos de carga lateral 3200</t>
  </si>
  <si>
    <t xml:space="preserve">Calle García Cabrelles, 26, 52002 Melilla, España</t>
  </si>
  <si>
    <t xml:space="preserve">Calle Hermanos Peñuelas, 1, 52003 Melilla, España</t>
  </si>
  <si>
    <t xml:space="preserve">Calle Gran Capitán, 2-4, 52002 Melilla, España</t>
  </si>
  <si>
    <t xml:space="preserve">Calle Gran Capitán, 18, 52002 Melilla, España</t>
  </si>
  <si>
    <t xml:space="preserve">Plaza Torres Quevedo, 4, 52002 Melilla, España</t>
  </si>
  <si>
    <t xml:space="preserve">Plaza San Juan Bautista de la Salle, 3, 52002 Melilla, España</t>
  </si>
  <si>
    <t xml:space="preserve">Calle Simancas, 7, 52005 Melilla, España</t>
  </si>
  <si>
    <t xml:space="preserve">Calle López Moreno, 20, 52001 Melilla, España</t>
  </si>
  <si>
    <t xml:space="preserve">Calle Abdelkader, 11, 52001 Melilla, España</t>
  </si>
  <si>
    <t xml:space="preserve">Calle General Marina, 19, 52001 Melilla, España</t>
  </si>
  <si>
    <t xml:space="preserve">Calle Miguel de Cervantes, 5, 52001 Melilla, España</t>
  </si>
  <si>
    <t xml:space="preserve">Calle Pablo Vallescá, 17, 52001 Melilla, España</t>
  </si>
  <si>
    <t xml:space="preserve">09LAR04; Calle Pablo Vallescá, 16, 52001 Melilla, España</t>
  </si>
  <si>
    <t xml:space="preserve">Calle Pablo Vallescá, 7, 52001 Melilla, España</t>
  </si>
  <si>
    <t xml:space="preserve">Calle Sor Alegría, 2, 52002 Melilla, España</t>
  </si>
  <si>
    <t xml:space="preserve">Avenida General Macías, 4, 52001 Melilla, España</t>
  </si>
  <si>
    <t xml:space="preserve">Avenida General Macías, 15, 52001 Melilla, España</t>
  </si>
  <si>
    <t xml:space="preserve">Calle Villegas, 11, 52004 Melilla, España</t>
  </si>
  <si>
    <t xml:space="preserve">Avenida de la Democracia, 2-8, 52004 Melilla, España</t>
  </si>
  <si>
    <t xml:space="preserve">Avenida de la Democracia, 15, 52004 Melilla, España</t>
  </si>
  <si>
    <t xml:space="preserve">Calle Querol, 21, 52004 Melilla, España</t>
  </si>
  <si>
    <t xml:space="preserve">Calle Querol, 50, 52004 Melilla, España</t>
  </si>
  <si>
    <t xml:space="preserve">Calle Querol, 56, 52004 Melilla, España</t>
  </si>
  <si>
    <t xml:space="preserve">Calle Granados, Músico, 14, 52004 Melilla, España</t>
  </si>
  <si>
    <t xml:space="preserve">Paseo Francisco Mir Berlanga, Marítimo, 16, 52006 Melilla, España</t>
  </si>
  <si>
    <t xml:space="preserve">Paseo Francisco Mir Berlanga, Marítimo, 6, 52006 Melilla, España</t>
  </si>
  <si>
    <t xml:space="preserve">Paseo Francisco Mir Berlanga, Marítimo, 4, 52006 Melilla, España</t>
  </si>
  <si>
    <t xml:space="preserve">Calle Cabo Antonio Mesa Cañón, 7, 52006 Melilla, España</t>
  </si>
  <si>
    <t xml:space="preserve">Calle Cabo Antonio Mesa Cañón, 16, 52006 Melilla, España</t>
  </si>
  <si>
    <t xml:space="preserve">Avenida Castelar, 68, 52001 Melilla, España</t>
  </si>
  <si>
    <t xml:space="preserve">Plaza Primero de Mayo, 1, 52003 Melilla, España</t>
  </si>
  <si>
    <t xml:space="preserve">Avenida Duquesa de la Victoria, 21, 52004 Melilla, España</t>
  </si>
  <si>
    <t xml:space="preserve">Calle Antonio Zea, 11, 52003 Melilla, España</t>
  </si>
  <si>
    <t xml:space="preserve">Camino Ciudad de Málaga, 52005 Melilla, España</t>
  </si>
  <si>
    <t xml:space="preserve">Pasadizo Villafañas, 3, 52003 Melilla, España</t>
  </si>
  <si>
    <t xml:space="preserve">Calle del Maestro J. Molinare, 3, 52004 Melilla, España</t>
  </si>
  <si>
    <t xml:space="preserve">Calle de Alcaudete, Conde, 25, 52006 Melilla, España</t>
  </si>
  <si>
    <t xml:space="preserve">Superficie</t>
  </si>
  <si>
    <t xml:space="preserve">Calle Canteras del Carmen-A,2 , 52002 Melilla, España</t>
  </si>
  <si>
    <t xml:space="preserve">Calle Horcas Coloradas-A, 6-8, 52002 Melilla, España</t>
  </si>
  <si>
    <t xml:space="preserve">Calle Horcas Coloradas-C, 15, 52002 Melilla, España</t>
  </si>
  <si>
    <t xml:space="preserve">Calle del Río Darro, 11, 52002 Melilla, España</t>
  </si>
  <si>
    <t xml:space="preserve">Calle del Río Darro, 12, 52002 Melilla, España</t>
  </si>
  <si>
    <t xml:space="preserve">Calle del Río Darro, 1, 52002 Melilla, España</t>
  </si>
  <si>
    <t xml:space="preserve">Calle Río Esla, 25, 52002 Melilla, España</t>
  </si>
  <si>
    <t xml:space="preserve">Calle Canteras del Carmen-B, 15, 52002 Melilla, España</t>
  </si>
  <si>
    <t xml:space="preserve">Carretera de Polvorín, 34, 52002 Melilla, España</t>
  </si>
  <si>
    <t xml:space="preserve">Carretera Polvorín, 23-27, 52002 Melilla, España</t>
  </si>
  <si>
    <t xml:space="preserve">Carretera Polvorín, 52002 Melilla, España</t>
  </si>
  <si>
    <t xml:space="preserve">Calle Teniente Montes Tirado, 10, 52002 Melilla, España</t>
  </si>
  <si>
    <t xml:space="preserve">Calle Serrano Reina, 2, 52002 Melilla, España</t>
  </si>
  <si>
    <t xml:space="preserve">Calle al Díaz Oterofereces, 21, 52002 Melilla, España</t>
  </si>
  <si>
    <t xml:space="preserve">29/9/16 con motivo de las obras de la fibra optica la ubicacion ha sido trasladada a la misma ubicacion de almotamind se trata de un traslado forzoso ya que no avisan y dejan encerrados los contenedores.  
Calle Diego de Paredes, 26, 52002 Melilla, España</t>
  </si>
  <si>
    <t xml:space="preserve">Calle Almotamid, 7, 52002 Melilla, España</t>
  </si>
  <si>
    <t xml:space="preserve">Calle Actor Luis Prendes, 1-3, 52002 Melilla, España</t>
  </si>
  <si>
    <t xml:space="preserve">Calle de Vicente Maeso, 1, 52002 Melilla, España</t>
  </si>
  <si>
    <t xml:space="preserve">Calle de Vicente Maeso, 9, 52002 Melilla, España</t>
  </si>
  <si>
    <t xml:space="preserve">Calle de Vicente Maeso, 15, 52002 Melilla, España</t>
  </si>
  <si>
    <t xml:space="preserve">Carretera Tiro Nacional, 19, 52002 Melilla, España</t>
  </si>
  <si>
    <t xml:space="preserve">Calle Villa Gloria, 25, 52003 Melilla, España</t>
  </si>
  <si>
    <t xml:space="preserve">Calle Tiro Nacional, 3, 52002 Melilla, España</t>
  </si>
  <si>
    <t xml:space="preserve">Carretera Cabrerizas, 52003 Melilla, España</t>
  </si>
  <si>
    <t xml:space="preserve">Carretera Rostrogordo, 27, 52003 Melilla, España</t>
  </si>
  <si>
    <t xml:space="preserve">Calle Tiro Nacional, 52002 Melilla, España</t>
  </si>
  <si>
    <t xml:space="preserve">9/8/16 tras acuerdo del presidente de comerciantes con Carlos Lopez se acuerda dejar la ubicacion con dos contenedores pero distanciados entre ellos mas una jaula.
Calle Gran Capitán, 48, 52002 Melilla, España</t>
  </si>
  <si>
    <t xml:space="preserve">Calle García Cabrelles, 22, 52002 Melilla, España</t>
  </si>
  <si>
    <t xml:space="preserve">Carretera Hidum, 88, 52003 Melilla, España</t>
  </si>
  <si>
    <t xml:space="preserve">Carretera Hidum, 84, 52003 Melilla, España</t>
  </si>
  <si>
    <t xml:space="preserve">Carretera Hidum, 116, 52003 Melilla, España</t>
  </si>
  <si>
    <t xml:space="preserve">Carretera Cañada de Hidum, 2, 52003 Melilla, España</t>
  </si>
  <si>
    <t xml:space="preserve">ML-102, 52003 Melilla, España</t>
  </si>
  <si>
    <t xml:space="preserve">Calle Pegaso, 4, 52003 Melilla, España</t>
  </si>
  <si>
    <t xml:space="preserve">Calle de la Encina, 22, 52003 Melilla, España</t>
  </si>
  <si>
    <t xml:space="preserve">Calle de la Encina, 52003 Melilla, España</t>
  </si>
  <si>
    <t xml:space="preserve">Carretera de la Vía Láctea, 44-78, 52003 Melilla, España</t>
  </si>
  <si>
    <t xml:space="preserve">Calle Orión, 42-50, 52003 Melilla, España</t>
  </si>
  <si>
    <t xml:space="preserve">Carretera de la Vía Láctea, 28, 52003 Melilla, España</t>
  </si>
  <si>
    <t xml:space="preserve">Cañada de Hidun 1</t>
  </si>
  <si>
    <t xml:space="preserve">Calle Pegaso, 25, 52003 Melilla, España</t>
  </si>
  <si>
    <t xml:space="preserve">Carretera de la Vía Láctea, 52003 Melilla, España</t>
  </si>
  <si>
    <t xml:space="preserve">Carretera de la Vía Láctea, 15, 52003 Melilla, España</t>
  </si>
  <si>
    <t xml:space="preserve">Calle Osa Menor, 47, 52003 Melilla, España</t>
  </si>
  <si>
    <t xml:space="preserve">Calle Osa Menor, 31, 52003 Melilla, España</t>
  </si>
  <si>
    <t xml:space="preserve">Calle Osa Menor, 9, 52003 Melilla, España</t>
  </si>
  <si>
    <t xml:space="preserve">Carretera de la Vía Láctea, 8, 52003 Melilla, España</t>
  </si>
  <si>
    <t xml:space="preserve">Carretera de la Vía Láctea, 29, 52003 Melilla, España</t>
  </si>
  <si>
    <t xml:space="preserve">Calle Casiopea, 39, 52003 Melilla, España</t>
  </si>
  <si>
    <t xml:space="preserve">Vía Láctea ubicacion 11</t>
  </si>
  <si>
    <t xml:space="preserve">ML-300, 52003 Melilla, España</t>
  </si>
  <si>
    <t xml:space="preserve">Calle Acera de Reina Regente, 36-38, 52003 Melilla, España</t>
  </si>
  <si>
    <t xml:space="preserve">Reína Regente</t>
  </si>
  <si>
    <t xml:space="preserve">Barrio Cerro de Palma Santa, 30, 52005 Melilla, España</t>
  </si>
  <si>
    <t xml:space="preserve">ML-101, 52005 Melilla, España</t>
  </si>
  <si>
    <t xml:space="preserve">Palma Santa</t>
  </si>
  <si>
    <t xml:space="preserve">Calle Hach Mohamed Amar "El Artista", 24, 52006 Melilla, España</t>
  </si>
  <si>
    <t xml:space="preserve">Carretera Farhana, 102, 52005 Melilla, España</t>
  </si>
  <si>
    <t xml:space="preserve">ML-300, 52005 Melilla, España</t>
  </si>
  <si>
    <t xml:space="preserve">no es soterrada C.E.T.I.</t>
  </si>
  <si>
    <t xml:space="preserve">Carretera Purísima Concepción, 14, 52005 Melilla, España</t>
  </si>
  <si>
    <t xml:space="preserve">Carretera Purísima Concepción, 52005 Melilla, España</t>
  </si>
  <si>
    <t xml:space="preserve">Aeropuerto de Melilla, Carretera del Aeropuerto, 52005 Melilla, España</t>
  </si>
  <si>
    <t xml:space="preserve">Carretera del Aeropuerto, 52005 Melilla, España</t>
  </si>
  <si>
    <t xml:space="preserve">ML-300, Melilla, España</t>
  </si>
  <si>
    <t xml:space="preserve">ML-105, 52006 Melilla, España</t>
  </si>
  <si>
    <t xml:space="preserve">Calle Actor Tallaví, 12, 52004 Melilla, España</t>
  </si>
  <si>
    <t xml:space="preserve">Calle General Astilleros, 2, 52006 Melilla, España</t>
  </si>
  <si>
    <t xml:space="preserve">Calle General Astilleros, 10, 52006 Melilla, España</t>
  </si>
  <si>
    <t xml:space="preserve">Calle General Astilleros, 19, 52006 Melilla, España</t>
  </si>
  <si>
    <t xml:space="preserve">Plaza de la Goleta, 1, 52006 Melilla, España</t>
  </si>
  <si>
    <t xml:space="preserve">Calle General Astilleros, 53, 52006 Melilla, España</t>
  </si>
  <si>
    <t xml:space="preserve">Calle General Astilleros, 71, 52006 Melilla, España</t>
  </si>
  <si>
    <t xml:space="preserve">21/9/16 Por motivos de obras los contenedores de rsu pasa a la ubicacion de poeta salvador rueda y los de carton y vidrio a la acera de  enfrente.
Calle General Astilleros, 75, 52006 Melilla, España</t>
  </si>
  <si>
    <t xml:space="preserve">Calle General Astilleros, 75, 52006 Melilla, España</t>
  </si>
  <si>
    <t xml:space="preserve">Calle Hach Mohamed Amar "El Artista", 20-28, 52006 Melilla, España</t>
  </si>
  <si>
    <t xml:space="preserve">Calle Hach Mohamed Amar "El Artista", 2-18, 52006 Melilla, España</t>
  </si>
  <si>
    <t xml:space="preserve">Calle Hach Mohamed Amar "El Artista", 3, 52006 Melilla, España</t>
  </si>
  <si>
    <t xml:space="preserve">Calle General Astilleros, 50, 52006 Melilla, España</t>
  </si>
  <si>
    <t xml:space="preserve">Calle General Astilleros, 93, 52006 Melilla, España</t>
  </si>
  <si>
    <t xml:space="preserve">Calle General Astilleros, 101, 52006 Melilla, España</t>
  </si>
  <si>
    <t xml:space="preserve">Carretera del Dique Sur, 94, 52006 Melilla, España</t>
  </si>
  <si>
    <t xml:space="preserve">Carretera del Dique Sur, 8, 52006 Melilla, España</t>
  </si>
  <si>
    <t xml:space="preserve">Avenida de Europa, 61-63, 52006 Melilla, España</t>
  </si>
  <si>
    <t xml:space="preserve">Avenida de Europa, 11, 52006 Melilla, España</t>
  </si>
  <si>
    <t xml:space="preserve">Calle Álvaro de Bazán, 31, 52006 Melilla, España</t>
  </si>
  <si>
    <t xml:space="preserve">Calle Álvaro de Bazán, 1, 52006 Melilla, España</t>
  </si>
  <si>
    <t xml:space="preserve">Paseo Playa de la Hípica, 24-30, 52006 Melilla, España</t>
  </si>
  <si>
    <t xml:space="preserve">Paseo Playa de la Hípica, 31-39, 52006 Melilla, España</t>
  </si>
  <si>
    <t xml:space="preserve">Paseo Playa de la Hípica, 39, 52006 Melilla, España</t>
  </si>
  <si>
    <t xml:space="preserve">Unnamed Road, 52006 Melilla, España</t>
  </si>
  <si>
    <t xml:space="preserve">Paseo Playa de la Hípica, 22, 52006 Melilla, España</t>
  </si>
  <si>
    <t xml:space="preserve">Paseo Playa de la Hípica, 41-45, 52006 Melilla, España</t>
  </si>
  <si>
    <t xml:space="preserve">Calle Jiménez e Iglesias, 4, 52006 Melilla, España</t>
  </si>
  <si>
    <t xml:space="preserve">Calle Jiménez e Iglesias, 7, 52006 Melilla, España</t>
  </si>
  <si>
    <t xml:space="preserve">Calle Jiménez e Iglesias, 17, 52006 Melilla, España</t>
  </si>
  <si>
    <t xml:space="preserve">Calle Jiménez e Iglesias, 25-27, 52006 Melilla, España</t>
  </si>
  <si>
    <t xml:space="preserve">Calle Jiménez e Iglesias, 43, 52006 Melilla, España</t>
  </si>
  <si>
    <t xml:space="preserve">Calle Jiménez e Iglesias, 54-56, 52006 Melilla, España</t>
  </si>
  <si>
    <t xml:space="preserve">Calle Jiménez e Iglesias, 59, 52006 Melilla, España</t>
  </si>
  <si>
    <t xml:space="preserve">Calle Jiménez e Iglesias, 69, 52006 Melilla, España</t>
  </si>
  <si>
    <t xml:space="preserve">Calle Jiménez e Iglesias, 74-76, 52006 Melilla, España</t>
  </si>
  <si>
    <t xml:space="preserve">Calle Aragón, 17, 52006 Melilla, España</t>
  </si>
  <si>
    <t xml:space="preserve">Calle Mar Chica, 59, 52006 Melilla, España</t>
  </si>
  <si>
    <t xml:space="preserve">Calle Mar Chica, 50, 52006 Melilla, España</t>
  </si>
  <si>
    <t xml:space="preserve">Calle Ceuta, 4, 52006 Melilla, España</t>
  </si>
  <si>
    <t xml:space="preserve">Calle Aragón, 2, 52006 Melilla, España</t>
  </si>
  <si>
    <t xml:space="preserve">Avenida Infanta Cristina de España, 34, 52006 Melilla, España</t>
  </si>
  <si>
    <t xml:space="preserve">Avenida Infanta Cristina de España, 20, 52006 Melilla, España</t>
  </si>
  <si>
    <t xml:space="preserve">Avenida Infanta Cristina de España, 17, 52006 Melilla, España</t>
  </si>
  <si>
    <t xml:space="preserve">Avenida Infantas de España, 21, 52006 Melilla, España</t>
  </si>
  <si>
    <t xml:space="preserve">Avenida Infantas de España, 12, 52006 Melilla, España</t>
  </si>
  <si>
    <t xml:space="preserve">Calle Mar Chica, 2, 52006 Melilla, España</t>
  </si>
  <si>
    <t xml:space="preserve">Calle Mar Chica, 8, 52006 Melilla, España</t>
  </si>
  <si>
    <t xml:space="preserve">Calle Mar Chica, 18, 52006 Melilla, España</t>
  </si>
  <si>
    <t xml:space="preserve">Calle Mar Chica, 22, 52006 Melilla, España</t>
  </si>
  <si>
    <t xml:space="preserve">Calle Mar Chica, 36, 52006 Melilla, España</t>
  </si>
  <si>
    <t xml:space="preserve">Calle Cataluña, 51, 52006 Melilla, España</t>
  </si>
  <si>
    <t xml:space="preserve">Calle Cataluña, 52, 52006 Melilla, España</t>
  </si>
  <si>
    <t xml:space="preserve">Calle Valencia, 46, 52006 Melilla, España</t>
  </si>
  <si>
    <t xml:space="preserve">Calle Mar Chica, 68, 52006 Melilla, España</t>
  </si>
  <si>
    <t xml:space="preserve">Calle Andalucía, 36, 52006 Melilla, España</t>
  </si>
  <si>
    <t xml:space="preserve">Calle Azucena, 30, 52006 Melilla, España</t>
  </si>
  <si>
    <t xml:space="preserve">Carretera Hardú, 3, 52006 Melilla, España</t>
  </si>
  <si>
    <t xml:space="preserve">Calle Hach Mohamed Amar "El Artista", 16, 52006 Melilla, España</t>
  </si>
  <si>
    <t xml:space="preserve">Barrio Hardu Prefabricadas, 5, 52006 Melilla, España</t>
  </si>
  <si>
    <t xml:space="preserve">Barrio Hardu Prefabricadas, 4, 52006 Melilla, España</t>
  </si>
  <si>
    <t xml:space="preserve">Calle Gurugú, 2, 52006 Melilla, España</t>
  </si>
  <si>
    <t xml:space="preserve">Calle General Villalba, 20, 52006 Melilla, España</t>
  </si>
  <si>
    <t xml:space="preserve">Calle General Villalba, 22, 52006 Melilla, España</t>
  </si>
  <si>
    <t xml:space="preserve">Calle General Villalba, 9, 52006 Melilla, España</t>
  </si>
  <si>
    <t xml:space="preserve">Calle General Villalba, 30, 52006 Melilla, España</t>
  </si>
  <si>
    <t xml:space="preserve">Calle General Villalba, 23, 52006 Melilla, España</t>
  </si>
  <si>
    <t xml:space="preserve">Calle General Villalba, 29, 52006 Melilla, España</t>
  </si>
  <si>
    <t xml:space="preserve">Calle General Villalba, 35, 52006 Melilla, España</t>
  </si>
  <si>
    <t xml:space="preserve">Av. de Europa, 39, 52006 Melilla, España</t>
  </si>
  <si>
    <t xml:space="preserve">Carretera Huerta Cabo, 18, 52006 Melilla, España</t>
  </si>
  <si>
    <t xml:space="preserve">Calle Azucena, 26, 52006 Melilla, España</t>
  </si>
  <si>
    <t xml:space="preserve">Calle Azucena, 24, 52006 Melilla, España</t>
  </si>
  <si>
    <t xml:space="preserve">Calle Azucena, 16, 52006 Melilla, España</t>
  </si>
  <si>
    <t xml:space="preserve">Calle Azucena, 3, 52006 Melilla, España</t>
  </si>
  <si>
    <t xml:space="preserve">Calle Dalia, 36, 52006 Melilla, España</t>
  </si>
  <si>
    <t xml:space="preserve">Calle Dalia, 33A, 52006 Melilla, España</t>
  </si>
  <si>
    <t xml:space="preserve">Calle Dalia, 21, 52006 Melilla, España</t>
  </si>
  <si>
    <t xml:space="preserve">Paseo de las Margaritas, 2, 52006 Melilla, España</t>
  </si>
  <si>
    <t xml:space="preserve">Calle Hortensia, 7, 52006 Melilla, España</t>
  </si>
  <si>
    <t xml:space="preserve">Calle de los Lirios, 30, 52006 Melilla, España</t>
  </si>
  <si>
    <t xml:space="preserve">Calle de los Lirios, 28, 52006 Melilla, España</t>
  </si>
  <si>
    <t xml:space="preserve">Calle de los Lirios, 10, 52006 Melilla, España</t>
  </si>
  <si>
    <t xml:space="preserve">Calle de los Lirios, 2, 52006 Melilla, España</t>
  </si>
  <si>
    <t xml:space="preserve">Calle de las Orquídeas, 6, 52006 Melilla, España</t>
  </si>
  <si>
    <t xml:space="preserve">Calle Azucena, 8, 52006 Melilla, España</t>
  </si>
  <si>
    <t xml:space="preserve">Calle Lerchundi, Padre, 53, 52002 Melilla, España</t>
  </si>
  <si>
    <t xml:space="preserve">Avenida Castelar, 26, 52001 Melilla, España</t>
  </si>
  <si>
    <t xml:space="preserve">Calle del Padre Lerchundi, 59, 52002 Melilla, España</t>
  </si>
  <si>
    <t xml:space="preserve">Calle Carlos Ramírez de Arellano, 2, 52004 Melilla, España</t>
  </si>
  <si>
    <t xml:space="preserve">Calle del Plus Ultra, Tripulantes, 14, 52003 Melilla, España</t>
  </si>
  <si>
    <t xml:space="preserve">Calle Ibáñez Marín, 8, 52003 Melilla, España</t>
  </si>
  <si>
    <t xml:space="preserve">Carretera Hidum, 2-4, 52003 Melilla, España</t>
  </si>
  <si>
    <t xml:space="preserve">Carretera Hidum, 37, 52003 Melilla, España</t>
  </si>
  <si>
    <t xml:space="preserve">Carretera Hidum, 64, 52003 Melilla, España</t>
  </si>
  <si>
    <t xml:space="preserve">Calle Cabo de Agua, 2-4, 52003 Melilla, España</t>
  </si>
  <si>
    <t xml:space="preserve">Calle Cabo de Agua, 16, 52003 Melilla, España</t>
  </si>
  <si>
    <t xml:space="preserve">Calle del Arq Mauricio Jalvo M, 7, 52003 Melilla, España</t>
  </si>
  <si>
    <t xml:space="preserve">Calle del Arq J Joaquin Glez Ed, 1, 52003 Melilla, España</t>
  </si>
  <si>
    <t xml:space="preserve">Urbanización Jardines del Mar, 52003 Melilla, España</t>
  </si>
  <si>
    <t xml:space="preserve">Calle Comandante Royo, 6, 52003 Melilla, España</t>
  </si>
  <si>
    <t xml:space="preserve">Calle Comandante Royo, 1, 52003 Melilla, España</t>
  </si>
  <si>
    <t xml:space="preserve">Plaza Teniente Marín Astigarraga, 2, 52001 Melilla, España</t>
  </si>
  <si>
    <t xml:space="preserve">Carretera de la Alcazaba, 52001 Melilla, España</t>
  </si>
  <si>
    <t xml:space="preserve">Plaza del Cementerio, 3, 52002 Melilla, España</t>
  </si>
  <si>
    <t xml:space="preserve">09LAR02; Avenida Cándido Lobera, 25, 52001 Melilla, España</t>
  </si>
  <si>
    <t xml:space="preserve">09LAR03; Avenida Cándido Lobera, 29, 52001 Melilla, España</t>
  </si>
  <si>
    <t xml:space="preserve">09LAR05; Avenida Cándido Lobera, 24, 52001 Melilla, España</t>
  </si>
  <si>
    <t xml:space="preserve">16/9/2016 Con motivo de la carrera de las fortalezas esta ubicacion será desplazada junto a la de candido lobera.
09LAR06; Avenida Cándido Lobera, 24, 52001 Melilla, España</t>
  </si>
  <si>
    <t xml:space="preserve">Ronda Compañía de Mar, 1-3, 52001 Melilla, España</t>
  </si>
  <si>
    <t xml:space="preserve">Ronda Compañía de Mar, 4, 52001 Melilla, España</t>
  </si>
  <si>
    <t xml:space="preserve">16/9/2016 Con motivo de la carrera de las fortalezas esta ubicacion será desplazada a la acera de enfrente.
09LAR07; Calle del Ingeniero Juan Caballero y Arigorri, 22-24, 52001 Melilla, España</t>
  </si>
  <si>
    <t xml:space="preserve">16/9/2016 Con motivo de la carrera de las fortalezas esta ubicacion será desplazada a la acera de enfrente.
09LAR08; Calle del Ingeniero Juan Caballero y Arigorri, 2, 52001 Melilla, España</t>
  </si>
  <si>
    <t xml:space="preserve">09LAR09; Carretera de la Alcazaba, 1, 52001 Melilla, España</t>
  </si>
  <si>
    <t xml:space="preserve">16/9/2016 Con motivo de la carrera de las fortalezas esta ubicacion será desplazada a la acera de enfrente.
Carretera de la Alcazaba, 9, 52001 Melilla, España</t>
  </si>
  <si>
    <t xml:space="preserve">09LAR10; Carretera de la Alcazaba, 1, 52001 Melilla, España</t>
  </si>
  <si>
    <t xml:space="preserve">Avenida General Aizpuru, 18, 52004 Melilla, España</t>
  </si>
  <si>
    <t xml:space="preserve">Plaza Velázquez, 6, 52004 Melilla, España</t>
  </si>
  <si>
    <t xml:space="preserve">Plaza Velázquez, 7, 52004 Melilla, España</t>
  </si>
  <si>
    <t xml:space="preserve">Calle Granados, Músico, 6, 52004 Melilla, España</t>
  </si>
  <si>
    <t xml:space="preserve">Calle Granados, Músico, 1, 52004 Melilla, España</t>
  </si>
  <si>
    <t xml:space="preserve">Calle Jacinto Ruiz Mendoza, 80-82, 52005 Melilla, España</t>
  </si>
  <si>
    <t xml:space="preserve">Calle Ibanez Marin, 39, 52003 Melilla, España</t>
  </si>
  <si>
    <t xml:space="preserve">Carretera Farhana, 12A, 52005 Melilla, España</t>
  </si>
  <si>
    <t xml:space="preserve">Calle Jardín Valenciano, 27, 52005 Melilla, España</t>
  </si>
  <si>
    <t xml:space="preserve">Antonio Alberto Gómez, 27, 52005 Melilla, España</t>
  </si>
  <si>
    <t xml:space="preserve">Antonio Alberto Gómez, 35, 52005 Melilla, España</t>
  </si>
  <si>
    <t xml:space="preserve">Calle de la Cometa, 19, 52005 Melilla, España</t>
  </si>
  <si>
    <t xml:space="preserve">Carretera Farhana, 46, 52005 Melilla, España</t>
  </si>
  <si>
    <t xml:space="preserve">Avenida Mariana Pineda, 1, 52005 Melilla, España</t>
  </si>
  <si>
    <t xml:space="preserve">Avenida Mariana Pineda, 52005 Melilla, España</t>
  </si>
  <si>
    <t xml:space="preserve">Carretera Farhana, 38, 52005 Melilla, España</t>
  </si>
  <si>
    <t xml:space="preserve">Carretera Farhana, 94-98, 52005 Melilla, España</t>
  </si>
  <si>
    <t xml:space="preserve">Carretera Farhana, 49-51, 52005 Melilla, España</t>
  </si>
  <si>
    <t xml:space="preserve">Carretera Farhana, 76, 52005 Melilla, España</t>
  </si>
  <si>
    <t xml:space="preserve">Carretera Farhana, 68, 52005 Melilla, España</t>
  </si>
  <si>
    <t xml:space="preserve">Carretera Farhana, 35-37, 52005 Melilla, España</t>
  </si>
  <si>
    <t xml:space="preserve">Carretera Farhana, 26, 52005 Melilla, España</t>
  </si>
  <si>
    <t xml:space="preserve">Carretera Purísima Concepción, 9, 52005 Melilla, España</t>
  </si>
  <si>
    <t xml:space="preserve">Carretera Purísima Concepción, 7, 52005 Melilla, España</t>
  </si>
  <si>
    <t xml:space="preserve">Ctra. del Dique Sur, 20, 52006 Melilla, España</t>
  </si>
  <si>
    <t xml:space="preserve">no existe </t>
  </si>
  <si>
    <t xml:space="preserve">Calle Gral Millán Astray, 1, 52004 Melilla, España</t>
  </si>
  <si>
    <t xml:space="preserve">Ctra. Purísima Concepción, 8A, 52005 Melilla, España</t>
  </si>
  <si>
    <t xml:space="preserve">Tadino Martinengo</t>
  </si>
  <si>
    <t xml:space="preserve">Carretera Alfonso XIII, 48, 52005 Melilla, España</t>
  </si>
  <si>
    <t xml:space="preserve">Carretera Alfonso XIII, 89, 52005 Melilla, España</t>
  </si>
  <si>
    <t xml:space="preserve">Calle Jorge Juan, 1, 52005 Melilla, España</t>
  </si>
  <si>
    <t xml:space="preserve">Carretera Alfonso XIII, 68, 52005 Melilla, España</t>
  </si>
  <si>
    <t xml:space="preserve">Carretera Alfonso XIII, 66, 52005 Melilla, España</t>
  </si>
  <si>
    <t xml:space="preserve">Calle Carlos Rodríguez Iglesias, 52005 Melilla, España</t>
  </si>
  <si>
    <t xml:space="preserve">Calle Pedro de Mendoza, 2, 52003 Melilla, España</t>
  </si>
  <si>
    <t xml:space="preserve">Calle Pedro de Mendoza, 22, 52003 Melilla, España</t>
  </si>
  <si>
    <t xml:space="preserve">Calle Pedro de Mendoza, 49, 52003 Melilla, España</t>
  </si>
  <si>
    <t xml:space="preserve">Calle Argel, 11, 52003 Melilla, España</t>
  </si>
  <si>
    <t xml:space="preserve">Calle Miguel Villanueva, 11, 52003 Melilla, España</t>
  </si>
  <si>
    <t xml:space="preserve">Calle Ramiro de Maeztu, 6, 52003 Melilla, España</t>
  </si>
  <si>
    <t xml:space="preserve">Calle de Negrete, Acera, 31-33, 52003 Melilla, España</t>
  </si>
  <si>
    <t xml:space="preserve">Calle de Negrete, Acera, 60, 52003 Melilla, España</t>
  </si>
  <si>
    <t xml:space="preserve">Calle Juan de Lanuza, 5, 52002 Melilla, España</t>
  </si>
  <si>
    <t xml:space="preserve">Calle Barracas de San Francisco, 2, 52002 Melilla, España</t>
  </si>
  <si>
    <t xml:space="preserve">Calle Méjico, 6-8, 52003 Melilla, España</t>
  </si>
  <si>
    <t xml:space="preserve">Calle Méjico, 22, 52003 Melilla, España</t>
  </si>
  <si>
    <t xml:space="preserve">Calle Méjico, 97, 52003 Melilla, España</t>
  </si>
  <si>
    <t xml:space="preserve">Calle Colombia, 19, 52003 Melilla, España</t>
  </si>
  <si>
    <t xml:space="preserve">Calle Carolinas, 64, 52003 Melilla, España</t>
  </si>
  <si>
    <t xml:space="preserve">Carretera Cabrerizas, 80, 52003 Melilla, España</t>
  </si>
  <si>
    <t xml:space="preserve">Carretera Cabrerizas, 74, 52003 Melilla, España</t>
  </si>
  <si>
    <t xml:space="preserve">Calle Alcalde de Móstoles, 11, 52003 Melilla, España</t>
  </si>
  <si>
    <t xml:space="preserve">Carretera Cabrerizas, 8, 52003 Melilla, España</t>
  </si>
  <si>
    <t xml:space="preserve">Carretera Cabrerizas, 6-24, Melilla, España</t>
  </si>
  <si>
    <t xml:space="preserve">Calle Infantería, 8, 52002 Melilla, España</t>
  </si>
  <si>
    <t xml:space="preserve">Calle Alto de la Vía, 1, 52006 Melilla, España</t>
  </si>
  <si>
    <t xml:space="preserve">Calle Cabo Ruiz Rodríguez, 11, 52005 Melilla, España</t>
  </si>
  <si>
    <t xml:space="preserve">Calle al Abad Ponjoanferez, 5, 52005 Melilla, España</t>
  </si>
  <si>
    <t xml:space="preserve">Calle Vista Hermosa, 32, 52005 Melilla, España</t>
  </si>
  <si>
    <t xml:space="preserve">Calle Lacasa, Coroneles, 10, 52005 Melilla, España</t>
  </si>
  <si>
    <t xml:space="preserve">Calle de la Penicilina, 1, 52005 Melilla, España</t>
  </si>
  <si>
    <t xml:space="preserve">Privada Vista Hermosa, 32, 52005 Melilla, España</t>
  </si>
  <si>
    <t xml:space="preserve">Camino Ciudad de Málaga, 22, 52005 Melilla, España</t>
  </si>
  <si>
    <t xml:space="preserve">Avenida de la Juventud, 1, 52005 Melilla, España</t>
  </si>
  <si>
    <t xml:space="preserve">Plaza de las Victorias, 5, 52005 Melilla, España</t>
  </si>
  <si>
    <t xml:space="preserve">Avenida de la Juventud, 2, 52005 Melilla, España</t>
  </si>
  <si>
    <t xml:space="preserve">Avenida de la Juventud, 27, 52005 Melilla, España</t>
  </si>
  <si>
    <t xml:space="preserve">Paseo Ronda, 8, 52005 Melilla, España</t>
  </si>
  <si>
    <t xml:space="preserve">Calle Simancas, 2, 52005 Melilla, España</t>
  </si>
  <si>
    <t xml:space="preserve">Paseo Ronda, 14, 52005 Melilla, España</t>
  </si>
  <si>
    <t xml:space="preserve">Paseo Ronda, 17, 52005 Melilla, España</t>
  </si>
  <si>
    <t xml:space="preserve">Calle Madrid, 14, 52005 Melilla, España</t>
  </si>
  <si>
    <t xml:space="preserve">Calle Madrid, 2, 52005 Melilla, España</t>
  </si>
  <si>
    <t xml:space="preserve">Calle Alfonso I, 7, 52005 Melilla, España</t>
  </si>
  <si>
    <t xml:space="preserve">Calle Mar Mediterráneo, 5, 52005 Melilla, España</t>
  </si>
  <si>
    <t xml:space="preserve">Calle de la Expl Álvarez Cla, 10, 52005 Melilla, España</t>
  </si>
  <si>
    <t xml:space="preserve">Calle de la Expl Álvarez Cla, 1, 52005 Melilla, España</t>
  </si>
  <si>
    <t xml:space="preserve">Calle del Padre Osés, 4, 52005 Melilla, España</t>
  </si>
  <si>
    <t xml:space="preserve">Calle Japón, 23, 52005 Melilla, España</t>
  </si>
  <si>
    <t xml:space="preserve">Travesía Julio Romero de Torres, 6, 52005 Melilla, España</t>
  </si>
  <si>
    <t xml:space="preserve">Avenida Donantes de Sangre, 40-42, 52005 Melilla, España</t>
  </si>
  <si>
    <t xml:space="preserve">Avenida Donantes de Sangre, 36-38, 52005 Melilla, España</t>
  </si>
  <si>
    <t xml:space="preserve">Avenida Donantes de Sangre, 38, 52005 Melilla, España</t>
  </si>
  <si>
    <t xml:space="preserve">Avenida Donantes de Sangre, 50-52, 52005 Melilla, España</t>
  </si>
  <si>
    <t xml:space="preserve">Calle Luis de Ostáriz, 3, 52005 Melilla, España</t>
  </si>
  <si>
    <t xml:space="preserve">Calle la Granjera, 5A, 52005 Melilla, España</t>
  </si>
  <si>
    <t xml:space="preserve">Avenida las Tres Mujeres, 8, 52005 Melilla, España</t>
  </si>
  <si>
    <t xml:space="preserve">Calle Antigua Cr. del Aeropuerto, 9, 52005 Melilla, España</t>
  </si>
  <si>
    <t xml:space="preserve">Carretera Aeropuerto, Antigua, 9, 52005 Melilla, España</t>
  </si>
  <si>
    <t xml:space="preserve">Calle Escultor Mustafá Arruf, 6, 52005 Melilla, España</t>
  </si>
  <si>
    <t xml:space="preserve">Calle Escultor Mustafá Arruf, 8, 52005 Melilla, España</t>
  </si>
  <si>
    <t xml:space="preserve">Calle Escultor Mustafá Arruf, 1, 52005 Melilla, España</t>
  </si>
  <si>
    <t xml:space="preserve">Carretera Aeropuerto, Antigua, 11, 52005 Melilla, España</t>
  </si>
  <si>
    <t xml:space="preserve">Urbanización la Orotava, 45, 52005 Melilla, España</t>
  </si>
  <si>
    <t xml:space="preserve">pso de las margaritas</t>
  </si>
  <si>
    <t xml:space="preserve">Calle de la Expl Álvarez Cla, 52005 Melilla, España</t>
  </si>
  <si>
    <t xml:space="preserve">Calle Hermanos Troncoso, 25, 52005 Melilla, España</t>
  </si>
  <si>
    <t xml:space="preserve">Calle Alfonso Gurrea, 1, 52006 Melilla, España</t>
  </si>
  <si>
    <t xml:space="preserve">Calle General Polavieja, 7, 52006 Melilla, España</t>
  </si>
  <si>
    <t xml:space="preserve">Calle General Polavieja, 34, 52006 Melilla, España</t>
  </si>
  <si>
    <t xml:space="preserve">Calle General Pintos, 9, 52005 Melilla, España</t>
  </si>
  <si>
    <t xml:space="preserve">Calle General Pintos, 7, 52005 Melilla, España</t>
  </si>
  <si>
    <t xml:space="preserve">Calle General Pintos, 5, 52005 Melilla, España</t>
  </si>
  <si>
    <t xml:space="preserve">Calle Fernández Cuevas, 5, 52005 Melilla, España</t>
  </si>
  <si>
    <t xml:space="preserve">Calle General Pintos, 23, 52005 Melilla, España</t>
  </si>
  <si>
    <t xml:space="preserve">Calle General Pintos, 38, 52005 Melilla, España</t>
  </si>
  <si>
    <t xml:space="preserve">Calle General Pintos, 31, 52005 Melilla, España</t>
  </si>
  <si>
    <t xml:space="preserve">Calle Comandante García Morato, 1, 52006 Melilla, España</t>
  </si>
  <si>
    <t xml:space="preserve">Calle Alfonso Gurrea, 6, 52006 Melilla, España</t>
  </si>
  <si>
    <t xml:space="preserve">Calle Comandante García Morato, 9, 52006 Melilla, España</t>
  </si>
  <si>
    <t xml:space="preserve">Calle Comandante García Morato, 15, 52006 Melilla, España</t>
  </si>
  <si>
    <t xml:space="preserve">Calle Comandante García Morato, 25, 52006 Melilla, España</t>
  </si>
  <si>
    <t xml:space="preserve">Plaza de la Goleta, 5, 52006 Melilla, España</t>
  </si>
  <si>
    <t xml:space="preserve">Plaza de la Goleta, 4, 52006 Melilla, España</t>
  </si>
  <si>
    <t xml:space="preserve">Calle Carlos V, 26, 52006 Melilla, España</t>
  </si>
  <si>
    <t xml:space="preserve">Calle Carlos V, 5, 52006 Melilla, España</t>
  </si>
  <si>
    <t xml:space="preserve">5/7/16 se sustituyen tres contenedores de carton por una jaula ya que no paran de quemar contenedores
Calle de Montemar, Marqués, 4, 52006 Melilla, España</t>
  </si>
  <si>
    <t xml:space="preserve">Calle de los Vélez, Marqués, 9, 52006 Melilla, España</t>
  </si>
  <si>
    <t xml:space="preserve">no existe</t>
  </si>
  <si>
    <t xml:space="preserve">Plaza de la Goleta, 3, 52006 Melilla, España</t>
  </si>
  <si>
    <t xml:space="preserve">es una empresa de construccion ellos guardan el contenedor dentro y se encargan de llamar cuando lo llenan</t>
  </si>
  <si>
    <t xml:space="preserve">Av. Donantes de Sangre, 20, 52005 Melilla, España</t>
  </si>
  <si>
    <t xml:space="preserve">Calle de los Vélez, Marqués, 25, 52006 Melilla, España</t>
  </si>
  <si>
    <t xml:space="preserve">Calle Comandante García Morato, 16, 52006 Melilla, España</t>
  </si>
  <si>
    <t xml:space="preserve">Calle Pedro Navarro, 12, 52006 Melilla, España</t>
  </si>
  <si>
    <t xml:space="preserve">Calle Bustamante, 12, 52006 Melilla, España</t>
  </si>
  <si>
    <t xml:space="preserve">Calle Bustamante, 4, 52006 Melilla, España</t>
  </si>
  <si>
    <t xml:space="preserve">Paseo Antonio Molina, Guardia Civil, 6, 52004 Melilla, España</t>
  </si>
  <si>
    <t xml:space="preserve">Paseo Ciudad de Málaga, 52004 Melilla, España</t>
  </si>
  <si>
    <t xml:space="preserve">Calle Cuerpo Nacional de Policía, 1, 52004 Melilla, España</t>
  </si>
  <si>
    <t xml:space="preserve">Calle Cuerpo Nacional de Policía, 3, 52004 Melilla, España</t>
  </si>
  <si>
    <t xml:space="preserve">Calle Actor Tallaví, 1, 52004 Melilla, España</t>
  </si>
  <si>
    <t xml:space="preserve">Avenida Marina Española, 5-7, 52001 Melilla, España</t>
  </si>
  <si>
    <t xml:space="preserve">Avenida Marina Española, 8, 52001 Melilla, España</t>
  </si>
  <si>
    <t xml:space="preserve">A peticion de Don Emilio Guillen con motivo de la semana nautica se colocan nuevos los contenedores de rsu y se amplia en una unidad el carton. 2/8/16</t>
  </si>
  <si>
    <t xml:space="preserve">Avenida General Macías, 52001 Melilla, España</t>
  </si>
  <si>
    <t xml:space="preserve">Avenida de la Democracia, 1, 52004 Melilla, España</t>
  </si>
  <si>
    <t xml:space="preserve">Calle Horcas Coloradas-C, 15, 52001 Melilla, España</t>
  </si>
  <si>
    <t xml:space="preserve">Carretera Alfonso XIII, 64, 52005 Melilla, España</t>
  </si>
  <si>
    <t xml:space="preserve">Ramal del Docker, 3, 52005 Melilla, España</t>
  </si>
  <si>
    <t xml:space="preserve">Paseo de las Conchas, 52006 Melilla, España</t>
  </si>
  <si>
    <t xml:space="preserve">Calle Héroes de Alcántara, 7, 52006 Melilla, España</t>
  </si>
  <si>
    <t xml:space="preserve">Calle Horcas Coloradas-A, 63, 52002 Melilla, España</t>
  </si>
  <si>
    <t xml:space="preserve">Carretera de Polvorín, 36, 52002 Melilla, España</t>
  </si>
  <si>
    <t xml:space="preserve">playa de horcas </t>
  </si>
  <si>
    <t xml:space="preserve">Carretera del Dique Sur, 7, 52006 Melilla, España</t>
  </si>
  <si>
    <t xml:space="preserve">Calle Ayul Lalchandani, 2, 52004 Melilla, España</t>
  </si>
  <si>
    <t xml:space="preserve">no es soterrada hotel puerto</t>
  </si>
  <si>
    <t xml:space="preserve">Camino Ciudad de Málaga, 18, 52005 Melilla, España</t>
  </si>
  <si>
    <t xml:space="preserve">Calle General Marina, 7-9, 52001 Melilla, España</t>
  </si>
  <si>
    <t xml:space="preserve">Calle General Marina, 13-15, 52001 Melilla, España</t>
  </si>
  <si>
    <t xml:space="preserve">Calle Bustamante, 9, 52006 Melilla, España</t>
  </si>
  <si>
    <t xml:space="preserve">Calle la Legión, 6, 52006 Melilla, España</t>
  </si>
  <si>
    <t xml:space="preserve">Calle Lerchundi, Padre, 6, 52002 Melilla, España</t>
  </si>
  <si>
    <t xml:space="preserve">Calle Lerchundi, Padre, 32, 52002 Melilla, España</t>
  </si>
  <si>
    <t xml:space="preserve">Calle Teniente Aguilar de Mera, 2, 52001 Melilla, España</t>
  </si>
  <si>
    <t xml:space="preserve">Calle Teniente Bragado, 5, 52006 Melilla, España</t>
  </si>
  <si>
    <t xml:space="preserve">no existe y direccion no coincide con la ubicación</t>
  </si>
  <si>
    <t xml:space="preserve">Calle de San Juan, 2, 52001 Melilla, España</t>
  </si>
  <si>
    <t xml:space="preserve">no es soterrada son del pueblo junto al club escorpio</t>
  </si>
  <si>
    <t xml:space="preserve">Callejón del Moro, 11, 52001 Melilla, España</t>
  </si>
  <si>
    <t xml:space="preserve">no es soterrada son del pueblo</t>
  </si>
  <si>
    <t xml:space="preserve">Callejón de la Marina, 16, 52005 Melilla, España</t>
  </si>
  <si>
    <t xml:space="preserve">no es soterrada</t>
  </si>
  <si>
    <t xml:space="preserve">Callejón de la Marina, 24, 52005 Melilla, España</t>
  </si>
  <si>
    <t xml:space="preserve">Calle General Astilleros, 91, 52006 Melilla, España</t>
  </si>
  <si>
    <t xml:space="preserve">Calle General Astilleros, 52A, 52006 Melilla, España</t>
  </si>
  <si>
    <t xml:space="preserve">Calle General Astilleros, 54, 52006 Melilla, España</t>
  </si>
  <si>
    <t xml:space="preserve">Camino Villa Francesa, 14, 52006 Melilla, España</t>
  </si>
  <si>
    <t xml:space="preserve">Ronda Fuengirola, 14, 52006 Melilla, España</t>
  </si>
  <si>
    <t xml:space="preserve">Carretera del Dique Sur, 22, 52006 Melilla, España</t>
  </si>
  <si>
    <t xml:space="preserve">Carretera del Dique Sur, 90-94, 52006 Melilla, España</t>
  </si>
  <si>
    <t xml:space="preserve">Carretera del Dique Sur, 14, 52006 Melilla, España</t>
  </si>
  <si>
    <t xml:space="preserve">Carretera del Dique Sur, 12, 52006 Melilla, España</t>
  </si>
  <si>
    <t xml:space="preserve">Avenida de Europa, 24, 52006 Melilla, España</t>
  </si>
  <si>
    <t xml:space="preserve">Calle General Villalba, 51, 52006 Melilla, España</t>
  </si>
  <si>
    <t xml:space="preserve">Calle General Villalba, 45, 52006 Melilla, España</t>
  </si>
  <si>
    <t xml:space="preserve">Paseo de las Rosas, 5, 52006 Melilla, España</t>
  </si>
  <si>
    <t xml:space="preserve">Barrio Hardu Prefabricadas, 8, 52006 Melilla, España</t>
  </si>
  <si>
    <t xml:space="preserve">Calle Azucena, 19, 52006 Melilla, España</t>
  </si>
  <si>
    <t xml:space="preserve">Calle de la Ortiga, 11, 52006 Melilla, España</t>
  </si>
  <si>
    <t xml:space="preserve">Calle de la Ortiga, 19-21, 52006 Melilla, España</t>
  </si>
  <si>
    <t xml:space="preserve">Paseo de las Rosas, 104, 52006 Melilla, España</t>
  </si>
  <si>
    <t xml:space="preserve">Paseo de las Rosas, 97, 52006 Melilla, España</t>
  </si>
  <si>
    <t xml:space="preserve">Paseo de las Rosas, 111, 52006 Melilla, España</t>
  </si>
  <si>
    <t xml:space="preserve">Paseo de las Rosas, 112, 52006 Melilla, España</t>
  </si>
  <si>
    <t xml:space="preserve">Calle Jazmín, 13, 52006 Melilla, España</t>
  </si>
  <si>
    <t xml:space="preserve">Calle Ficus, 2, 52006 Melilla, España</t>
  </si>
  <si>
    <t xml:space="preserve">Paseo de las Margaritas, 25, 52006 Melilla, España</t>
  </si>
  <si>
    <t xml:space="preserve">Paseo de las Margaritas, 19, 52006 Melilla, España</t>
  </si>
  <si>
    <t xml:space="preserve">Paseo de las Margaritas, 10, 52006 Melilla, España</t>
  </si>
  <si>
    <t xml:space="preserve">Calle Gardenia, 2, 52006 Melilla, España</t>
  </si>
  <si>
    <t xml:space="preserve">Paseo de las Rosas, 6, 52006 Melilla, España</t>
  </si>
  <si>
    <t xml:space="preserve">Calle Ficus, 3, 52006 Melilla, España</t>
  </si>
  <si>
    <t xml:space="preserve">Calle Espiga, 37, 52006 Melilla, España</t>
  </si>
  <si>
    <t xml:space="preserve">Calle Violeta, 21, 52006 Melilla, España</t>
  </si>
  <si>
    <t xml:space="preserve">Calle de los Lirios, 24, 52006 Melilla, España</t>
  </si>
  <si>
    <t xml:space="preserve">Calle de los Lirios, 8, 52006 Melilla, España</t>
  </si>
  <si>
    <t xml:space="preserve">Calle Dalia, 39H, 52006 Melilla, España</t>
  </si>
  <si>
    <t xml:space="preserve">Calle Dalia, 38, 52006 Melilla, España</t>
  </si>
  <si>
    <t xml:space="preserve">Calle Dalia, 25, 52006 Melilla, España</t>
  </si>
  <si>
    <t xml:space="preserve">Calle Dalia, 34, 52006 Melilla, España</t>
  </si>
  <si>
    <t xml:space="preserve">Calle Nápoles, 16-18, 52005 Melilla, España</t>
  </si>
  <si>
    <t xml:space="preserve">Ctra. del Dique Sur, 7, 52006 Melilla, España</t>
  </si>
  <si>
    <t xml:space="preserve">Calle Ficus, 5-7, 52006 Melilla, España</t>
  </si>
  <si>
    <t xml:space="preserve">Calle Teniente Gotarredona General, 17, 52005 Melilla, España</t>
  </si>
  <si>
    <t xml:space="preserve">Paseo Alcalde Rafael Ginel, Marítimo, 1, 52004 Melilla, España</t>
  </si>
  <si>
    <t xml:space="preserve">club maritimo</t>
  </si>
  <si>
    <t xml:space="preserve">Calle Horcas Coloradas-A, 52002 Melilla, España</t>
  </si>
  <si>
    <t xml:space="preserve">Paseo Francisco Mir Berlanga, Marítimo, 31, 52006 Melilla, España</t>
  </si>
  <si>
    <t xml:space="preserve">mini vidrio para playa</t>
  </si>
  <si>
    <t xml:space="preserve">Paseo Alcalde Rafael Ginel, Marítimo, 7, 52004 Melilla, España</t>
  </si>
  <si>
    <t xml:space="preserve">Paseo Francisco Mir Berlanga, Marítimo, 8, 52006 Melilla, España</t>
  </si>
  <si>
    <t xml:space="preserve">Paseo Francisco Mir Berlanga, Marítimo, 13-15, 52006 Melilla, España</t>
  </si>
  <si>
    <t xml:space="preserve">5/8/16 se retira una de las jaulas por poco uso y se reubica en la ubicacion de carlos v con montemar
Paseo de las Margaritas, 1-15, 52006 Melilla, España</t>
  </si>
  <si>
    <t xml:space="preserve">Calle Gral. Astilleros, 95, 52006 Melilla, España</t>
  </si>
  <si>
    <t xml:space="preserve">01.2. LISTADO DE CONTENEDORES POR DISTRITO</t>
  </si>
  <si>
    <t xml:space="preserve">Ubi.</t>
  </si>
  <si>
    <t xml:space="preserve">Distrito 1</t>
  </si>
  <si>
    <t xml:space="preserve">distrito 2</t>
  </si>
  <si>
    <t xml:space="preserve">enérica</t>
  </si>
  <si>
    <t xml:space="preserve">distrito 3</t>
  </si>
  <si>
    <t xml:space="preserve">Distrito 4</t>
  </si>
  <si>
    <t xml:space="preserve">Distrito 5</t>
  </si>
  <si>
    <t xml:space="preserve">Distrito 6</t>
  </si>
  <si>
    <t xml:space="preserve">TOTALES   D1   A   D6    (ZONA SUR)</t>
  </si>
  <si>
    <t xml:space="preserve">Distrito 7</t>
  </si>
  <si>
    <t xml:space="preserve">Distrito 8</t>
  </si>
  <si>
    <t xml:space="preserve">Distrito 9</t>
  </si>
  <si>
    <t xml:space="preserve">Distrito 10</t>
  </si>
  <si>
    <t xml:space="preserve">Distrito 11</t>
  </si>
  <si>
    <t xml:space="preserve">Distrito 12</t>
  </si>
  <si>
    <t xml:space="preserve">TOTALES D7 A D12</t>
  </si>
  <si>
    <t xml:space="preserve">Distrito 15.-</t>
  </si>
  <si>
    <t xml:space="preserve">Totales extrarradio</t>
  </si>
  <si>
    <t xml:space="preserve">Contenerización total de la Ciudad de Melilla al 13 de febrero de 2016</t>
  </si>
  <si>
    <t xml:space="preserve">estos 225  de 1100 l. se distribuyen en:</t>
  </si>
  <si>
    <t xml:space="preserve">186 soterrados y 39 en superficie</t>
  </si>
  <si>
    <t xml:space="preserve">los 186 soterrados suponen 53 Ubicaciones</t>
  </si>
  <si>
    <t xml:space="preserve">01.3. Listado de contenedores en superficie UTE </t>
  </si>
  <si>
    <t xml:space="preserve">01.4. Listado de Contenedores Soterrados</t>
  </si>
  <si>
    <t xml:space="preserve">51 UBICACIONES CON 186 CONTENEDORES Y UNA VOLUMEN DE RECOGIDA DE  204600 LITROS</t>
  </si>
  <si>
    <t xml:space="preserve">En los distritos D7, D8 y D9 han quedado 49 contenedores de 3200 l., que se debe estudiar cuales de estos se deben soterrar, p.ej.: Ubicaciones de Músico Granados, Antonio Molina, Plaza Velazquez etc. El total de ubicaciones son 32</t>
  </si>
  <si>
    <t xml:space="preserve">01.5. Listado contenedores superfcie ordenados en 5 grupos</t>
  </si>
  <si>
    <t xml:space="preserve">Se han ordenado por ubicaciones en 5 grupos de los cuales adelabtamos una pre-ordenación</t>
  </si>
  <si>
    <r>
      <rPr>
        <b val="true"/>
        <u val="single"/>
        <sz val="11"/>
        <color rgb="FF000000"/>
        <rFont val="Calibri"/>
        <family val="2"/>
      </rPr>
      <t xml:space="preserve">1er grupo</t>
    </r>
    <r>
      <rPr>
        <b val="true"/>
        <sz val="11"/>
        <color rgb="FF000000"/>
        <rFont val="Calibri"/>
        <family val="2"/>
      </rPr>
      <t xml:space="preserve"> son ubicaciones en superficie que no contienen contenedores de orgánicos.</t>
    </r>
  </si>
  <si>
    <r>
      <rPr>
        <b val="true"/>
        <u val="single"/>
        <sz val="11"/>
        <color rgb="FF000000"/>
        <rFont val="Calibri"/>
        <family val="2"/>
      </rPr>
      <t xml:space="preserve">2º grupo</t>
    </r>
    <r>
      <rPr>
        <b val="true"/>
        <sz val="11"/>
        <color rgb="FF000000"/>
        <rFont val="Calibri"/>
        <family val="2"/>
      </rPr>
      <t xml:space="preserve"> son ubicaciones de  contenedores  todos en superficie  y situados en la Zona Sur. Los orgánicos de carga lateral y 3.200 l., pasan a carga bilateral superior de 3.750 l.</t>
    </r>
  </si>
  <si>
    <r>
      <rPr>
        <b val="true"/>
        <u val="single"/>
        <sz val="11"/>
        <color rgb="FF000000"/>
        <rFont val="Calibri"/>
        <family val="2"/>
      </rPr>
      <t xml:space="preserve">3er grupo</t>
    </r>
    <r>
      <rPr>
        <b val="true"/>
        <sz val="11"/>
        <color rgb="FF000000"/>
        <rFont val="Calibri"/>
        <family val="2"/>
      </rPr>
      <t xml:space="preserve"> son ubicaciones de  contenedores  en los distritos D7 - D8 y D9 de la zona Norte todos en superficie. Hay 32 ubicaciones y 49 contenedores orgánicos de  3.200 litros que se propone soterrarlos.</t>
    </r>
  </si>
  <si>
    <r>
      <rPr>
        <b val="true"/>
        <u val="single"/>
        <sz val="11"/>
        <color rgb="FF000000"/>
        <rFont val="Calibri"/>
        <family val="2"/>
      </rPr>
      <t xml:space="preserve">4º grupo</t>
    </r>
    <r>
      <rPr>
        <b val="true"/>
        <sz val="11"/>
        <color rgb="FF000000"/>
        <rFont val="Calibri"/>
        <family val="2"/>
      </rPr>
      <t xml:space="preserve"> son ubicaciones  de contenedores en los distritos D10 - D11 y D12 de la Zona Norte, los contenedores de orgánicos se mantienen como están, carga lateral de 3.200 l.</t>
    </r>
  </si>
  <si>
    <r>
      <rPr>
        <b val="true"/>
        <u val="single"/>
        <sz val="11"/>
        <color rgb="FF000000"/>
        <rFont val="Calibri"/>
        <family val="2"/>
      </rPr>
      <t xml:space="preserve">5º grupo:</t>
    </r>
    <r>
      <rPr>
        <b val="true"/>
        <sz val="11"/>
        <color rgb="FF000000"/>
        <rFont val="Calibri"/>
        <family val="2"/>
      </rPr>
      <t xml:space="preserve"> son contenedores en el extrarradio que agrupamos en un nuevo distrito denominado D15. Los de orgánicos de la zona norte se quedan como están, contenedores de 3.200 l. y carga lateral. Los de orgánicos de la zona Sur pasan a carga superior bilateral de 3.750 l.</t>
    </r>
  </si>
  <si>
    <t xml:space="preserve">Referente al destino de los otros contenedores de recogida selectiva: todos los de CARTÓN pasan a carga superior bilateral de 3.750. lt. </t>
  </si>
  <si>
    <t xml:space="preserve">En los de vidrio se prevé alternar el modelo de ecovidrio sin coste para la CAM, mediante la renegociación del convenio, por otros metálicos similares a los de cartón y envases ligeros, de los que se prevén en principio 100 uds.</t>
  </si>
  <si>
    <t xml:space="preserve">Finalmente aparecen los nuevos contenedores de la fracción envases ligeros, que se prevén de carga superior bilateral de 3.750 l</t>
  </si>
  <si>
    <t xml:space="preserve">UBICACIONES EN SUPERFICIE SIN CONTENEDORES DE 3200 L.</t>
  </si>
  <si>
    <t xml:space="preserve">UBICACIONES Y CONTENEDORES DE 3.200 L EN LA ZONA SUR (D1 A D6)</t>
  </si>
  <si>
    <t xml:space="preserve">En los distritos   1 a 6  hay 169 ubicaciones con 304  contenedores de carga lateral con 3.200 l., que pasan a contenedores de 3.750 litros y carga superior bilateral</t>
  </si>
  <si>
    <t xml:space="preserve">UBICACIONES 7 CONTENEDORES DE LOS  D7 - D8 Y D9;  CONTENEDORES EN SUPERFICIE CARGA LATER5AL DE 3200 L.:  32 UBICACIONES Y 49 CONTENEDORES</t>
  </si>
  <si>
    <t xml:space="preserve">En los distritos   7 -8 -9   hay 44 ubicaciones con 49  contenedores de carga lateral con 3.200 l. </t>
  </si>
  <si>
    <t xml:space="preserve">Existen dos posibilidades: 1) soterramos las 44 ubicaciones;  2) ponemos contenedores de carga superior</t>
  </si>
  <si>
    <t xml:space="preserve">Se ha elegido la primera posibilidad</t>
  </si>
  <si>
    <t xml:space="preserve">UBICACIONES  / CONTENEDORES EN SUPERFICIE DE CARGA LATERAL 3200 L., D10 - D11 Y D12</t>
  </si>
  <si>
    <t xml:space="preserve">En los distritos  10-11-12   hay 90  ubicaciones con 143  contenedores de carga lateral de 3.200 l., que se quedan como están</t>
  </si>
  <si>
    <t xml:space="preserve">UBICACIONES / CONTENEDORES D15, EN SUPERFICIE, CARGA LATERAL HAY 39 UBICACIONES CON 76 CONTENEDORES 26 EN LA ZONA NORTE Y 50 EN LA ZONA SUR</t>
  </si>
  <si>
    <t xml:space="preserve">En el distrito 15 (extrarradio), hay 39 ubicaciones con  76 contenedores  de carga lateral de 3.200 l., de estos:  apr. 26 contenedores están en la zona nortes y se quedan como están;  los otros 50 están en la zona Sur y pasan a recogida de carga superior- bilateral de 3.750 l.</t>
  </si>
  <si>
    <t xml:space="preserve">Propuestas de contenedores de 3.200 l de carga lateral,  que pasan a contenedores de 3.750 l. de carga superior bilateral</t>
  </si>
  <si>
    <t xml:space="preserve">Distritos</t>
  </si>
  <si>
    <t xml:space="preserve">Contenedores</t>
  </si>
  <si>
    <t xml:space="preserve">contenedores 3750 l</t>
  </si>
  <si>
    <t xml:space="preserve">Ubicaciones</t>
  </si>
  <si>
    <t xml:space="preserve">D1 a D6</t>
  </si>
  <si>
    <t xml:space="preserve">D7 a D9</t>
  </si>
  <si>
    <t xml:space="preserve">49 nuevos soterrados</t>
  </si>
  <si>
    <t xml:space="preserve">D10 a D12</t>
  </si>
  <si>
    <t xml:space="preserve">permanencen</t>
  </si>
  <si>
    <t xml:space="preserve">3,200 l</t>
  </si>
  <si>
    <t xml:space="preserve">D15</t>
  </si>
  <si>
    <t xml:space="preserve">permanencen </t>
  </si>
  <si>
    <t xml:space="preserve">Diseñamos pues 354 contenedores de carga superior lateral con 3.750 litros aproximadamente por contenedor, para reposición durante los 4 años de la contrata más un 22,5 % = 79.       Total 433</t>
  </si>
  <si>
    <r>
      <rPr>
        <b val="true"/>
        <u val="single"/>
        <sz val="12"/>
        <color rgb="FF000000"/>
        <rFont val="Calibri"/>
        <family val="2"/>
      </rPr>
      <t xml:space="preserve">0</t>
    </r>
    <r>
      <rPr>
        <b val="true"/>
        <u val="single"/>
        <sz val="12"/>
        <rFont val="Calibri"/>
        <family val="2"/>
      </rPr>
      <t xml:space="preserve">2.1. PROPUESTA BASE PARA LA RECOGIDA DE RESIDUOS EN CONTENEDORES SOTERRADOS FRACCIÓN RESTO</t>
    </r>
  </si>
  <si>
    <t xml:space="preserve">I.-  SOTERRADOS  actuales de carga trasera </t>
  </si>
  <si>
    <t xml:space="preserve">Total nº de ubicaciones</t>
  </si>
  <si>
    <t xml:space="preserve">Litros actuales /Ubi.</t>
  </si>
  <si>
    <t xml:space="preserve">nº de plataformas / Ubicación</t>
  </si>
  <si>
    <t xml:space="preserve">nº conte. O buzo. /  ubicación</t>
  </si>
  <si>
    <t xml:space="preserve">nº Total  plataformas</t>
  </si>
  <si>
    <t xml:space="preserve">Total contenedores o buzones</t>
  </si>
  <si>
    <t xml:space="preserve">Total capacidad en litros</t>
  </si>
  <si>
    <t xml:space="preserve">PROPUESTA  PARA pasar los actuales soterrados de carga lateral a soterrados de carga superior bilateral.</t>
  </si>
  <si>
    <t xml:space="preserve">Total contenedores </t>
  </si>
  <si>
    <t xml:space="preserve">2 (2*4000)</t>
  </si>
  <si>
    <t xml:space="preserve">2 (1*3000)+(1*4000)</t>
  </si>
  <si>
    <t xml:space="preserve">Plataformas por capacidad</t>
  </si>
  <si>
    <t xml:space="preserve">nº CONTENEDORES</t>
  </si>
  <si>
    <t xml:space="preserve">LITROS</t>
  </si>
  <si>
    <t xml:space="preserve">  +  20 % de capacidad</t>
  </si>
  <si>
    <t xml:space="preserve">Volumen contenerización actual (l.)</t>
  </si>
  <si>
    <t xml:space="preserve">Volumen contenerización propuesto (l.)</t>
  </si>
  <si>
    <t xml:space="preserve">De Soterrado a  Soterrado</t>
  </si>
  <si>
    <t xml:space="preserve">De Carga lat. a Soterrado</t>
  </si>
  <si>
    <t xml:space="preserve">02.2. FRACCIÓN RESTO. CAMBIO DE 49 CONTENEDORES EN SUPERFICIE DE 3.250 L A 49 PLATAFORMAS DE 4.000 L</t>
  </si>
  <si>
    <t xml:space="preserve">Estos cambios NO modifican el Presupuesto base de mano de obra, maquinaria, equipos etc.. Tampoco modifica  la maquinaria de camiones recolectores compactadores ni lava contenedores</t>
  </si>
  <si>
    <t xml:space="preserve">SI  CAMBIA  EL SUMINISTRO DE CONTENEDORES DE 3.750 LITROS Y AMPLÍA LA OBRA CIVIL Y SUMINISTROS DE SOTERRADOS</t>
  </si>
  <si>
    <t xml:space="preserve">Se incluye el listado donde se piensa actuar.</t>
  </si>
  <si>
    <t xml:space="preserve">Volumen del contenedor soterrado</t>
  </si>
  <si>
    <t xml:space="preserve">Plataformas</t>
  </si>
  <si>
    <t xml:space="preserve">Vacri</t>
  </si>
  <si>
    <t xml:space="preserve">Cartón</t>
  </si>
  <si>
    <t xml:space="preserve">Cuerpo Nacional de Policía, 3, 52004 Melilla, España</t>
  </si>
  <si>
    <t xml:space="preserve">Avenida Cándido Lobera, 25, 52001 Melilla, España</t>
  </si>
  <si>
    <t xml:space="preserve">Avenida Cándido Lobera, 29, 52001 Melilla, España</t>
  </si>
  <si>
    <t xml:space="preserve">Avenida Cándido Lobera, 24, 52001 Melilla, España</t>
  </si>
  <si>
    <t xml:space="preserve">Ingeniero Juan Caballero 22-24, 52001 Melilla, España</t>
  </si>
  <si>
    <t xml:space="preserve">Ingeniero Juan Caballero, 2, 52001 Melilla, España</t>
  </si>
  <si>
    <t xml:space="preserve">Carretera de la Alcazaba, 1, 52001 Melilla, España</t>
  </si>
  <si>
    <t xml:space="preserve">Carretera de la Alcazaba, 9, 52001 Melilla, España</t>
  </si>
  <si>
    <t xml:space="preserve">Pasar de contenedores en superficie a contenedores soterrados</t>
  </si>
  <si>
    <t xml:space="preserve">Se propone pasar de 32 ubicaciones con 49 contenedores de 3.200 litros  en superficie  a: contenedores soterrados mediante 49 plataforma de 4.000 l. con 49 buzones en 32 ubicaciones</t>
  </si>
  <si>
    <t xml:space="preserve">Volumen actual en super.</t>
  </si>
  <si>
    <t xml:space="preserve">nº ubi.</t>
  </si>
  <si>
    <t xml:space="preserve">nº conte</t>
  </si>
  <si>
    <t xml:space="preserve">li/con</t>
  </si>
  <si>
    <t xml:space="preserve">Total (l)</t>
  </si>
  <si>
    <t xml:space="preserve">aumento</t>
  </si>
  <si>
    <t xml:space="preserve">Volumen propuesto soter. Carga superior</t>
  </si>
  <si>
    <t xml:space="preserve">02.3. RESUMEN SOTERRADOS CONTRATO 2018</t>
  </si>
  <si>
    <t xml:space="preserve">Ubicaciones </t>
  </si>
  <si>
    <t xml:space="preserve">Contenedores  (Buzones)</t>
  </si>
  <si>
    <t xml:space="preserve">Volumen  (l.)</t>
  </si>
  <si>
    <t xml:space="preserve">Suman (l.)</t>
  </si>
  <si>
    <t xml:space="preserve">Nota.</t>
  </si>
  <si>
    <t xml:space="preserve">Soterrados existentes con Buzones de 1.100 l.</t>
  </si>
  <si>
    <t xml:space="preserve">Contenedores de 3200 l carga lateral existentes en Distritos D7 - D8 y D9</t>
  </si>
  <si>
    <t xml:space="preserve">Volumen existente actualmente</t>
  </si>
  <si>
    <t xml:space="preserve">Nuevosa Soterrados 2018, reformando los existentes.</t>
  </si>
  <si>
    <t xml:space="preserve">Nuevos Soterrados 2018 donde hay ahora Conte. 3.200 l (D7 - D8 y D9)</t>
  </si>
  <si>
    <t xml:space="preserve">Volumen futuro contrato 2018</t>
  </si>
  <si>
    <t xml:space="preserve">Suman soterrados 2018</t>
  </si>
  <si>
    <t xml:space="preserve">Aumento volumen del  22,5 %</t>
  </si>
  <si>
    <t xml:space="preserve">Con esto se termina el soterramientos de los distritos D7 - D8 y D9</t>
  </si>
  <si>
    <t xml:space="preserve">03.1. Cambio Contenedores de Carga lateral de 3.200 l.  a Carga Superior Bilateral de 3.750 l.</t>
  </si>
  <si>
    <t xml:space="preserve">ACTUAL</t>
  </si>
  <si>
    <t xml:space="preserve">Contenedores  </t>
  </si>
  <si>
    <t xml:space="preserve">Conte. de 3200 l. CaLat En super.: D1 a D6. </t>
  </si>
  <si>
    <t xml:space="preserve">Contenedores de 3200 l CarLat.  Distrito D15 solo Zona Sur. </t>
  </si>
  <si>
    <t xml:space="preserve">Suman</t>
  </si>
  <si>
    <t xml:space="preserve">NUEVO 2018</t>
  </si>
  <si>
    <t xml:space="preserve">Conte. de 3.750 l. CaSuBi en Super: D1 a D6</t>
  </si>
  <si>
    <t xml:space="preserve">Contenedores de de 3.750 l. CaSuBi en Super:. Distrito D15 solo Zona Sur. </t>
  </si>
  <si>
    <t xml:space="preserve">Suman </t>
  </si>
  <si>
    <t xml:space="preserve">04.1. Contenedores que se mantienen en Carga lateral de 3.200 l.</t>
  </si>
  <si>
    <t xml:space="preserve">Conte. de 3200 l. CaLat En super.: D10 a D12.  </t>
  </si>
  <si>
    <t xml:space="preserve">Contenedores de 3200 l CarLat. Distrito D15 solo Zona Norte.</t>
  </si>
  <si>
    <t xml:space="preserve">Contenedores de 3200 l CarLat 2011. Distrito D15 solo Zona Norte. </t>
  </si>
  <si>
    <t xml:space="preserve">Se mantienen ubicaciones, conte. Y volumen</t>
  </si>
  <si>
    <t xml:space="preserve">05.1. Contenedores de Cartón de 3.750 l., carga superior bilateral, con guía</t>
  </si>
  <si>
    <t xml:space="preserve">Conte. de 3000 l. CaSupBi. En superficie.</t>
  </si>
  <si>
    <t xml:space="preserve">Conte. de 3.750 l. CaSupBi con guía.</t>
  </si>
  <si>
    <t xml:space="preserve">aumento del 25 %</t>
  </si>
  <si>
    <t xml:space="preserve">Contenedores de cargasuperior bilateral con 3.750 L en areas de aportación</t>
  </si>
  <si>
    <t xml:space="preserve">Contenedores de carga superior bilateralcon 3.750 l. en comercios / hosteleria</t>
  </si>
  <si>
    <t xml:space="preserve">Más 22,5 % en stock</t>
  </si>
  <si>
    <t xml:space="preserve">Al menos 300 contenedores van a las áreas de aportación. El restode 50 es para comercios. Si existen comerciosen una ára de aportación puede haber más de 1 conte.</t>
  </si>
  <si>
    <t xml:space="preserve">Se propone como suministro</t>
  </si>
  <si>
    <t xml:space="preserve">350 contenedores instalados más un 22,5% para stock = 78, total 428</t>
  </si>
  <si>
    <t xml:space="preserve">05.2 PROPUESTA  RECOGIDA DE CARTÓN MEDIANTE JAULAS Y  CAMIÓN CAJA ABIERTA CON GRÚA</t>
  </si>
  <si>
    <t xml:space="preserve">Se mantiene como está en la actualidad</t>
  </si>
  <si>
    <t xml:space="preserve">Son 66 jaulas con recogida de Lu.  a  Sa., S6,  en stock a suministrar durante la contrata 100 ud. , aumentando el precio con la obligación de mejorar el diseño, haciéndola más compacta y disminuyendo la visión del interior. Además de las jaulas los camiones de este servicio atiende el contenedor caja abierta de 20 m3  que hay en el Mercado de Mayorista, y la recogida del cartón de los dos compactadores fijos que hay en el sepes. estos camiones van con conductor y peón, como siempre.</t>
  </si>
  <si>
    <t xml:space="preserve">No hay suministro de camiones recolectores pues son los mismo de la anterior contrata.</t>
  </si>
  <si>
    <t xml:space="preserve">SUMINISTRO DE JAULAS</t>
  </si>
  <si>
    <t xml:space="preserve">UDS</t>
  </si>
  <si>
    <t xml:space="preserve">05.3  Contenedores de Envases Ligeros de 3.750 l., carga superior bilateral, con guía</t>
  </si>
  <si>
    <t xml:space="preserve">Contenedor amarillo</t>
  </si>
  <si>
    <t xml:space="preserve">No existe esta contenerización</t>
  </si>
  <si>
    <t xml:space="preserve">Conte. de 3.750 l. CaSupBi con guía.:  2018</t>
  </si>
  <si>
    <t xml:space="preserve">Contenedores de carga superior bilateral con 3.750 L en areas de aportación</t>
  </si>
  <si>
    <t xml:space="preserve">Contenedores de carga superior bilateral con 3.750 l. en comercios / hosteleria</t>
  </si>
  <si>
    <t xml:space="preserve">Al menos 300 contenedores van a las áreas de aportación. El resto (50) es para comercios. Si existen comerciosen una área de aportación puede haber más de 1 conte.</t>
  </si>
  <si>
    <t xml:space="preserve">350 contenedores instalados más un 22,5 % para stock = 78, total 428</t>
  </si>
  <si>
    <t xml:space="preserve">05.4 Contenedores y Recogida de Vidrio </t>
  </si>
  <si>
    <t xml:space="preserve">Todos los contenedores de vidrio son en superficie</t>
  </si>
  <si>
    <t xml:space="preserve">SE SIMULTANEARA EL CONTENEDOR DE IGLU DE PLASTICO ACTUAL Y EL DE 3,750 L. METALICO </t>
  </si>
  <si>
    <t xml:space="preserve">Recogida con camión con grúa caja abierta. Servicios 3 días a la semana (S3), con chofer y peón</t>
  </si>
  <si>
    <t xml:space="preserve">Contenedores: Ratio/1000 hab</t>
  </si>
  <si>
    <t xml:space="preserve">Actualmente hay instalados 200 contenedores domiciliarios (Iglús de 3.000 l. de Ecovidrio ) y 35 en hostelería (Vacris de 4.500 l. de Ecovidrio).</t>
  </si>
  <si>
    <r>
      <rPr>
        <b val="true"/>
        <u val="single"/>
        <sz val="11"/>
        <color rgb="FF000000"/>
        <rFont val="Calibri"/>
        <family val="2"/>
      </rPr>
      <t xml:space="preserve">2018</t>
    </r>
    <r>
      <rPr>
        <u val="single"/>
        <sz val="11"/>
        <color rgb="FF000000"/>
        <rFont val="Calibri"/>
        <family val="2"/>
      </rPr>
      <t xml:space="preserve">.</t>
    </r>
    <r>
      <rPr>
        <sz val="11"/>
        <color rgb="FF000000"/>
        <rFont val="Calibri"/>
        <family val="2"/>
      </rPr>
      <t xml:space="preserve"> Propuesta de 300 contenedores domiciliarios (200 igús de 3.000 l. de Ecovidrio y 100 de 3.750 l de carga superior bilateral) y 50 en hosteleria Vacris de 4.500 l. de Ecovidrio)</t>
    </r>
  </si>
  <si>
    <t xml:space="preserve">Los Iglús y los Vacris los suministra ECOVIDRIO. Esto se renociara por la CAM en el nuevo convenio de 2018</t>
  </si>
  <si>
    <t xml:space="preserve">Se prevé el suministro de 100 uds. Metálicos, de carga superior bilateral, de 3.750 l. que hay que adquirir.</t>
  </si>
  <si>
    <t xml:space="preserve"> 05.5. Contenedores para recogida de Aceites vegetales usados. </t>
  </si>
  <si>
    <t xml:space="preserve">contenedores</t>
  </si>
  <si>
    <t xml:space="preserve">vol./conte. (l.)</t>
  </si>
  <si>
    <t xml:space="preserve">Total Volumen</t>
  </si>
  <si>
    <t xml:space="preserve">Los 40 contenedores del contrato 2018 se suministrarán nuevos y contarán con contenedor de plástico interior para evitar derramamientos.</t>
  </si>
  <si>
    <t xml:space="preserve">05.6 Propuesta de puntos limpios para contrata 2018</t>
  </si>
  <si>
    <t xml:space="preserve">Diseño</t>
  </si>
  <si>
    <t xml:space="preserve">El diseño supone  que cada zona de capataz de mañana, dispone durante 3 días de Lu. a Sá de una caja  de recogida de punto móvil pendiente de diseño, es decir,  especificar el tipo de residuos que pueden depositarse.  El suministro pues es de 5 cajas: 3 en la calle y 2 vaciándose.</t>
  </si>
  <si>
    <t xml:space="preserve">Se diseñan pues suministro de 5 cajas de punto limpio.</t>
  </si>
  <si>
    <t xml:space="preserve">El camión es con gancho Cayvol, que tenemos disponibles.  No se incluye en presupuesto.</t>
  </si>
  <si>
    <t xml:space="preserve">El suministro es de 5 cajas con 19 bocas para diferentes tipos de residuo, cajas móviles</t>
  </si>
  <si>
    <r>
      <rPr>
        <b val="true"/>
        <u val="single"/>
        <sz val="11"/>
        <color rgb="FF000000"/>
        <rFont val="Calibri"/>
        <family val="2"/>
      </rPr>
      <t xml:space="preserve">PROPUESTA BASE (1b) RESUMEN CONTENEDORES QUE SE CAMBIAN  DE 3200 L. Y CARGA LATERAL A:  3.750 L. </t>
    </r>
    <r>
      <rPr>
        <b val="true"/>
        <u val="single"/>
        <sz val="11"/>
        <color rgb="FFFF0000"/>
        <rFont val="Calibri"/>
        <family val="2"/>
      </rPr>
      <t xml:space="preserve">CARGA  SUPERIOR</t>
    </r>
    <r>
      <rPr>
        <b val="true"/>
        <u val="single"/>
        <sz val="11"/>
        <color rgb="FF000000"/>
        <rFont val="Calibri"/>
        <family val="2"/>
      </rPr>
      <t xml:space="preserve"> BILATERAL,</t>
    </r>
    <r>
      <rPr>
        <b val="true"/>
        <u val="single"/>
        <sz val="11"/>
        <color rgb="FFFF0000"/>
        <rFont val="Calibri"/>
        <family val="2"/>
      </rPr>
      <t xml:space="preserve"> FRACCIÓN RESTO</t>
    </r>
  </si>
  <si>
    <t xml:space="preserve">1.-</t>
  </si>
  <si>
    <t xml:space="preserve">Stock </t>
  </si>
  <si>
    <t xml:space="preserve">Zona Sur ¿?</t>
  </si>
  <si>
    <r>
      <rPr>
        <b val="true"/>
        <sz val="11"/>
        <color rgb="FF000000"/>
        <rFont val="Calibri"/>
        <family val="2"/>
      </rPr>
      <t xml:space="preserve">Diseñamos pues 403 contenedores de carga superior lateral con 3.750 litros por contenedor, para calculos ponemos 410, y para reposición durante los 6 años de la contrata más un 25 % = 102.  </t>
    </r>
    <r>
      <rPr>
        <b val="true"/>
        <u val="single"/>
        <sz val="11"/>
        <color rgb="FFFF0000"/>
        <rFont val="Calibri"/>
        <family val="2"/>
      </rPr>
      <t xml:space="preserve">Total 512 contenedores</t>
    </r>
  </si>
  <si>
    <t xml:space="preserve">TOTAL UBICACIONES Y CONTENEDORES DE 3.200 L EN LA ZONA SUR (D1 A D6)</t>
  </si>
  <si>
    <t xml:space="preserve">TOTAL UBICACIONES Y CONTENEDORES DE 3.200 L EN LA ZONA NORTE (D7, D8 Y D9);  PASAN A CONTENEDORES DE 3.750 LITOS Y CARGA SUPERIOR BILATERAL</t>
  </si>
  <si>
    <t xml:space="preserve">En los distritos   7 -8 -9   hay 44 ubicaciones con 49  contenedores de carga lateral con 3.200 l., que pasan a contenedores de 3.750 litros y carga superior bilateral</t>
  </si>
  <si>
    <t xml:space="preserve">TOTAL  UBICACIONES Y CONTENEDORES DE 3.200 l DEL D15; LOS DE LAZONA SUR PASAN A CO. 3.750 LITOS Y CA.SUPE. BILATERAL</t>
  </si>
  <si>
    <t xml:space="preserve">En el distrito 15 (extrarradio), hay 39 ubicaciones con  76 contenedores  de carga lateral de 3.200 l., de estos:  apr. 26 contenedores están en la zona nortes y se quedan como están,siguen, pues, comocontenedores de 3.200 l. y carga lateral;  los otros 50 están en la zona Sur y pasan a recogida de carga superior- bilateral de 3.750 l.</t>
  </si>
  <si>
    <t xml:space="preserve">RESUMEN CONTENEDORES QUE SE CAMBIAN  DE 3200 L. Y CARGA TRASERA A CARGA CARGA SUPERIOR BILATERAL</t>
  </si>
  <si>
    <t xml:space="preserve">Diseñamos pues 403 contenedores de carga superior lateral con 3.750 litros por contenedor, para calculos ponemos 410, y para reposición durante los 6 años de la contrata más un 25 % = 102</t>
  </si>
  <si>
    <t xml:space="preserve">Soterrados</t>
  </si>
  <si>
    <t xml:space="preserve">Superficie carga superiror</t>
  </si>
  <si>
    <t xml:space="preserve">Superficie carga lateral</t>
  </si>
  <si>
    <t xml:space="preserve">PROPUESTAS PARA LA RECOGIDA DE RESIDUOS. Todas las propuestas se incluyen en presupuesto de realización del servicio y presupuesto de maquinaria</t>
  </si>
  <si>
    <t xml:space="preserve"> -  Mano de Obra.</t>
  </si>
  <si>
    <t xml:space="preserve"> -  Costes uso maquinaria</t>
  </si>
  <si>
    <t xml:space="preserve"> -   Costes Equipos</t>
  </si>
  <si>
    <t xml:space="preserve"> -  Vestuarios</t>
  </si>
  <si>
    <t xml:space="preserve"> -  Gastos Generales (seguros y otros)</t>
  </si>
  <si>
    <t xml:space="preserve">No se incluyen los suministros de maquinaria que al final considerando el Stock de la  actual contrata y el nuevo suministro variarán los costes de los seguros.</t>
  </si>
  <si>
    <t xml:space="preserve">En las propuestas distinguimos entre propuestas incluidas en el presupuesto y propuestas no incluidas. Comenzamos por las propuestas incluidas en los presupuestos,  terminadas las propuestas estaremos en situación de poder definir la maquinaria que necesitamos, tanto la que permanezca en el servicio como la de nueva adquisición.</t>
  </si>
  <si>
    <t xml:space="preserve">I) PROPUESTA PARA LA FRACCIÓN RESTO</t>
  </si>
  <si>
    <r>
      <rPr>
        <b val="true"/>
        <u val="single"/>
        <sz val="11"/>
        <color rgb="FF000000"/>
        <rFont val="Calibri"/>
        <family val="2"/>
      </rPr>
      <t xml:space="preserve">PROPUESTA 1a.  </t>
    </r>
    <r>
      <rPr>
        <b val="true"/>
        <u val="single"/>
        <sz val="11"/>
        <color rgb="FFFF0000"/>
        <rFont val="Calibri"/>
        <family val="2"/>
      </rPr>
      <t xml:space="preserve">CONTENEDORES SOTERRADOS </t>
    </r>
    <r>
      <rPr>
        <b val="true"/>
        <u val="single"/>
        <sz val="11"/>
        <color rgb="FF000000"/>
        <rFont val="Calibri"/>
        <family val="2"/>
      </rPr>
      <t xml:space="preserve">- FRACCIÓN RESTO, </t>
    </r>
    <r>
      <rPr>
        <b val="true"/>
        <u val="single"/>
        <sz val="11"/>
        <color rgb="FFFF0000"/>
        <rFont val="Calibri"/>
        <family val="2"/>
      </rPr>
      <t xml:space="preserve">CARGA SUPERIOR</t>
    </r>
    <r>
      <rPr>
        <b val="true"/>
        <u val="single"/>
        <sz val="11"/>
        <color rgb="FF000000"/>
        <rFont val="Calibri"/>
        <family val="2"/>
      </rPr>
      <t xml:space="preserve">: </t>
    </r>
    <r>
      <rPr>
        <sz val="11"/>
        <color rgb="FF000000"/>
        <rFont val="Calibri"/>
        <family val="2"/>
      </rPr>
      <t xml:space="preserve"> Convertir las actuales  52 ubicaciones que contienen en 62 plataformas con 189 buzones de contenedores de 1.100 modelo albatros,  recogida mediante carga con chofer y 2 peones. En 52 Ubicaciones con 62  ubicaciones y 62 buzones, con un aumento de capacidad del 20 %, recogida mediante carga superior bilateral (modelo easy o similar), camión con chofer sin peones</t>
    </r>
  </si>
  <si>
    <r>
      <rPr>
        <b val="true"/>
        <u val="single"/>
        <sz val="11"/>
        <color rgb="FF000000"/>
        <rFont val="Calibri"/>
        <family val="2"/>
      </rPr>
      <t xml:space="preserve">PROPUESTA 1b. CONTENEDORES </t>
    </r>
    <r>
      <rPr>
        <b val="true"/>
        <u val="single"/>
        <sz val="11"/>
        <color rgb="FFFF0000"/>
        <rFont val="Calibri"/>
        <family val="2"/>
      </rPr>
      <t xml:space="preserve">EN SUPERFICIE </t>
    </r>
    <r>
      <rPr>
        <b val="true"/>
        <u val="single"/>
        <sz val="11"/>
        <color rgb="FF000000"/>
        <rFont val="Calibri"/>
        <family val="2"/>
      </rPr>
      <t xml:space="preserve">FRACCIÓN RESTO,</t>
    </r>
    <r>
      <rPr>
        <b val="true"/>
        <u val="single"/>
        <sz val="11"/>
        <color rgb="FFFF0000"/>
        <rFont val="Calibri"/>
        <family val="2"/>
      </rPr>
      <t xml:space="preserve"> CARGA SUPERIOR</t>
    </r>
    <r>
      <rPr>
        <b val="true"/>
        <u val="single"/>
        <sz val="11"/>
        <color rgb="FF000000"/>
        <rFont val="Calibri"/>
        <family val="2"/>
      </rPr>
      <t xml:space="preserve">:</t>
    </r>
    <r>
      <rPr>
        <sz val="11"/>
        <color rgb="FF000000"/>
        <rFont val="Calibri"/>
        <family val="2"/>
      </rPr>
      <t xml:space="preserve">  Introducir la carga superior bilateral para la recogida de 410 contenedores. Se sustituyen 450 contenedores de carga lateral por 410 de carga superior.  Son los contenedores de los distritos zona Sur del 1 al 6, más  D15 solo la zona Sur,  más 49 del D9  zona Norte.</t>
    </r>
  </si>
  <si>
    <r>
      <rPr>
        <b val="true"/>
        <u val="single"/>
        <sz val="11"/>
        <color rgb="FF000000"/>
        <rFont val="Calibri"/>
        <family val="2"/>
      </rPr>
      <t xml:space="preserve">PROPUESTA 1c. CONTENEDORES </t>
    </r>
    <r>
      <rPr>
        <b val="true"/>
        <u val="single"/>
        <sz val="11"/>
        <color rgb="FFFF0000"/>
        <rFont val="Calibri"/>
        <family val="2"/>
      </rPr>
      <t xml:space="preserve">EN SUPERFICIE </t>
    </r>
    <r>
      <rPr>
        <b val="true"/>
        <u val="single"/>
        <sz val="11"/>
        <color rgb="FF000000"/>
        <rFont val="Calibri"/>
        <family val="2"/>
      </rPr>
      <t xml:space="preserve">FRACCIÓN RESTO, </t>
    </r>
    <r>
      <rPr>
        <b val="true"/>
        <u val="single"/>
        <sz val="11"/>
        <color rgb="FFFF0000"/>
        <rFont val="Calibri"/>
        <family val="2"/>
      </rPr>
      <t xml:space="preserve">CARGA LATERAL</t>
    </r>
    <r>
      <rPr>
        <b val="true"/>
        <u val="single"/>
        <sz val="11"/>
        <color rgb="FF000000"/>
        <rFont val="Calibri"/>
        <family val="2"/>
      </rPr>
      <t xml:space="preserve">:</t>
    </r>
    <r>
      <rPr>
        <sz val="11"/>
        <color rgb="FF000000"/>
        <rFont val="Calibri"/>
        <family val="2"/>
      </rPr>
      <t xml:space="preserve">  Mantener la carga lateral para la recogida de 175 contenedores en los distritos de la Zona Norte  D9-D10-D11 y D15. se Todos los contenedores que hay en la ciudad quedan en Stock para mantener este servicio..  Los recolectores son de la actual contrata Quedaran 175 contenedores de carga lateral en la zona Norte distritos:  10 - 11 - 12 y 15</t>
    </r>
  </si>
  <si>
    <t xml:space="preserve">Aumento</t>
  </si>
  <si>
    <t xml:space="preserve">Superficie carga superior</t>
  </si>
  <si>
    <t xml:space="preserve">II) PROPUESTA PARA LA FRACCIÓN DE CARTÓN</t>
  </si>
  <si>
    <r>
      <rPr>
        <b val="true"/>
        <u val="single"/>
        <sz val="11"/>
        <color rgb="FF000000"/>
        <rFont val="Calibri"/>
        <family val="2"/>
      </rPr>
      <t xml:space="preserve">PROPUESTA 2a. PROPUESTA BASE PARA LA </t>
    </r>
    <r>
      <rPr>
        <b val="true"/>
        <u val="single"/>
        <sz val="11"/>
        <color rgb="FFFF0000"/>
        <rFont val="Calibri"/>
        <family val="2"/>
      </rPr>
      <t xml:space="preserve">FRACCIÓN CARTÓN</t>
    </r>
    <r>
      <rPr>
        <b val="true"/>
        <u val="single"/>
        <sz val="11"/>
        <color rgb="FF000000"/>
        <rFont val="Calibri"/>
        <family val="2"/>
      </rPr>
      <t xml:space="preserve"> CONTENEDORES EN SUPERFICIE , </t>
    </r>
    <r>
      <rPr>
        <b val="true"/>
        <u val="single"/>
        <sz val="11"/>
        <color rgb="FFFF0000"/>
        <rFont val="Calibri"/>
        <family val="2"/>
      </rPr>
      <t xml:space="preserve">CARGA SUPERIOR, SISTEMA EASY O SIMILAR, </t>
    </r>
    <r>
      <rPr>
        <b val="true"/>
        <u val="single"/>
        <sz val="11"/>
        <rFont val="Calibri"/>
        <family val="2"/>
      </rPr>
      <t xml:space="preserve">RECOLECTOR COMPACTADO</t>
    </r>
    <r>
      <rPr>
        <b val="true"/>
        <u val="single"/>
        <sz val="11"/>
        <color rgb="FFFF0000"/>
        <rFont val="Calibri"/>
        <family val="2"/>
      </rPr>
      <t xml:space="preserve">R</t>
    </r>
    <r>
      <rPr>
        <u val="single"/>
        <sz val="11"/>
        <color rgb="FFFF0000"/>
        <rFont val="Calibri"/>
        <family val="2"/>
      </rPr>
      <t xml:space="preserve">.</t>
    </r>
    <r>
      <rPr>
        <sz val="11"/>
        <color rgb="FF000000"/>
        <rFont val="Calibri"/>
        <family val="2"/>
      </rPr>
      <t xml:space="preserve"> Sustituir en su totalidad la actual recogida de Papel/Cartón en contenedores de Plástico/metal  de 3 m3, por contenedores de 3,750 m3 con carga superior bilateral, , sistema easy o similar, contenedores con guía . El  contenedor  Guía y software de la grúa consiguen dejar el contenedor alineado y siempre en el mismo lugar. se colocaran 300 contenedores formando áreas de aportación más 50 contenedores atendiendo a comercios. Se establecen 3 recorridos con camión recolector compactador y 2 peones con porter en pre recogida. Se trabaja con un peón menos que en la contrata actual.</t>
    </r>
  </si>
  <si>
    <r>
      <rPr>
        <b val="true"/>
        <u val="single"/>
        <sz val="11"/>
        <color rgb="FF000000"/>
        <rFont val="Calibri"/>
        <family val="2"/>
      </rPr>
      <t xml:space="preserve">PROPUESTA 2b,  JAULAS EN SUPERFICIE, </t>
    </r>
    <r>
      <rPr>
        <b val="true"/>
        <u val="single"/>
        <sz val="11"/>
        <color rgb="FFFF0000"/>
        <rFont val="Calibri"/>
        <family val="2"/>
      </rPr>
      <t xml:space="preserve">FRACCIÓN CARTÓN</t>
    </r>
    <r>
      <rPr>
        <b val="true"/>
        <u val="single"/>
        <sz val="11"/>
        <color rgb="FF000000"/>
        <rFont val="Calibri"/>
        <family val="2"/>
      </rPr>
      <t xml:space="preserve">, </t>
    </r>
    <r>
      <rPr>
        <b val="true"/>
        <u val="single"/>
        <sz val="11"/>
        <rFont val="Calibri"/>
        <family val="2"/>
      </rPr>
      <t xml:space="preserve">CARGA SUPERIOR, CAMIÓN CAJA ABIERTA CON GRÚA</t>
    </r>
    <r>
      <rPr>
        <b val="true"/>
        <u val="single"/>
        <sz val="11"/>
        <color rgb="FFFF0000"/>
        <rFont val="Calibri"/>
        <family val="2"/>
      </rPr>
      <t xml:space="preserve">.</t>
    </r>
    <r>
      <rPr>
        <sz val="11"/>
        <color rgb="FF000000"/>
        <rFont val="Calibri"/>
        <family val="2"/>
      </rPr>
      <t xml:space="preserve"> El servicio de recogida de jaulas para cartón  comercial con camión caja abierta con grúa operarios:  conductor + peón. Se queda como está, mediante 2 recorridos en horario de día, que atiende a las 66 jaulas instaladas, cuya estética de las jaulas se debe intentar mejorar.</t>
    </r>
  </si>
  <si>
    <t xml:space="preserve">Volumen contenerización actual </t>
  </si>
  <si>
    <t xml:space="preserve">Volumen contenerización propuesto</t>
  </si>
  <si>
    <t xml:space="preserve">Contiene-dores</t>
  </si>
  <si>
    <t xml:space="preserve">Jaulas</t>
  </si>
  <si>
    <t xml:space="preserve">III) PROPUESTA PARA LA FRACCIÓN VIDRIO</t>
  </si>
  <si>
    <r>
      <rPr>
        <b val="true"/>
        <u val="single"/>
        <sz val="11"/>
        <color rgb="FF000000"/>
        <rFont val="Calibri"/>
        <family val="2"/>
      </rPr>
      <t xml:space="preserve">PROPUESTA 3a. PROPUESTA BASE PARA LA RECOGIDA DE LA </t>
    </r>
    <r>
      <rPr>
        <b val="true"/>
        <u val="single"/>
        <sz val="11"/>
        <color rgb="FFFF0000"/>
        <rFont val="Calibri"/>
        <family val="2"/>
      </rPr>
      <t xml:space="preserve">FRACCIÓN VIDRIO</t>
    </r>
    <r>
      <rPr>
        <b val="true"/>
        <u val="single"/>
        <sz val="11"/>
        <color rgb="FF000000"/>
        <rFont val="Calibri"/>
        <family val="2"/>
      </rPr>
      <t xml:space="preserve">,  CARGA SUPERIOR, CONTENEDORES EN SUPERFICIE,  CAMIÓN CAJA ABIERTA CON GRÚA. </t>
    </r>
    <r>
      <rPr>
        <u val="single"/>
        <sz val="11"/>
        <color rgb="FF000000"/>
        <rFont val="Calibri"/>
        <family val="2"/>
      </rPr>
      <t xml:space="preserve"> </t>
    </r>
    <r>
      <rPr>
        <sz val="11"/>
        <color rgb="FF000000"/>
        <rFont val="Calibri"/>
        <family val="2"/>
      </rPr>
      <t xml:space="preserve">Todo se mantiene análogo a la anterior contrata. El suministro de contenedores lo hace Ecovidrio a coste CERO, y los camiones recolectores con conductor y Peón son los de la anterior contrata.</t>
    </r>
  </si>
  <si>
    <t xml:space="preserve">El volumen de contenerización se mantiene el mismo.</t>
  </si>
  <si>
    <t xml:space="preserve">PROPUESTA (IV). En la fracción resto. De superficie a Soterrados (49 CONTENEDORES EN LOS DISTRITOS 7 - 8 Y 9)</t>
  </si>
  <si>
    <t xml:space="preserve">PROPUESTA 1A-NB. En los distritos 7 - 8 y 9 se han mantenido 49 contenedores de carga superior EN 32 UBICACIONES.</t>
  </si>
  <si>
    <t xml:space="preserve">Los camiones recolectores, lava contenedores y recogidas no cambian.</t>
  </si>
  <si>
    <t xml:space="preserve">Hay que presupuestar la obra civil y  suministro para las 49 plataformas de 4.000 l.</t>
  </si>
  <si>
    <t xml:space="preserve">PROPUESTA  EL CONTENEDOR  AMARILLO: </t>
  </si>
  <si>
    <t xml:space="preserve">Instalación del contenedor amarillo. Fracción envases ligeros. Mediante carga superior</t>
  </si>
  <si>
    <t xml:space="preserve">No está incluido en el presupuesto base, pero es similar en Mano de Obra, costes de maquinaria, materiales etc. Al de la recogida de vidrio</t>
  </si>
  <si>
    <t xml:space="preserve">PROPUESTA VI PUNTOS LIMPIOS MÓVILES</t>
  </si>
  <si>
    <t xml:space="preserve">Se presupuestan SEIS cajas de puntos móviles, EL CAMIÓN YA LO TENEMOS.</t>
  </si>
  <si>
    <t xml:space="preserve">El diseño supone  que cada zona de capataz de mañana (son 6 zonas), dispone durante 3 días de Lu.  a Sa.  de una caja  de recogida de punto móvil pendiente de diseño, es decir,  especificar el tipo de residuos que pueden depositarse.  El suministro pues es de 6 cajas: 3 en la calle y e vaciándoseos cajas están en la calle y las otras dos cajas están vaciándose.</t>
  </si>
  <si>
    <t xml:space="preserve">PROPUESTA NO BASE PARA LA RECOGIDA DE RESIDUOS</t>
  </si>
  <si>
    <t xml:space="preserve">Estas propuestas no están presupuestadas, lo que supone que no se conone su:</t>
  </si>
  <si>
    <t xml:space="preserve"> -  Costes maquinaria</t>
  </si>
  <si>
    <t xml:space="preserve">Si alguna se aceptase, a partir del diseño que se incluye se presupuestaría y pasaría a propuesta base.</t>
  </si>
  <si>
    <t xml:space="preserve">PROPUESTA (IV_NoBa) PROPUESTA NO BASE. En la fracción resto. De superficie a Soterrados (49 CONTENEDORES EN LOS DISTRITOS 7 - 8 Y 9)</t>
  </si>
  <si>
    <t xml:space="preserve">PROPUESTA (V NoBa) EL CONTENEDOR  AMARILLO: </t>
  </si>
  <si>
    <t xml:space="preserve">PROPUESTA (NO Base) VI PUNTOS LIMPIOS MÓVILES</t>
  </si>
  <si>
    <t xml:space="preserve">El diseño supone  que cada zona de capataz de mañana (son 6 zonas), dispone durante 3 días de Lu. A Sá de una caja  de recogida de punto móvil pendiente de diseño, es decir,  especificar el tipo de residuos que pueden depositarse.  El suministro pues es de 6 cajas: 3 en la calle y e vaciándoseos cajas están en la calle y las otras dos cajas están vaciándose.</t>
  </si>
  <si>
    <t xml:space="preserve">d) Se ofertarán los conjunto completo (Chasis + Grua + Caja Compactadora + Portacontenedores), siendo la licitación máxima de 289.256,20 €,  IPSI NO INCLUIDO</t>
  </si>
  <si>
    <t xml:space="preserve">Camión Recolector J2S2500; Carga superior bilateral</t>
  </si>
  <si>
    <r>
      <rPr>
        <sz val="11"/>
        <color rgb="FF000000"/>
        <rFont val="Calibri"/>
        <family val="2"/>
      </rPr>
      <t xml:space="preserve">GRÚA:  SUMINISTRO Y MONTAJE DE DISPOSITIVO EASY </t>
    </r>
    <r>
      <rPr>
        <b val="true"/>
        <sz val="11"/>
        <color rgb="FF000000"/>
        <rFont val="Calibri"/>
        <family val="2"/>
      </rPr>
      <t xml:space="preserve">J2-S 2500  (Grúa)</t>
    </r>
  </si>
  <si>
    <t xml:space="preserve">CAJA COMPACTADORA</t>
  </si>
  <si>
    <t xml:space="preserve">Disponible en capacidad de 12 a 24 m³</t>
  </si>
  <si>
    <t xml:space="preserve">PORTACONTENEDORES</t>
  </si>
  <si>
    <t xml:space="preserve">y tolva de 7 m3 para la recolección del material compactable.</t>
  </si>
  <si>
    <t xml:space="preserve">CHASIS IVECO MOTOR EURO-6</t>
  </si>
  <si>
    <t xml:space="preserve">ACCESORIOS AÑADIDOS FIJOS</t>
  </si>
  <si>
    <t xml:space="preserve">Sistema de lubricación automático centralizado de tipo secuencial a 25 puntos</t>
  </si>
  <si>
    <t xml:space="preserve">para el equipo EASY. Precio: 5.000,00€</t>
  </si>
  <si>
    <t xml:space="preserve">Dispositivo GSM:</t>
  </si>
  <si>
    <t xml:space="preserve">Tele-cámara posterior de seguridad:</t>
  </si>
  <si>
    <t xml:space="preserve">(Pliego tecnico 290.000 €)</t>
  </si>
  <si>
    <t xml:space="preserve">ACCESORIOS OPCIONALES</t>
  </si>
  <si>
    <t xml:space="preserve">Extensión del sistema de lubricación automática al chasis y al porta</t>
  </si>
  <si>
    <t xml:space="preserve">contenedores en 13+18 puntos. Precio: 3.400,00€</t>
  </si>
  <si>
    <t xml:space="preserve">Central electro hidráulica de emergencia</t>
  </si>
  <si>
    <t xml:space="preserve">Lavacontenedor para J2S2500; carga superior bilateral</t>
  </si>
  <si>
    <t xml:space="preserve">P.V.P. Lava-contenedor desmontable: 154.000,00€</t>
  </si>
  <si>
    <t xml:space="preserve">CONTENEDORE COMPLETO MÁS OPCIONALES, CON TAMBOR</t>
  </si>
  <si>
    <t xml:space="preserve">SUMAN</t>
  </si>
  <si>
    <t xml:space="preserve">Obra civil apr.</t>
  </si>
  <si>
    <r>
      <rPr>
        <sz val="11"/>
        <color rgb="FF000000"/>
        <rFont val="Calibri"/>
        <family val="2"/>
      </rPr>
      <t xml:space="preserve">    </t>
    </r>
    <r>
      <rPr>
        <u val="single"/>
        <sz val="11"/>
        <color rgb="FF000000"/>
        <rFont val="Calibri"/>
        <family val="2"/>
      </rPr>
      <t xml:space="preserve">--</t>
    </r>
    <r>
      <rPr>
        <sz val="11"/>
        <color rgb="FF000000"/>
        <rFont val="Calibri"/>
        <family val="2"/>
      </rPr>
      <t xml:space="preserve"> Capacidades de 3, 4 o 5 m3</t>
    </r>
  </si>
  <si>
    <t xml:space="preserve">Precio: 1.900,00€</t>
  </si>
  <si>
    <t xml:space="preserve">Precio: 2.000,00€</t>
  </si>
  <si>
    <t xml:space="preserve">Precio 5m3: 4.500,00€</t>
  </si>
  <si>
    <t xml:space="preserve">Precio 4m3: 4.450,00€</t>
  </si>
  <si>
    <t xml:space="preserve">Precio 3m3: 4.400,00€</t>
  </si>
  <si>
    <t xml:space="preserve">se puede poner en pliego</t>
  </si>
  <si>
    <t xml:space="preserve">Sistema antielevamiento prefabricado de hormigón</t>
  </si>
  <si>
    <t xml:space="preserve">CONTENEDORE COMPLETO MÁS OPCIONALES</t>
  </si>
  <si>
    <t xml:space="preserve">Precio</t>
  </si>
  <si>
    <t xml:space="preserve">TOTAL Ud.</t>
  </si>
  <si>
    <t xml:space="preserve">Suministro caja para punto limpio</t>
  </si>
  <si>
    <t xml:space="preserve">1 caja</t>
  </si>
  <si>
    <r>
      <rPr>
        <b val="true"/>
        <u val="single"/>
        <sz val="11"/>
        <color rgb="FF000000"/>
        <rFont val="Calibri"/>
        <family val="2"/>
      </rPr>
      <t xml:space="preserve">PRESUPUESTO PARA SUMINISTRO Y OBRA CIVIL DE </t>
    </r>
    <r>
      <rPr>
        <b val="true"/>
        <u val="single"/>
        <sz val="11"/>
        <color rgb="FFFF0000"/>
        <rFont val="Calibri"/>
        <family val="2"/>
      </rPr>
      <t xml:space="preserve">SOTERRADOS, </t>
    </r>
    <r>
      <rPr>
        <b val="true"/>
        <u val="single"/>
        <sz val="11"/>
        <rFont val="Calibri"/>
        <family val="2"/>
      </rPr>
      <t xml:space="preserve">PARA </t>
    </r>
    <r>
      <rPr>
        <b val="true"/>
        <u val="single"/>
        <sz val="11"/>
        <color rgb="FFFF0000"/>
        <rFont val="Calibri"/>
        <family val="2"/>
      </rPr>
      <t xml:space="preserve">FRACCIÓN RESTO</t>
    </r>
  </si>
  <si>
    <t xml:space="preserve">SUMINISTRO e instalación contenedores soterrados</t>
  </si>
  <si>
    <t xml:space="preserve">SUMNISTRO Y OBRA CIVIL PARA 62 Contenedores soterrados</t>
  </si>
  <si>
    <t xml:space="preserve">Uds.</t>
  </si>
  <si>
    <t xml:space="preserve">Obra civil</t>
  </si>
  <si>
    <t xml:space="preserve">5000 l.</t>
  </si>
  <si>
    <t xml:space="preserve">3.000l </t>
  </si>
  <si>
    <t xml:space="preserve">MÁS 10 % del suministro EN STOCK</t>
  </si>
  <si>
    <t xml:space="preserve">MAQUINARIA</t>
  </si>
  <si>
    <t xml:space="preserve">uds.</t>
  </si>
  <si>
    <t xml:space="preserve">1 CAMIÓN COMPLETO MÁS 1/ DE CAJA COMPACTADORA</t>
  </si>
  <si>
    <t xml:space="preserve">Camión  recolector carga superior,completo</t>
  </si>
  <si>
    <t xml:space="preserve">Caja compactadora, resto en contedores de Superficie</t>
  </si>
  <si>
    <t xml:space="preserve">1 CAMIÓN COMPLETO Y MAS 1 LAVA</t>
  </si>
  <si>
    <t xml:space="preserve">Camion lava-Contenedores,  2/3 está puesto en cont. Superficie</t>
  </si>
  <si>
    <t xml:space="preserve">Lavacontenedores</t>
  </si>
  <si>
    <t xml:space="preserve">TOTAL PRESUPUESTO por ejecución material a partida obras:</t>
  </si>
  <si>
    <t xml:space="preserve">TOTAL PRESUPUESTO maquinaria y stock</t>
  </si>
  <si>
    <r>
      <rPr>
        <b val="true"/>
        <u val="single"/>
        <sz val="11"/>
        <color rgb="FF000000"/>
        <rFont val="Calibri"/>
        <family val="2"/>
      </rPr>
      <t xml:space="preserve">PRESUPUESTO SUMINISTROS PARA </t>
    </r>
    <r>
      <rPr>
        <b val="true"/>
        <u val="single"/>
        <sz val="11"/>
        <color rgb="FFFF0000"/>
        <rFont val="Calibri"/>
        <family val="2"/>
      </rPr>
      <t xml:space="preserve">CARGA SUPERIOR</t>
    </r>
    <r>
      <rPr>
        <b val="true"/>
        <u val="single"/>
        <sz val="11"/>
        <color rgb="FF000000"/>
        <rFont val="Calibri"/>
        <family val="2"/>
      </rPr>
      <t xml:space="preserve"> BILATERAL.  RECOGIDA DE </t>
    </r>
    <r>
      <rPr>
        <b val="true"/>
        <u val="single"/>
        <sz val="11"/>
        <color rgb="FFFF0000"/>
        <rFont val="Calibri"/>
        <family val="2"/>
      </rPr>
      <t xml:space="preserve">FRACCIÓN RESTO</t>
    </r>
  </si>
  <si>
    <t xml:space="preserve">CONTENEDORES</t>
  </si>
  <si>
    <t xml:space="preserve">CANTIDAD</t>
  </si>
  <si>
    <t xml:space="preserve">Situación</t>
  </si>
  <si>
    <t xml:space="preserve">Contenedor  carga superior bilateral con boca tipo tambor 3.750l</t>
  </si>
  <si>
    <t xml:space="preserve">colocado</t>
  </si>
  <si>
    <t xml:space="preserve">Stock</t>
  </si>
  <si>
    <t xml:space="preserve">RECOLECTORES</t>
  </si>
  <si>
    <t xml:space="preserve">3 rutas nocturnas</t>
  </si>
  <si>
    <t xml:space="preserve">S6</t>
  </si>
  <si>
    <t xml:space="preserve">Son 3 camiones completos más 1 caja compactadora</t>
  </si>
  <si>
    <t xml:space="preserve">1 lava</t>
  </si>
  <si>
    <t xml:space="preserve">S4</t>
  </si>
  <si>
    <t xml:space="preserve">Son 2/3 de 1 camión completo más un lavacontenedores</t>
  </si>
  <si>
    <t xml:space="preserve">1 caja compactador es 3/4 el resto a soterrados</t>
  </si>
  <si>
    <t xml:space="preserve">Camion lava-Contenedores,  2/3 está puesto en conte sote.</t>
  </si>
  <si>
    <t xml:space="preserve">Lavacontenedores, 2/3 resto en conte. Sote.</t>
  </si>
  <si>
    <t xml:space="preserve">TOTAL PRESUPUESTO</t>
  </si>
  <si>
    <t xml:space="preserve">DESCUENTOS</t>
  </si>
  <si>
    <t xml:space="preserve">REFLEXION SOBRE EL CAMBIO DEL MODELO DE SOTERRADOS.  SE PROPONE EL CAMIO DE SOTERRADOS MODELO ALBATROS CON RECOGIDA MEDIANTE CARGA TRASERA A SOTERRADOS DE CARGA SUPERIOR-BILATERAL</t>
  </si>
  <si>
    <t xml:space="preserve">Situación actual Feb. 2017. MODELO ALBATROS</t>
  </si>
  <si>
    <t xml:space="preserve">Ubicaciones /buzones / plataformas  y contenerización de soterrados</t>
  </si>
  <si>
    <t xml:space="preserve">Sumar 1, que ahora no esta n en uso</t>
  </si>
  <si>
    <t xml:space="preserve">nº de plataformas /buzones</t>
  </si>
  <si>
    <t xml:space="preserve">litros / Ubicaciones</t>
  </si>
  <si>
    <t xml:space="preserve">Numero ubi</t>
  </si>
  <si>
    <t xml:space="preserve">Buzones / ubi</t>
  </si>
  <si>
    <t xml:space="preserve">total Buzones de 1100 l.</t>
  </si>
  <si>
    <t xml:space="preserve">Plataformas / ubi</t>
  </si>
  <si>
    <t xml:space="preserve">litros por plataforma</t>
  </si>
  <si>
    <t xml:space="preserve">nº de plataformas</t>
  </si>
  <si>
    <t xml:space="preserve">buzones por plataforma</t>
  </si>
  <si>
    <t xml:space="preserve">nº de buzones / Pla</t>
  </si>
  <si>
    <t xml:space="preserve">Litros por plata</t>
  </si>
  <si>
    <t xml:space="preserve">Resumen:</t>
  </si>
  <si>
    <t xml:space="preserve">Tenemos 53 ubicaciones formadas por 64 plataformas conteniendo 195 contenedores de 1100: </t>
  </si>
  <si>
    <t xml:space="preserve">Hay 12 plataformas de 4400 l. + 43 plataformas ds de 3300 l. + 9 plataformas de 2200 l.</t>
  </si>
  <si>
    <t xml:space="preserve">Propuestas de cambio A MODELO DE CARGA SUPERIOR</t>
  </si>
  <si>
    <t xml:space="preserve">Pase de contenedores soterrados modelo albatros a contenedores soterrados modelo DE CARGA SUPERIOR-BILATERAL</t>
  </si>
  <si>
    <t xml:space="preserve">Plataformas albatros</t>
  </si>
  <si>
    <t xml:space="preserve">Pase a plataformas easy</t>
  </si>
  <si>
    <t xml:space="preserve">nº</t>
  </si>
  <si>
    <t xml:space="preserve">Totales</t>
  </si>
  <si>
    <t xml:space="preserve">Idea de Precio</t>
  </si>
  <si>
    <t xml:space="preserve">idea de precios</t>
  </si>
  <si>
    <t xml:space="preserve">Suministros</t>
  </si>
  <si>
    <t xml:space="preserve">suministros</t>
  </si>
  <si>
    <t xml:space="preserve">Obra Civil</t>
  </si>
  <si>
    <t xml:space="preserve">TOTAL</t>
  </si>
  <si>
    <t xml:space="preserve">Ahorro en mano de obra</t>
  </si>
  <si>
    <t xml:space="preserve">Servicio</t>
  </si>
  <si>
    <t xml:space="preserve">Categoria</t>
  </si>
  <si>
    <t xml:space="preserve">nº operarios</t>
  </si>
  <si>
    <t xml:space="preserve">dias ser/año</t>
  </si>
  <si>
    <t xml:space="preserve">Dias año/ope</t>
  </si>
  <si>
    <t xml:space="preserve">total operarios</t>
  </si>
  <si>
    <t xml:space="preserve">Coste Pe No anual</t>
  </si>
  <si>
    <t xml:space="preserve">recogida</t>
  </si>
  <si>
    <t xml:space="preserve">peón noche</t>
  </si>
  <si>
    <t xml:space="preserve">lava</t>
  </si>
  <si>
    <t xml:space="preserve">La recogida del easy de 64 plataformas es un tiempo menor que la recogida de 195 contenedores del modelo albatros, incluso por el aumento de volumen se podía pensar en no recoger Domingos y festivos, son opciones que no se recomiendan </t>
  </si>
  <si>
    <t xml:space="preserve">APARTE adjunta breve descrpción del sumnistro y Obra civil (Pdf y otros)</t>
  </si>
  <si>
    <t xml:space="preserve">DISEÑO</t>
  </si>
  <si>
    <t xml:space="preserve">Contenedores de carga superior bilateralcon 3.750 l. en comercios</t>
  </si>
  <si>
    <t xml:space="preserve">En turno de día son 3 rutas,  como suministro se propone:</t>
  </si>
  <si>
    <t xml:space="preserve">2 camiones de recogida carga superior completos.</t>
  </si>
  <si>
    <t xml:space="preserve">350 contenedores instalados más un 25 % ara stock = 87, total 437</t>
  </si>
  <si>
    <t xml:space="preserve">1 caja compactadora</t>
  </si>
  <si>
    <t xml:space="preserve">PRESUPUESTO PARA CAMBIAR 49 CONTENEDORES DE 3.750 LITROS A 49 PLATAFORMA DE SOTERRADOS</t>
  </si>
  <si>
    <t xml:space="preserve">PROPUESTA BASE CARGA LATERAL DE LA FRACCION RESTO MEDIANTE CONTENEDORES METÁLICOS DE CARGA LATERAL</t>
  </si>
  <si>
    <t xml:space="preserve">Los contenedores de los Distritos de Limpieza D10, D11 y D12 = 143, más los contenedores del D15 en la zona Norte = 26. permanecen como están. </t>
  </si>
  <si>
    <t xml:space="preserve">Son 169 contenedores en apr. En 135  Ubicaciones</t>
  </si>
  <si>
    <t xml:space="preserve">Todos los contenedores instalados se retiran, se colocan  los mejores y se almacena el resto después de reparar, deben quedar en Stock  unos 250 contenedores útiles para usar</t>
  </si>
  <si>
    <t xml:space="preserve">El suministro de estos contenedores será de 100 contenedores, con lo que se llegará a una disponibilidad de 350 contenedores para sustituir, es decir 2 por 1, lo que debe asegurar suficiente reposición, para un uso normal.</t>
  </si>
  <si>
    <t xml:space="preserve">Los camiones recolectores y lavacontenedores son los de la actual contrato, luego NO hay suministros</t>
  </si>
  <si>
    <t xml:space="preserve">VOLUMENES DE CONTENERIZACIÓN</t>
  </si>
  <si>
    <t xml:space="preserve">(2B-1) PRESUPUESTO DE LOS SUMINISTROS PARA LA FRACCIÓN RESTO CARGA LATERAL</t>
  </si>
  <si>
    <t xml:space="preserve">Recolectores y lavacontenedores: NO hay suministro.</t>
  </si>
  <si>
    <t xml:space="preserve">presio Ud.</t>
  </si>
  <si>
    <t xml:space="preserve">TOTAL SUMINISTROS PARA LA FR. RESTO CARGA CARGA LATERAL</t>
  </si>
  <si>
    <r>
      <rPr>
        <b val="true"/>
        <u val="single"/>
        <sz val="11"/>
        <color rgb="FF000000"/>
        <rFont val="Calibri"/>
        <family val="2"/>
      </rPr>
      <t xml:space="preserve">PROPUESTA BASE PARA LA RECOGIDA DE CONTENEDORES DE </t>
    </r>
    <r>
      <rPr>
        <b val="true"/>
        <u val="single"/>
        <sz val="11"/>
        <color rgb="FFFF0000"/>
        <rFont val="Calibri"/>
        <family val="2"/>
      </rPr>
      <t xml:space="preserve">CARTÓN, CARGA SUPERIOR BILATERAL </t>
    </r>
  </si>
  <si>
    <t xml:space="preserve">Todos los contenedores de cartón son en superficie, </t>
  </si>
  <si>
    <t xml:space="preserve">Hay instalados 221 contenedores de cartón de  3.000 l.. Esto es muy poco pasaremos a 350 contenedores distribuyéndose aproximadamente 300 en áreas de aportación y 50 de uso comercial. El uso comercial  es prioritario. En parte hay tampoco contenedores por la gran cantidad que se han quemado.</t>
  </si>
  <si>
    <t xml:space="preserve">Los 350 contenedores que se proponen son metálicos con capacidad de 3.750 l./cont. Y carga superior bilateral, con camión compactador</t>
  </si>
  <si>
    <t xml:space="preserve">Todos estos contenedores son de superficie, para las 300 áreas de aportación necesitamos 300 ubicaciones de contenedores  de fracción resto, hay más de 400 luego hay que elegir las ubicaciones que van a pasar a áreas de aportación que incluirán contenedores para  recoger 3 ó 4 fracciones según se recojan los envases ligeros o no se recojan; las fracciones son.. Resto / Cartón / Vidrio / y Envases ligeros, está última como posible y fuera del presupuesto de la propuesta base. Si por falta de espacio los contenedores debiesen de separarse es deseable que no se separen más de 50 metros, pues esto disuade al usuario de utilizarlos.</t>
  </si>
  <si>
    <t xml:space="preserve">Los 350 contenedores instalados van con guía.</t>
  </si>
  <si>
    <t xml:space="preserve">Las ubicaciones de contenedores soterrados (52)  se deben convertir en áreas de aportación. Los contenedores que se coloquen para la fracción NO de Resto son en Superficie. Si fuese necesario se separan del soterrado, procurando siempre que estén cercanos, para no disuadir al usuario de su uso por la lejanía.  Procurar  si se separan que sean menos de 50 metros.</t>
  </si>
  <si>
    <t xml:space="preserve">Suministros de contenedores</t>
  </si>
  <si>
    <t xml:space="preserve">Instalados</t>
  </si>
  <si>
    <t xml:space="preserve">En stock</t>
  </si>
  <si>
    <t xml:space="preserve">Maquinaria</t>
  </si>
  <si>
    <t xml:space="preserve">Camiones recolectores compactadores carga superior COMPLETOS</t>
  </si>
  <si>
    <t xml:space="preserve">Caja compactadora</t>
  </si>
  <si>
    <t xml:space="preserve">Porte de prerrecogia</t>
  </si>
  <si>
    <t xml:space="preserve">De los camiones recolectores se suprimen 3 peones, y se aumenta en 2 porter para la prerrecogida de cartones.</t>
  </si>
  <si>
    <t xml:space="preserve">Ahorro de mano de obra = a 1 peón.</t>
  </si>
  <si>
    <t xml:space="preserve">Ahorro:</t>
  </si>
  <si>
    <t xml:space="preserve">Jornadas anuales / servicio</t>
  </si>
  <si>
    <t xml:space="preserve">jornadas anuales / operario</t>
  </si>
  <si>
    <t xml:space="preserve">Operarios / Dia de servicio</t>
  </si>
  <si>
    <t xml:space="preserve">Precio Unitario</t>
  </si>
  <si>
    <t xml:space="preserve">TOTAL ANUAL</t>
  </si>
  <si>
    <t xml:space="preserve">Peón día</t>
  </si>
  <si>
    <r>
      <rPr>
        <b val="true"/>
        <u val="single"/>
        <sz val="11"/>
        <color rgb="FF000000"/>
        <rFont val="Calibri"/>
        <family val="2"/>
      </rPr>
      <t xml:space="preserve">PRESUPUESTO SUMINISTROS PARA CARGA SUPERIOR BILATERAL.  RECOGIDA</t>
    </r>
    <r>
      <rPr>
        <b val="true"/>
        <u val="single"/>
        <sz val="11"/>
        <color rgb="FFFF0000"/>
        <rFont val="Calibri"/>
        <family val="2"/>
      </rPr>
      <t xml:space="preserve"> DE CARTÓN</t>
    </r>
    <r>
      <rPr>
        <b val="true"/>
        <u val="single"/>
        <sz val="11"/>
        <color rgb="FF000000"/>
        <rFont val="Calibri"/>
        <family val="2"/>
      </rPr>
      <t xml:space="preserve"> EN SUPERFICIE</t>
    </r>
  </si>
  <si>
    <t xml:space="preserve">(SISTEMA EASY O SIMILAR)</t>
  </si>
  <si>
    <t xml:space="preserve">Total</t>
  </si>
  <si>
    <t xml:space="preserve">Contenedores de 3.750 l.</t>
  </si>
  <si>
    <t xml:space="preserve">3 rutas DE DÍA</t>
  </si>
  <si>
    <t xml:space="preserve">SUMINISTRO, PRECIOS Y PRESUPUESTO</t>
  </si>
  <si>
    <t xml:space="preserve">uds. </t>
  </si>
  <si>
    <t xml:space="preserve">Camión recolector completo, carga superior</t>
  </si>
  <si>
    <t xml:space="preserve">PROPUESTA BASE  RECOGIDA DE CARTÓN MEDIANTE JAULAS Y  CAMIÓN CAJA ABIERTA CON GRÚA</t>
  </si>
  <si>
    <t xml:space="preserve">So 66 jaulas con recogida de Lu.  a  Sa., S6,  en stock a suministrar durante la contrata se ponen 100 y se sube el precio del suministro 200 € con la obligación de mejorar el diseño, haciéndola más contacta y disminuyendo la visión del interior. Además de las jaulas los camiones de este servicio atiende el contenedor caja abierta de 20 m3  que hay en el Mercado de Mayorista, y la recogida del cartón de los dos compactadores fijos que hay en el sepes. estos camiones van con conductor y peón, como siempre.</t>
  </si>
  <si>
    <t xml:space="preserve">SUMNISTRO DE JAULAS</t>
  </si>
  <si>
    <t xml:space="preserve">Precio Ud.</t>
  </si>
  <si>
    <t xml:space="preserve">TOTAL PRESUPUESTO </t>
  </si>
  <si>
    <t xml:space="preserve">PRESUPUESTO BASE  RECOGIDA DE CARTÓN MEDIANTE JAULAS Y  CAMIÓN CAJA ABIERTA CON GRÚA. SOLO EL SUMINISTRO</t>
  </si>
  <si>
    <t xml:space="preserve">(3a) PROPUESTA BASE PARA LA RECOGIDA DE VIDRIO, </t>
  </si>
  <si>
    <t xml:space="preserve">SE UTILIZARÁ EL CONTENEDOR DE ECOVIDRIO</t>
  </si>
  <si>
    <t xml:space="preserve">Hay instalados 200 contenedores de vidrio y 35 de hostelería Vacris.</t>
  </si>
  <si>
    <t xml:space="preserve">Hay muy pocos contenedores de vidrio, no debería haber menos de 300 + 35, de los cuales 300 se pondrían en la áreas de aportación</t>
  </si>
  <si>
    <t xml:space="preserve">PRESUPUESTOS  PARA SUMINISTROS PARA CARGA SUPERIOR, CONTENEDORES DE VIDRIO  EN SUPERFICIE</t>
  </si>
  <si>
    <t xml:space="preserve">El suministro de contenedores los recibimos de ECOVIDRIO a coste CERO</t>
  </si>
  <si>
    <t xml:space="preserve">CAMIÓN RECOLECTOR</t>
  </si>
  <si>
    <t xml:space="preserve">Camión caja abierta con grúa, viene de la anterior contrata: COSTE CERO.</t>
  </si>
  <si>
    <t xml:space="preserve">PRESUPUESTO SUMINISTROS PARA CARGA SUPERIOR BILATERAL.  RECOGIDA DE CARTÓN EN SUPERFICIE</t>
  </si>
  <si>
    <t xml:space="preserve">Contenedor  carga superior bilateral con boca CON CORTINA</t>
  </si>
  <si>
    <t xml:space="preserve">1 rutas DE DÍA</t>
  </si>
  <si>
    <t xml:space="preserve">Chasis iveco motor Euro 6</t>
  </si>
  <si>
    <t xml:space="preserve">CAJA COMPACTADORA. Disponible en capacidad de 12 a 24 m3</t>
  </si>
  <si>
    <t xml:space="preserve">Suma suministro para carga superior bilateral de la fracción resto</t>
  </si>
  <si>
    <t xml:space="preserve">Se han presupuestado:</t>
  </si>
  <si>
    <t xml:space="preserve">Precio/Ud.</t>
  </si>
  <si>
    <t xml:space="preserve">Contenedores de carga superior bilaterarl en superficie instalados</t>
  </si>
  <si>
    <t xml:space="preserve">Contenedores en Stockdurante para reposición en 6 años 25%</t>
  </si>
  <si>
    <t xml:space="preserve">1 Camiones recolectores carga superior y 2 compactadores</t>
  </si>
  <si>
    <t xml:space="preserve">La mano de obra, maquinaria, materiales etc de este servicio no está en el presupuesto base, es equivalente al vidrio que si está presupuestado.</t>
  </si>
  <si>
    <t xml:space="preserve">VI.   PROPUESTA NO BASE.   DISEÑO DE LOS PUNTOS LIMPIOS MÓVILES.</t>
  </si>
  <si>
    <t xml:space="preserve">El diseño supone  que cada zona de capataz de mañana (son 6 zonas), dispone durante 3 días de Lu. A Sá de una caja  de recogida de punto móvil pendiente de diseño, es decir,  especificar el tipo de residuos que pueden depositarse.  El suministro pues es de 5 cajas: 3 en la calle y e vaciándoseos cajas están en la calle y las otras dos cajas están vaciándose.</t>
  </si>
  <si>
    <t xml:space="preserve">Se diseñan pues suministro de 6 cajas de punto limpio.</t>
  </si>
  <si>
    <t xml:space="preserve">El camión es camión con gancho Cayvol, que tenemos disponibles.   No se incluye en presupuesto.</t>
  </si>
  <si>
    <t xml:space="preserve">PRESUPUESTO DE vi.  PUNTOS MOBILES</t>
  </si>
  <si>
    <t xml:space="preserve">precio/caja</t>
  </si>
  <si>
    <t xml:space="preserve">Nº cajas</t>
  </si>
  <si>
    <t xml:space="preserve">Presupuesto</t>
  </si>
  <si>
    <t xml:space="preserve">6 cajas de punto limpio:</t>
  </si>
  <si>
    <t xml:space="preserve">Presupuesto:</t>
  </si>
</sst>
</file>

<file path=xl/styles.xml><?xml version="1.0" encoding="utf-8"?>
<styleSheet xmlns="http://schemas.openxmlformats.org/spreadsheetml/2006/main">
  <numFmts count="13">
    <numFmt numFmtId="164" formatCode="General"/>
    <numFmt numFmtId="165" formatCode="General"/>
    <numFmt numFmtId="166" formatCode="0"/>
    <numFmt numFmtId="167" formatCode="0%"/>
    <numFmt numFmtId="168" formatCode="0.00%"/>
    <numFmt numFmtId="169" formatCode="#,##0"/>
    <numFmt numFmtId="170" formatCode="_-* #,##0.00&quot; €&quot;_-;\-* #,##0.00&quot; €&quot;_-;_-* \-??&quot; €&quot;_-;_-@_-"/>
    <numFmt numFmtId="171" formatCode="#,##0&quot; €&quot;;[RED]\-#,##0&quot; €&quot;"/>
    <numFmt numFmtId="172" formatCode="#,##0.00"/>
    <numFmt numFmtId="173" formatCode="0.00"/>
    <numFmt numFmtId="174" formatCode="0.000"/>
    <numFmt numFmtId="175" formatCode="_-* #,##0.00\ [$€-C0A]_-;\-* #,##0.00\ [$€-C0A]_-;_-* \-??\ [$€-C0A]_-;_-@_-"/>
    <numFmt numFmtId="176" formatCode="#,##0.00&quot; €&quot;;[RED]\-#,##0.00&quot; €&quot;"/>
  </numFmts>
  <fonts count="22">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000000"/>
      <name val="Calibri"/>
      <family val="2"/>
    </font>
    <font>
      <b val="true"/>
      <u val="single"/>
      <sz val="11"/>
      <color rgb="FF000000"/>
      <name val="Calibri"/>
      <family val="2"/>
    </font>
    <font>
      <b val="true"/>
      <sz val="12"/>
      <color rgb="FF000000"/>
      <name val="Calibri"/>
      <family val="2"/>
    </font>
    <font>
      <sz val="11"/>
      <name val="Calibri"/>
      <family val="2"/>
    </font>
    <font>
      <b val="true"/>
      <sz val="11"/>
      <name val="Calibri"/>
      <family val="2"/>
    </font>
    <font>
      <sz val="11"/>
      <color rgb="FFFFFFFF"/>
      <name val="Calibri"/>
      <family val="2"/>
    </font>
    <font>
      <b val="true"/>
      <sz val="11"/>
      <color rgb="FFFFFFFF"/>
      <name val="Calibri"/>
      <family val="2"/>
    </font>
    <font>
      <b val="true"/>
      <sz val="11"/>
      <color rgb="FF003366"/>
      <name val="Calibri"/>
      <family val="2"/>
    </font>
    <font>
      <b val="true"/>
      <sz val="11"/>
      <color rgb="FFFF0000"/>
      <name val="Calibri"/>
      <family val="2"/>
    </font>
    <font>
      <sz val="11"/>
      <color rgb="FFFF0000"/>
      <name val="Calibri"/>
      <family val="2"/>
    </font>
    <font>
      <b val="true"/>
      <u val="single"/>
      <sz val="12"/>
      <color rgb="FF000000"/>
      <name val="Calibri"/>
      <family val="2"/>
    </font>
    <font>
      <b val="true"/>
      <u val="single"/>
      <sz val="12"/>
      <name val="Calibri"/>
      <family val="2"/>
    </font>
    <font>
      <u val="single"/>
      <sz val="11"/>
      <color rgb="FF000000"/>
      <name val="Calibri"/>
      <family val="2"/>
    </font>
    <font>
      <b val="true"/>
      <u val="single"/>
      <sz val="11"/>
      <color rgb="FFFF0000"/>
      <name val="Calibri"/>
      <family val="2"/>
    </font>
    <font>
      <b val="true"/>
      <u val="single"/>
      <sz val="11"/>
      <name val="Calibri"/>
      <family val="2"/>
    </font>
    <font>
      <u val="single"/>
      <sz val="11"/>
      <color rgb="FFFF0000"/>
      <name val="Calibri"/>
      <family val="2"/>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9900"/>
        <bgColor rgb="FFFFCC00"/>
      </patternFill>
    </fill>
    <fill>
      <patternFill patternType="solid">
        <fgColor rgb="FF99CC00"/>
        <bgColor rgb="FFFFCC00"/>
      </patternFill>
    </fill>
    <fill>
      <patternFill patternType="solid">
        <fgColor rgb="FFFF8080"/>
        <bgColor rgb="FFFF99CC"/>
      </patternFill>
    </fill>
    <fill>
      <patternFill patternType="solid">
        <fgColor rgb="FF993300"/>
        <bgColor rgb="FF993366"/>
      </patternFill>
    </fill>
    <fill>
      <patternFill patternType="solid">
        <fgColor rgb="FFCCFFFF"/>
        <bgColor rgb="FFCCFFFF"/>
      </patternFill>
    </fill>
    <fill>
      <patternFill patternType="solid">
        <fgColor rgb="FF99CCFF"/>
        <bgColor rgb="FFCC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0" fillId="0" borderId="0"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17" applyFont="true" applyBorder="true" applyAlignment="true" applyProtection="true">
      <alignment horizontal="center" vertical="bottom" textRotation="0" wrapText="false" indent="0" shrinkToFit="false"/>
      <protection locked="true" hidden="false"/>
    </xf>
    <xf numFmtId="170" fontId="12" fillId="2"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center" vertical="bottom" textRotation="0" wrapText="false" indent="0" shrinkToFit="false"/>
      <protection locked="true" hidden="false"/>
    </xf>
    <xf numFmtId="170" fontId="5" fillId="0" borderId="0" xfId="17" applyFont="true" applyBorder="true" applyAlignment="true" applyProtection="true">
      <alignment horizontal="center" vertical="bottom" textRotation="0" wrapText="false" indent="0" shrinkToFit="false"/>
      <protection locked="true" hidden="false"/>
    </xf>
    <xf numFmtId="170" fontId="5" fillId="2" borderId="0" xfId="17" applyFont="true" applyBorder="true" applyAlignment="true" applyProtection="tru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70" fontId="5"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5" fillId="0" borderId="0" xfId="17" applyFont="true" applyBorder="true" applyAlignment="true" applyProtection="true">
      <alignment horizontal="general" vertical="center" textRotation="0" wrapText="false" indent="0" shrinkToFit="false"/>
      <protection locked="true" hidden="false"/>
    </xf>
    <xf numFmtId="170" fontId="0" fillId="0" borderId="0" xfId="17" applyFont="true" applyBorder="true" applyAlignment="true" applyProtection="true">
      <alignment horizontal="center" vertical="center"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20" applyFont="true" applyBorder="true" applyAlignment="true" applyProtection="false">
      <alignment horizontal="center" vertical="bottom" textRotation="0" wrapText="true" indent="0" shrinkToFit="false"/>
      <protection locked="true" hidden="false"/>
    </xf>
    <xf numFmtId="164" fontId="0" fillId="2" borderId="11" xfId="2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2" xfId="20" applyFont="true" applyBorder="true" applyAlignment="true" applyProtection="false">
      <alignment horizontal="center" vertical="bottom" textRotation="0" wrapText="true" indent="0" shrinkToFit="false"/>
      <protection locked="true" hidden="false"/>
    </xf>
    <xf numFmtId="164" fontId="0" fillId="2" borderId="13" xfId="20" applyFont="true" applyBorder="true" applyAlignment="true" applyProtection="false">
      <alignment horizontal="center" vertical="bottom" textRotation="0" wrapText="true" indent="0" shrinkToFit="false"/>
      <protection locked="true" hidden="false"/>
    </xf>
    <xf numFmtId="164" fontId="0" fillId="0" borderId="1" xfId="20" applyFont="true" applyBorder="true" applyAlignment="true" applyProtection="false">
      <alignment horizontal="right" vertical="bottom" textRotation="0" wrapText="true" indent="0" shrinkToFit="false"/>
      <protection locked="true" hidden="false"/>
    </xf>
    <xf numFmtId="164" fontId="0" fillId="0" borderId="1" xfId="20" applyFont="true" applyBorder="true" applyAlignment="true" applyProtection="false">
      <alignment horizontal="left" vertical="bottom" textRotation="0" wrapText="true" indent="0" shrinkToFit="false"/>
      <protection locked="true" hidden="false"/>
    </xf>
    <xf numFmtId="164" fontId="0" fillId="0" borderId="3" xfId="2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bottom" textRotation="0" wrapText="true" indent="0" shrinkToFit="false"/>
      <protection locked="true" hidden="false"/>
    </xf>
    <xf numFmtId="164" fontId="0" fillId="0" borderId="1" xfId="2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1" xfId="20" applyFont="true" applyBorder="true" applyAlignment="true" applyProtection="false">
      <alignment horizontal="right" vertical="bottom" textRotation="0" wrapText="true" indent="0" shrinkToFit="false"/>
      <protection locked="true" hidden="false"/>
    </xf>
    <xf numFmtId="164" fontId="0" fillId="5" borderId="1" xfId="20" applyFont="true" applyBorder="true" applyAlignment="true" applyProtection="false">
      <alignment horizontal="center" vertical="bottom" textRotation="0" wrapText="true" indent="0" shrinkToFit="false"/>
      <protection locked="true" hidden="false"/>
    </xf>
    <xf numFmtId="164" fontId="0" fillId="0" borderId="1" xfId="21" applyFont="true" applyBorder="true" applyAlignment="true" applyProtection="false">
      <alignment horizontal="center" vertical="bottom" textRotation="0" wrapText="true" indent="0" shrinkToFit="false"/>
      <protection locked="true" hidden="false"/>
    </xf>
    <xf numFmtId="164" fontId="0" fillId="5" borderId="1" xfId="21" applyFont="true" applyBorder="true" applyAlignment="true" applyProtection="false">
      <alignment horizontal="center" vertical="bottom" textRotation="0" wrapText="true" indent="0" shrinkToFit="false"/>
      <protection locked="true" hidden="false"/>
    </xf>
    <xf numFmtId="164" fontId="0" fillId="0" borderId="1" xfId="20" applyFont="true" applyBorder="true" applyAlignment="true" applyProtection="false">
      <alignment horizontal="general" vertical="bottom" textRotation="0" wrapText="tru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5" borderId="3" xfId="20" applyFont="true" applyBorder="true" applyAlignment="true" applyProtection="false">
      <alignment horizontal="general" vertical="bottom" textRotation="0" wrapText="true" indent="0" shrinkToFit="false"/>
      <protection locked="true" hidden="false"/>
    </xf>
    <xf numFmtId="164" fontId="0" fillId="5" borderId="4"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0" fillId="2" borderId="1" xfId="20" applyFont="true" applyBorder="true" applyAlignment="true" applyProtection="false">
      <alignment horizontal="center" vertical="bottom" textRotation="0" wrapText="true" indent="0" shrinkToFit="false"/>
      <protection locked="true" hidden="false"/>
    </xf>
    <xf numFmtId="164" fontId="0" fillId="4" borderId="1" xfId="20" applyFont="true" applyBorder="true" applyAlignment="true" applyProtection="false">
      <alignment horizontal="center" vertical="bottom" textRotation="0" wrapText="true" indent="0" shrinkToFit="false"/>
      <protection locked="true" hidden="false"/>
    </xf>
    <xf numFmtId="164" fontId="0" fillId="2" borderId="3" xfId="20" applyFont="true" applyBorder="true" applyAlignment="true" applyProtection="false">
      <alignment horizontal="center" vertical="top" textRotation="0" wrapText="true" indent="0" shrinkToFit="false"/>
      <protection locked="true" hidden="false"/>
    </xf>
    <xf numFmtId="164" fontId="0" fillId="2" borderId="4" xfId="2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2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6" borderId="0" xfId="0" applyFont="true" applyBorder="true" applyAlignment="true" applyProtection="false">
      <alignment horizontal="center" vertical="bottom" textRotation="0" wrapText="false" indent="0" shrinkToFit="false"/>
      <protection locked="true" hidden="false"/>
    </xf>
    <xf numFmtId="165" fontId="5" fillId="6" borderId="4" xfId="20" applyFont="true" applyBorder="true" applyAlignment="true" applyProtection="false">
      <alignment horizontal="center" vertical="bottom" textRotation="0" wrapText="true" indent="0" shrinkToFit="false"/>
      <protection locked="true" hidden="false"/>
    </xf>
    <xf numFmtId="165" fontId="5" fillId="6" borderId="1" xfId="20" applyFont="true" applyBorder="true" applyAlignment="true" applyProtection="false">
      <alignment horizontal="center" vertical="bottom" textRotation="0" wrapText="tru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6" borderId="1" xfId="20" applyFont="true" applyBorder="true" applyAlignment="true" applyProtection="false">
      <alignment horizontal="center" vertical="bottom"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right" vertical="bottom" textRotation="0" wrapText="true" indent="0" shrinkToFit="false"/>
      <protection locked="true" hidden="false"/>
    </xf>
    <xf numFmtId="164" fontId="13" fillId="6" borderId="1" xfId="20" applyFont="true" applyBorder="true" applyAlignment="true" applyProtection="false">
      <alignment horizontal="center" vertical="bottom" textRotation="0" wrapText="true" indent="0" shrinkToFit="false"/>
      <protection locked="true" hidden="false"/>
    </xf>
    <xf numFmtId="164" fontId="14" fillId="0" borderId="1" xfId="20"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4" fontId="14" fillId="5" borderId="1" xfId="20" applyFont="true" applyBorder="true" applyAlignment="true" applyProtection="false">
      <alignment horizontal="center" vertical="bottom" textRotation="0" wrapText="true" indent="0" shrinkToFit="false"/>
      <protection locked="true" hidden="false"/>
    </xf>
    <xf numFmtId="164" fontId="0" fillId="5" borderId="3"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5" fontId="5" fillId="6" borderId="4" xfId="20" applyFont="true" applyBorder="true" applyAlignment="true" applyProtection="false">
      <alignment horizontal="right" vertical="bottom" textRotation="0" wrapText="true" indent="0" shrinkToFit="false"/>
      <protection locked="true" hidden="false"/>
    </xf>
    <xf numFmtId="165" fontId="13" fillId="6" borderId="4" xfId="20" applyFont="true" applyBorder="true" applyAlignment="true" applyProtection="false">
      <alignment horizontal="center" vertical="bottom" textRotation="0" wrapText="true" indent="0" shrinkToFit="false"/>
      <protection locked="true" hidden="false"/>
    </xf>
    <xf numFmtId="165" fontId="5" fillId="6" borderId="1" xfId="21" applyFont="true" applyBorder="true" applyAlignment="true" applyProtection="false">
      <alignment horizontal="center" vertical="bottom" textRotation="0" wrapText="true" indent="0" shrinkToFit="false"/>
      <protection locked="true" hidden="false"/>
    </xf>
    <xf numFmtId="164" fontId="13" fillId="6" borderId="1" xfId="21" applyFont="true" applyBorder="true" applyAlignment="true" applyProtection="false">
      <alignment horizontal="center" vertical="bottom"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5" fontId="5" fillId="6" borderId="13" xfId="2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5" fillId="6" borderId="14" xfId="20" applyFont="true" applyBorder="true" applyAlignment="true" applyProtection="false">
      <alignment horizontal="center" vertical="bottom" textRotation="0" wrapText="tru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14" xfId="20" applyFont="true" applyBorder="true" applyAlignment="true" applyProtection="false">
      <alignment horizontal="center" vertical="bottom" textRotation="0" wrapText="true" indent="0" shrinkToFit="false"/>
      <protection locked="true" hidden="false"/>
    </xf>
    <xf numFmtId="164" fontId="0" fillId="0" borderId="14" xfId="2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7" borderId="1" xfId="20" applyFont="true" applyBorder="true" applyAlignment="true" applyProtection="false">
      <alignment horizontal="right" vertical="bottom" textRotation="0" wrapText="true" indent="0" shrinkToFit="false"/>
      <protection locked="true" hidden="false"/>
    </xf>
    <xf numFmtId="164" fontId="0" fillId="0" borderId="1" xfId="20" applyFont="true" applyBorder="true" applyAlignment="true" applyProtection="false">
      <alignment horizontal="center" vertical="bottom" textRotation="0" wrapText="false" indent="0" shrinkToFit="false"/>
      <protection locked="true" hidden="false"/>
    </xf>
    <xf numFmtId="164" fontId="0" fillId="0" borderId="3" xfId="20" applyFont="true" applyBorder="true" applyAlignment="true" applyProtection="false">
      <alignment horizontal="center" vertical="top" textRotation="0" wrapText="false" indent="0" shrinkToFit="false"/>
      <protection locked="true" hidden="false"/>
    </xf>
    <xf numFmtId="165" fontId="5" fillId="6" borderId="4" xfId="20" applyFont="true" applyBorder="true" applyAlignment="true" applyProtection="false">
      <alignment horizontal="center" vertical="bottom" textRotation="0" wrapText="false" indent="0" shrinkToFit="false"/>
      <protection locked="true" hidden="false"/>
    </xf>
    <xf numFmtId="165" fontId="5" fillId="6" borderId="1"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right" vertical="bottom" textRotation="0" wrapText="false" indent="0" shrinkToFit="false"/>
      <protection locked="true" hidden="false"/>
    </xf>
    <xf numFmtId="164" fontId="13" fillId="6" borderId="1" xfId="2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6" borderId="1"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5"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top" textRotation="0" wrapText="false" indent="0" shrinkToFit="false"/>
      <protection locked="true" hidden="false"/>
    </xf>
    <xf numFmtId="165" fontId="13" fillId="6" borderId="1" xfId="0" applyFont="true" applyBorder="true" applyAlignment="true" applyProtection="false">
      <alignment horizontal="right" vertical="bottom" textRotation="0" wrapText="false" indent="0" shrinkToFit="false"/>
      <protection locked="true" hidden="false"/>
    </xf>
    <xf numFmtId="165" fontId="13" fillId="6" borderId="1" xfId="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center" vertical="bottom" textRotation="0" wrapText="false" indent="0" shrinkToFit="false"/>
      <protection locked="true" hidden="false"/>
    </xf>
    <xf numFmtId="164" fontId="0" fillId="2" borderId="11" xfId="2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false">
      <alignment horizontal="center" vertical="bottom" textRotation="0" wrapText="false" indent="0" shrinkToFit="false"/>
      <protection locked="true" hidden="false"/>
    </xf>
    <xf numFmtId="164" fontId="0" fillId="2" borderId="13"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right" vertical="bottom" textRotation="0" wrapText="true" indent="0" shrinkToFit="false"/>
      <protection locked="true" hidden="false"/>
    </xf>
    <xf numFmtId="164" fontId="0" fillId="0" borderId="1" xfId="21"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right" vertical="bottom" textRotation="0" wrapText="true" indent="0" shrinkToFit="false"/>
      <protection locked="true" hidden="false"/>
    </xf>
    <xf numFmtId="164" fontId="14" fillId="0" borderId="1" xfId="20" applyFont="true" applyBorder="true" applyAlignment="true" applyProtection="false">
      <alignment horizontal="right"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5" fontId="5" fillId="7" borderId="0" xfId="0" applyFont="true" applyBorder="false" applyAlignment="true" applyProtection="false">
      <alignment horizontal="center"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4" fontId="0" fillId="10" borderId="1" xfId="20" applyFont="true" applyBorder="true" applyAlignment="true" applyProtection="false">
      <alignment horizontal="center" vertical="bottom" textRotation="0" wrapText="true" indent="0" shrinkToFit="false"/>
      <protection locked="true" hidden="false"/>
    </xf>
    <xf numFmtId="164" fontId="0" fillId="10" borderId="1" xfId="20" applyFont="true" applyBorder="true" applyAlignment="true" applyProtection="false">
      <alignment horizontal="general" vertical="bottom" textRotation="0" wrapText="true" indent="0" shrinkToFit="false"/>
      <protection locked="true" hidden="false"/>
    </xf>
    <xf numFmtId="164" fontId="0" fillId="10" borderId="3" xfId="20" applyFont="true" applyBorder="true" applyAlignment="true" applyProtection="false">
      <alignment horizontal="general" vertical="bottom" textRotation="0" wrapText="tru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1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false" indent="0" shrinkToFit="false"/>
      <protection locked="true" hidden="false"/>
    </xf>
    <xf numFmtId="164" fontId="0" fillId="0" borderId="0" xfId="20" applyFont="true" applyBorder="true" applyAlignment="true" applyProtection="false">
      <alignment horizontal="general" vertical="bottom" textRotation="0" wrapText="true" indent="0" shrinkToFit="false"/>
      <protection locked="true" hidden="false"/>
    </xf>
    <xf numFmtId="164" fontId="0" fillId="0" borderId="0"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1" xfId="20" applyFont="true" applyBorder="true" applyAlignment="true" applyProtection="false">
      <alignment horizontal="left" vertical="top" textRotation="0" wrapText="false" indent="0" shrinkToFit="false"/>
      <protection locked="true" hidden="false"/>
    </xf>
    <xf numFmtId="164" fontId="0" fillId="3" borderId="1" xfId="20" applyFont="true" applyBorder="true" applyAlignment="true" applyProtection="false">
      <alignment horizontal="general" vertical="bottom" textRotation="0" wrapText="true" indent="0" shrinkToFit="false"/>
      <protection locked="true" hidden="false"/>
    </xf>
    <xf numFmtId="164" fontId="0" fillId="3" borderId="3" xfId="2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4" xfId="20"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3" borderId="3" xfId="20" applyFont="true" applyBorder="true" applyAlignment="true" applyProtection="false">
      <alignment horizontal="left" vertical="bottom" textRotation="0" wrapText="false" indent="0" shrinkToFit="false"/>
      <protection locked="true" hidden="false"/>
    </xf>
    <xf numFmtId="164" fontId="0" fillId="3" borderId="14" xfId="20" applyFont="true" applyBorder="true" applyAlignment="true" applyProtection="false">
      <alignment horizontal="general" vertical="bottom" textRotation="0" wrapText="true" indent="0" shrinkToFit="false"/>
      <protection locked="true" hidden="false"/>
    </xf>
    <xf numFmtId="164" fontId="0" fillId="3" borderId="14" xfId="20" applyFont="true" applyBorder="true" applyAlignment="true" applyProtection="false">
      <alignment horizontal="center" vertical="bottom" textRotation="0" wrapText="true" indent="0" shrinkToFit="false"/>
      <protection locked="true" hidden="false"/>
    </xf>
    <xf numFmtId="164" fontId="0" fillId="0" borderId="15" xfId="20" applyFont="true" applyBorder="true" applyAlignment="true" applyProtection="false">
      <alignment horizontal="center" vertical="bottom" textRotation="0" wrapText="true" indent="0" shrinkToFit="false"/>
      <protection locked="true" hidden="false"/>
    </xf>
    <xf numFmtId="164" fontId="0" fillId="0" borderId="15" xfId="2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5" fillId="0" borderId="15" xfId="20" applyFont="true" applyBorder="true" applyAlignment="true" applyProtection="false">
      <alignment horizontal="center" vertical="bottom" textRotation="0" wrapText="true" indent="0" shrinkToFit="false"/>
      <protection locked="true" hidden="false"/>
    </xf>
    <xf numFmtId="164" fontId="5" fillId="0" borderId="15" xfId="20" applyFont="true" applyBorder="true" applyAlignment="true" applyProtection="false">
      <alignment horizontal="center" vertical="top" textRotation="0" wrapText="true" indent="0" shrinkToFit="false"/>
      <protection locked="true" hidden="false"/>
    </xf>
    <xf numFmtId="164" fontId="5" fillId="0" borderId="15" xfId="20" applyFont="true" applyBorder="true" applyAlignment="true" applyProtection="false">
      <alignment horizontal="general" vertical="top" textRotation="0" wrapText="true" indent="0" shrinkToFit="false"/>
      <protection locked="true" hidden="false"/>
    </xf>
    <xf numFmtId="164" fontId="0" fillId="2" borderId="1" xfId="20" applyFont="true" applyBorder="true" applyAlignment="true" applyProtection="false">
      <alignment horizontal="center" vertical="bottom" textRotation="0" wrapText="false" indent="0" shrinkToFit="false"/>
      <protection locked="true" hidden="false"/>
    </xf>
    <xf numFmtId="164" fontId="0" fillId="0" borderId="10" xfId="20" applyFont="true" applyBorder="true" applyAlignment="true" applyProtection="false">
      <alignment horizontal="center" vertical="bottom" textRotation="0" wrapText="true" indent="0" shrinkToFit="false"/>
      <protection locked="true" hidden="false"/>
    </xf>
    <xf numFmtId="164" fontId="0" fillId="0" borderId="10" xfId="20" applyFont="true" applyBorder="true" applyAlignment="true" applyProtection="false">
      <alignment horizontal="general" vertical="bottom" textRotation="0" wrapText="true" indent="0" shrinkToFit="false"/>
      <protection locked="true" hidden="false"/>
    </xf>
    <xf numFmtId="164" fontId="0" fillId="0" borderId="11" xfId="2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9"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0" fillId="2" borderId="0" xfId="20" applyFont="true" applyBorder="true" applyAlignment="true" applyProtection="false">
      <alignment horizontal="center" vertical="top" textRotation="0" wrapText="true" indent="0" shrinkToFit="false"/>
      <protection locked="true" hidden="false"/>
    </xf>
    <xf numFmtId="169" fontId="0" fillId="2"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9" fontId="5" fillId="0" borderId="0" xfId="20" applyFont="true" applyBorder="true" applyAlignment="true" applyProtection="false">
      <alignment horizontal="left" vertical="top" textRotation="0" wrapText="false" indent="0" shrinkToFit="false"/>
      <protection locked="true" hidden="false"/>
    </xf>
    <xf numFmtId="169" fontId="0" fillId="0" borderId="0" xfId="2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9" fontId="0" fillId="0" borderId="0" xfId="2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center" vertical="top" textRotation="0" wrapText="false" indent="0" shrinkToFit="false"/>
      <protection locked="true" hidden="false"/>
    </xf>
    <xf numFmtId="169" fontId="0" fillId="2" borderId="10" xfId="20" applyFont="true" applyBorder="true" applyAlignment="true" applyProtection="false">
      <alignment horizontal="center" vertical="top" textRotation="0" wrapText="false" indent="0" shrinkToFit="false"/>
      <protection locked="true" hidden="false"/>
    </xf>
    <xf numFmtId="169" fontId="0" fillId="2" borderId="11" xfId="20" applyFont="true" applyBorder="true" applyAlignment="true" applyProtection="false">
      <alignment horizontal="center" vertical="top" textRotation="0" wrapText="false" indent="0" shrinkToFit="false"/>
      <protection locked="true" hidden="false"/>
    </xf>
    <xf numFmtId="169" fontId="0" fillId="2" borderId="1" xfId="0" applyFont="true" applyBorder="true" applyAlignment="true" applyProtection="false">
      <alignment horizontal="general" vertical="top" textRotation="0" wrapText="false" indent="0" shrinkToFit="false"/>
      <protection locked="true" hidden="false"/>
    </xf>
    <xf numFmtId="169" fontId="0" fillId="2" borderId="12" xfId="20" applyFont="true" applyBorder="true" applyAlignment="true" applyProtection="false">
      <alignment horizontal="center" vertical="top" textRotation="0" wrapText="false" indent="0" shrinkToFit="false"/>
      <protection locked="true" hidden="false"/>
    </xf>
    <xf numFmtId="169" fontId="0" fillId="2" borderId="1" xfId="20" applyFont="true" applyBorder="true" applyAlignment="true" applyProtection="false">
      <alignment horizontal="center" vertical="top"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0" borderId="1" xfId="20" applyFont="true" applyBorder="true" applyAlignment="true" applyProtection="false">
      <alignment horizontal="center" vertical="top" textRotation="0" wrapText="true" indent="0" shrinkToFit="false"/>
      <protection locked="true" hidden="false"/>
    </xf>
    <xf numFmtId="169" fontId="0" fillId="0" borderId="1" xfId="20" applyFont="true" applyBorder="true" applyAlignment="true" applyProtection="false">
      <alignment horizontal="general" vertical="top" textRotation="0" wrapText="true" indent="0" shrinkToFit="false"/>
      <protection locked="true" hidden="false"/>
    </xf>
    <xf numFmtId="169" fontId="0" fillId="0" borderId="3" xfId="20" applyFont="true" applyBorder="true" applyAlignment="true" applyProtection="false">
      <alignment horizontal="general" vertical="top" textRotation="0" wrapText="true" indent="0" shrinkToFit="false"/>
      <protection locked="true" hidden="false"/>
    </xf>
    <xf numFmtId="169" fontId="0" fillId="0" borderId="1" xfId="0" applyFont="false" applyBorder="true" applyAlignment="true" applyProtection="false">
      <alignment horizontal="general" vertical="top" textRotation="0" wrapText="false" indent="0" shrinkToFit="false"/>
      <protection locked="true" hidden="false"/>
    </xf>
    <xf numFmtId="169" fontId="0" fillId="0" borderId="4" xfId="20" applyFont="true" applyBorder="true" applyAlignment="true" applyProtection="false">
      <alignment horizontal="center" vertical="top" textRotation="0" wrapText="true" indent="0" shrinkToFit="false"/>
      <protection locked="true" hidden="false"/>
    </xf>
    <xf numFmtId="169" fontId="5" fillId="2" borderId="1" xfId="20" applyFont="true" applyBorder="true" applyAlignment="true" applyProtection="false">
      <alignment horizontal="center" vertical="top" textRotation="0" wrapText="true" indent="0" shrinkToFit="false"/>
      <protection locked="true" hidden="false"/>
    </xf>
    <xf numFmtId="169" fontId="0" fillId="0" borderId="1" xfId="0" applyFont="false" applyBorder="true" applyAlignment="true" applyProtection="false">
      <alignment horizontal="center" vertical="top" textRotation="0" wrapText="false" indent="0" shrinkToFit="false"/>
      <protection locked="true" hidden="false"/>
    </xf>
    <xf numFmtId="169" fontId="0" fillId="0" borderId="16" xfId="20" applyFont="true" applyBorder="true" applyAlignment="true" applyProtection="false">
      <alignment horizontal="center" vertical="top" textRotation="0" wrapText="true" indent="0" shrinkToFit="false"/>
      <protection locked="true" hidden="false"/>
    </xf>
    <xf numFmtId="169" fontId="0" fillId="0" borderId="1" xfId="0" applyFont="false" applyBorder="true" applyAlignment="true" applyProtection="false">
      <alignment horizontal="general" vertical="top" textRotation="0" wrapText="false" indent="0" shrinkToFit="false"/>
      <protection locked="true" hidden="false"/>
    </xf>
    <xf numFmtId="169" fontId="5" fillId="2" borderId="1"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0" fillId="0" borderId="1" xfId="21" applyFont="true" applyBorder="true" applyAlignment="true" applyProtection="false">
      <alignment horizontal="center" vertical="top"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0" fillId="0" borderId="0" xfId="21" applyFont="true" applyBorder="true" applyAlignment="true" applyProtection="false">
      <alignment horizontal="center" vertical="top" textRotation="0" wrapText="true" indent="0" shrinkToFit="false"/>
      <protection locked="true" hidden="false"/>
    </xf>
    <xf numFmtId="169" fontId="0"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true" indent="0" shrinkToFit="false"/>
      <protection locked="true" hidden="false"/>
    </xf>
    <xf numFmtId="169" fontId="0" fillId="3" borderId="0" xfId="0" applyFont="false" applyBorder="false" applyAlignment="true" applyProtection="false">
      <alignment horizontal="center" vertical="center"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true" indent="0" shrinkToFit="false"/>
      <protection locked="true" hidden="false"/>
    </xf>
    <xf numFmtId="164" fontId="0" fillId="0" borderId="0" xfId="21" applyFont="true" applyBorder="true" applyAlignment="true" applyProtection="false">
      <alignment horizontal="center" vertical="bottom" textRotation="0" wrapText="true" indent="0" shrinkToFit="false"/>
      <protection locked="true" hidden="false"/>
    </xf>
    <xf numFmtId="164" fontId="0" fillId="0" borderId="10" xfId="2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9" fontId="5" fillId="11" borderId="0" xfId="0" applyFont="true" applyBorder="false" applyAlignment="false" applyProtection="false">
      <alignment horizontal="general" vertical="bottom" textRotation="0" wrapText="false" indent="0" shrinkToFit="false"/>
      <protection locked="true" hidden="false"/>
    </xf>
    <xf numFmtId="168" fontId="5" fillId="11" borderId="0" xfId="0" applyFont="true" applyBorder="false" applyAlignment="true" applyProtection="false">
      <alignment horizontal="center" vertical="bottom" textRotation="0" wrapText="false" indent="0" shrinkToFit="false"/>
      <protection locked="true" hidden="false"/>
    </xf>
    <xf numFmtId="174" fontId="5" fillId="11"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6" fillId="0" borderId="0" xfId="17"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5" fillId="6"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0"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0" fontId="0" fillId="0" borderId="0" xfId="17" applyFont="true" applyBorder="true" applyAlignment="true" applyProtection="true">
      <alignment horizontal="center" vertical="center"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13"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71" fontId="5" fillId="6" borderId="0" xfId="0" applyFont="tru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5" fontId="5" fillId="6"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6"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70" fontId="5" fillId="6" borderId="0" xfId="17" applyFont="true" applyBorder="true" applyAlignment="true" applyProtection="tru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70" fontId="6" fillId="6" borderId="0" xfId="0" applyFont="true" applyBorder="false" applyAlignment="true" applyProtection="false">
      <alignment horizontal="general" vertical="bottom" textRotation="0" wrapText="false" indent="0" shrinkToFit="false"/>
      <protection locked="true" hidden="false"/>
    </xf>
    <xf numFmtId="171" fontId="17" fillId="6"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center" textRotation="0" wrapText="false" indent="0" shrinkToFit="false"/>
      <protection locked="true" hidden="false"/>
    </xf>
    <xf numFmtId="164" fontId="5" fillId="6" borderId="0" xfId="0" applyFont="true" applyBorder="false" applyAlignment="true" applyProtection="false">
      <alignment horizontal="center" vertical="center" textRotation="0" wrapText="false" indent="0" shrinkToFit="false"/>
      <protection locked="true" hidden="false"/>
    </xf>
    <xf numFmtId="170" fontId="5" fillId="6" borderId="0" xfId="17" applyFont="true" applyBorder="true" applyAlignment="true" applyProtection="true">
      <alignment horizontal="general" vertical="center" textRotation="0" wrapText="false" indent="0" shrinkToFit="false"/>
      <protection locked="true" hidden="false"/>
    </xf>
    <xf numFmtId="170" fontId="5" fillId="6"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 name="Normal_Hoja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32"/>
    </sheetView>
  </sheetViews>
  <sheetFormatPr defaultColWidth="10.96484375" defaultRowHeight="15" zeroHeight="false" outlineLevelRow="0" outlineLevelCol="0"/>
  <cols>
    <col collapsed="false" customWidth="true" hidden="false" outlineLevel="0" max="1" min="1" style="1" width="4.28"/>
    <col collapsed="false" customWidth="true" hidden="false" outlineLevel="0" max="2" min="2" style="2" width="17.99"/>
    <col collapsed="false" customWidth="true" hidden="false" outlineLevel="0" max="3" min="3" style="2" width="52.99"/>
  </cols>
  <sheetData>
    <row r="2" customFormat="false" ht="15" hidden="false" customHeight="false" outlineLevel="0" collapsed="false">
      <c r="B2" s="3" t="s">
        <v>0</v>
      </c>
      <c r="C2" s="3"/>
    </row>
    <row r="3" customFormat="false" ht="21" hidden="false" customHeight="true" outlineLevel="0" collapsed="false">
      <c r="B3" s="4"/>
    </row>
    <row r="4" customFormat="false" ht="30" hidden="false" customHeight="true" outlineLevel="0" collapsed="false">
      <c r="A4" s="1" t="n">
        <v>1</v>
      </c>
      <c r="B4" s="5" t="s">
        <v>1</v>
      </c>
      <c r="C4" s="6" t="s">
        <v>2</v>
      </c>
    </row>
    <row r="5" customFormat="false" ht="15" hidden="false" customHeight="false" outlineLevel="0" collapsed="false">
      <c r="A5" s="1" t="n">
        <v>2</v>
      </c>
      <c r="B5" s="5" t="s">
        <v>3</v>
      </c>
      <c r="C5" s="6" t="s">
        <v>4</v>
      </c>
    </row>
    <row r="6" customFormat="false" ht="15" hidden="false" customHeight="false" outlineLevel="0" collapsed="false">
      <c r="A6" s="1" t="n">
        <v>3</v>
      </c>
      <c r="B6" s="5" t="s">
        <v>5</v>
      </c>
      <c r="C6" s="6" t="s">
        <v>6</v>
      </c>
    </row>
    <row r="8" s="10" customFormat="true" ht="30" hidden="false" customHeight="true" outlineLevel="0" collapsed="false">
      <c r="A8" s="7"/>
      <c r="B8" s="8" t="s">
        <v>7</v>
      </c>
      <c r="C8" s="9"/>
    </row>
    <row r="9" customFormat="false" ht="15" hidden="false" customHeight="false" outlineLevel="0" collapsed="false">
      <c r="A9" s="1" t="n">
        <v>4</v>
      </c>
      <c r="B9" s="5" t="s">
        <v>8</v>
      </c>
      <c r="C9" s="6" t="s">
        <v>9</v>
      </c>
    </row>
    <row r="10" customFormat="false" ht="15" hidden="false" customHeight="false" outlineLevel="0" collapsed="false">
      <c r="A10" s="1" t="n">
        <v>5</v>
      </c>
      <c r="B10" s="5" t="s">
        <v>10</v>
      </c>
      <c r="C10" s="6" t="s">
        <v>11</v>
      </c>
    </row>
    <row r="11" customFormat="false" ht="15" hidden="false" customHeight="false" outlineLevel="0" collapsed="false">
      <c r="A11" s="1" t="n">
        <v>6</v>
      </c>
      <c r="B11" s="5" t="s">
        <v>12</v>
      </c>
      <c r="C11" s="6" t="s">
        <v>13</v>
      </c>
    </row>
    <row r="12" customFormat="false" ht="15" hidden="false" customHeight="false" outlineLevel="0" collapsed="false">
      <c r="A12" s="1" t="n">
        <v>7</v>
      </c>
      <c r="B12" s="5" t="s">
        <v>14</v>
      </c>
      <c r="C12" s="6" t="s">
        <v>15</v>
      </c>
    </row>
    <row r="13" customFormat="false" ht="30" hidden="false" customHeight="false" outlineLevel="0" collapsed="false">
      <c r="A13" s="1" t="n">
        <v>8</v>
      </c>
      <c r="B13" s="5" t="s">
        <v>16</v>
      </c>
      <c r="C13" s="6" t="s">
        <v>17</v>
      </c>
    </row>
    <row r="14" customFormat="false" ht="15" hidden="false" customHeight="false" outlineLevel="0" collapsed="false">
      <c r="B14" s="11"/>
      <c r="C14" s="12"/>
    </row>
    <row r="15" s="10" customFormat="true" ht="30" hidden="false" customHeight="true" outlineLevel="0" collapsed="false">
      <c r="A15" s="7"/>
      <c r="B15" s="9" t="s">
        <v>18</v>
      </c>
      <c r="C15" s="9"/>
    </row>
    <row r="16" customFormat="false" ht="30" hidden="false" customHeight="false" outlineLevel="0" collapsed="false">
      <c r="A16" s="1" t="n">
        <v>9</v>
      </c>
      <c r="B16" s="5" t="s">
        <v>19</v>
      </c>
      <c r="C16" s="6" t="s">
        <v>20</v>
      </c>
    </row>
    <row r="17" customFormat="false" ht="30" hidden="false" customHeight="false" outlineLevel="0" collapsed="false">
      <c r="A17" s="1" t="n">
        <v>10</v>
      </c>
      <c r="B17" s="5" t="s">
        <v>21</v>
      </c>
      <c r="C17" s="6" t="s">
        <v>22</v>
      </c>
    </row>
    <row r="18" customFormat="false" ht="15" hidden="false" customHeight="false" outlineLevel="0" collapsed="false">
      <c r="A18" s="1" t="n">
        <v>11</v>
      </c>
      <c r="B18" s="5" t="s">
        <v>23</v>
      </c>
      <c r="C18" s="6" t="s">
        <v>24</v>
      </c>
    </row>
    <row r="19" customFormat="false" ht="15" hidden="false" customHeight="false" outlineLevel="0" collapsed="false">
      <c r="B19" s="13"/>
      <c r="C19" s="14"/>
    </row>
    <row r="20" s="10" customFormat="true" ht="30" hidden="false" customHeight="true" outlineLevel="0" collapsed="false">
      <c r="A20" s="7"/>
      <c r="B20" s="9" t="s">
        <v>25</v>
      </c>
      <c r="C20" s="9"/>
    </row>
    <row r="21" customFormat="false" ht="30" hidden="false" customHeight="false" outlineLevel="0" collapsed="false">
      <c r="A21" s="1" t="n">
        <v>12</v>
      </c>
      <c r="B21" s="5" t="s">
        <v>26</v>
      </c>
      <c r="C21" s="6" t="s">
        <v>27</v>
      </c>
    </row>
    <row r="22" customFormat="false" ht="15" hidden="false" customHeight="false" outlineLevel="0" collapsed="false">
      <c r="B22" s="11"/>
      <c r="C22" s="12"/>
    </row>
    <row r="23" s="10" customFormat="true" ht="30" hidden="false" customHeight="true" outlineLevel="0" collapsed="false">
      <c r="A23" s="7"/>
      <c r="B23" s="9" t="s">
        <v>28</v>
      </c>
      <c r="C23" s="9"/>
    </row>
    <row r="24" customFormat="false" ht="30" hidden="false" customHeight="false" outlineLevel="0" collapsed="false">
      <c r="A24" s="1" t="n">
        <v>13</v>
      </c>
      <c r="B24" s="5" t="s">
        <v>29</v>
      </c>
      <c r="C24" s="6" t="s">
        <v>30</v>
      </c>
    </row>
    <row r="25" customFormat="false" ht="16.5" hidden="false" customHeight="true" outlineLevel="0" collapsed="false">
      <c r="B25" s="11"/>
      <c r="C25" s="12"/>
    </row>
    <row r="26" s="10" customFormat="true" ht="30" hidden="false" customHeight="true" outlineLevel="0" collapsed="false">
      <c r="A26" s="7"/>
      <c r="B26" s="9" t="s">
        <v>31</v>
      </c>
      <c r="C26" s="9"/>
    </row>
    <row r="27" customFormat="false" ht="15" hidden="false" customHeight="false" outlineLevel="0" collapsed="false">
      <c r="A27" s="1" t="n">
        <v>14</v>
      </c>
      <c r="B27" s="5" t="s">
        <v>32</v>
      </c>
      <c r="C27" s="6" t="s">
        <v>33</v>
      </c>
    </row>
    <row r="28" customFormat="false" ht="15" hidden="false" customHeight="false" outlineLevel="0" collapsed="false">
      <c r="A28" s="1" t="n">
        <v>15</v>
      </c>
      <c r="B28" s="5" t="s">
        <v>34</v>
      </c>
      <c r="C28" s="6" t="s">
        <v>35</v>
      </c>
    </row>
    <row r="29" customFormat="false" ht="15" hidden="false" customHeight="false" outlineLevel="0" collapsed="false">
      <c r="A29" s="1" t="n">
        <v>16</v>
      </c>
      <c r="B29" s="5" t="s">
        <v>36</v>
      </c>
      <c r="C29" s="6" t="s">
        <v>37</v>
      </c>
    </row>
    <row r="30" customFormat="false" ht="15" hidden="false" customHeight="false" outlineLevel="0" collapsed="false">
      <c r="A30" s="1" t="n">
        <v>17</v>
      </c>
      <c r="B30" s="5" t="s">
        <v>38</v>
      </c>
      <c r="C30" s="6" t="s">
        <v>39</v>
      </c>
    </row>
    <row r="31" customFormat="false" ht="15" hidden="false" customHeight="false" outlineLevel="0" collapsed="false">
      <c r="A31" s="1" t="n">
        <v>18</v>
      </c>
      <c r="B31" s="5" t="s">
        <v>40</v>
      </c>
      <c r="C31" s="6" t="s">
        <v>41</v>
      </c>
    </row>
    <row r="32" customFormat="false" ht="15" hidden="false" customHeight="false" outlineLevel="0" collapsed="false">
      <c r="A32" s="1" t="n">
        <v>19</v>
      </c>
      <c r="B32" s="5" t="s">
        <v>42</v>
      </c>
      <c r="C32" s="6" t="s">
        <v>43</v>
      </c>
    </row>
  </sheetData>
  <mergeCells count="5">
    <mergeCell ref="B2:C2"/>
    <mergeCell ref="B15:C15"/>
    <mergeCell ref="B20:C20"/>
    <mergeCell ref="B23:C23"/>
    <mergeCell ref="B26:C2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H37" activeCellId="0" sqref="B2:H37"/>
    </sheetView>
  </sheetViews>
  <sheetFormatPr defaultColWidth="18.70703125" defaultRowHeight="15" zeroHeight="false" outlineLevelRow="0" outlineLevelCol="0"/>
  <cols>
    <col collapsed="false" customWidth="true" hidden="false" outlineLevel="0" max="1" min="1" style="0" width="6.56"/>
    <col collapsed="false" customWidth="true" hidden="false" outlineLevel="0" max="2" min="2" style="0" width="24.41"/>
    <col collapsed="false" customWidth="true" hidden="false" outlineLevel="0" max="3" min="3" style="0" width="17.28"/>
    <col collapsed="false" customWidth="true" hidden="false" outlineLevel="0" max="5" min="5" style="0" width="17.56"/>
    <col collapsed="false" customWidth="true" hidden="false" outlineLevel="0" max="6" min="6" style="0" width="15.13"/>
    <col collapsed="false" customWidth="true" hidden="false" outlineLevel="0" max="7" min="7" style="0" width="33.99"/>
    <col collapsed="false" customWidth="true" hidden="false" outlineLevel="0" max="8" min="8" style="0" width="37.7"/>
  </cols>
  <sheetData>
    <row r="1" customFormat="false" ht="20.25" hidden="false" customHeight="true" outlineLevel="0" collapsed="false"/>
    <row r="2" customFormat="false" ht="19.5" hidden="false" customHeight="true" outlineLevel="0" collapsed="false">
      <c r="B2" s="257" t="s">
        <v>681</v>
      </c>
      <c r="C2" s="257"/>
      <c r="D2" s="257"/>
      <c r="E2" s="257"/>
      <c r="F2" s="257"/>
      <c r="G2" s="257"/>
      <c r="H2" s="257"/>
      <c r="I2" s="56"/>
      <c r="J2" s="56"/>
      <c r="K2" s="56"/>
      <c r="L2" s="56"/>
      <c r="M2" s="56"/>
    </row>
    <row r="4" customFormat="false" ht="15" hidden="false" customHeight="false" outlineLevel="0" collapsed="false">
      <c r="B4" s="10" t="s">
        <v>682</v>
      </c>
    </row>
    <row r="7" customFormat="false" ht="30" hidden="false" customHeight="false" outlineLevel="0" collapsed="false">
      <c r="B7" s="0" t="s">
        <v>683</v>
      </c>
      <c r="C7" s="258" t="s">
        <v>684</v>
      </c>
      <c r="D7" s="259" t="s">
        <v>685</v>
      </c>
      <c r="E7" s="259" t="s">
        <v>686</v>
      </c>
      <c r="F7" s="259" t="s">
        <v>687</v>
      </c>
      <c r="G7" s="260" t="s">
        <v>688</v>
      </c>
      <c r="H7" s="260" t="s">
        <v>689</v>
      </c>
      <c r="I7" s="57"/>
      <c r="K7" s="259"/>
    </row>
    <row r="8" customFormat="false" ht="15" hidden="false" customHeight="false" outlineLevel="0" collapsed="false">
      <c r="B8" s="1" t="n">
        <v>7</v>
      </c>
      <c r="C8" s="1" t="n">
        <v>6600</v>
      </c>
      <c r="D8" s="1" t="n">
        <v>2</v>
      </c>
      <c r="E8" s="1" t="n">
        <v>6</v>
      </c>
      <c r="F8" s="1" t="n">
        <f aca="false">B8*D8</f>
        <v>14</v>
      </c>
      <c r="G8" s="1" t="n">
        <f aca="false">E8*B8</f>
        <v>42</v>
      </c>
      <c r="H8" s="45" t="n">
        <f aca="false">C8*B8</f>
        <v>46200</v>
      </c>
      <c r="I8" s="38"/>
    </row>
    <row r="9" customFormat="false" ht="15" hidden="false" customHeight="false" outlineLevel="0" collapsed="false">
      <c r="B9" s="1" t="n">
        <v>3</v>
      </c>
      <c r="C9" s="1" t="n">
        <v>5500</v>
      </c>
      <c r="D9" s="1" t="n">
        <v>2</v>
      </c>
      <c r="E9" s="1" t="n">
        <v>5</v>
      </c>
      <c r="F9" s="1" t="n">
        <f aca="false">B9*D9</f>
        <v>6</v>
      </c>
      <c r="G9" s="1" t="n">
        <f aca="false">E9*B9</f>
        <v>15</v>
      </c>
      <c r="H9" s="45" t="n">
        <f aca="false">C9*B9</f>
        <v>16500</v>
      </c>
      <c r="I9" s="38"/>
    </row>
    <row r="10" customFormat="false" ht="15" hidden="false" customHeight="false" outlineLevel="0" collapsed="false">
      <c r="B10" s="1" t="n">
        <v>12</v>
      </c>
      <c r="C10" s="1" t="n">
        <v>4400</v>
      </c>
      <c r="D10" s="1" t="n">
        <v>1</v>
      </c>
      <c r="E10" s="1" t="n">
        <v>4</v>
      </c>
      <c r="F10" s="1" t="n">
        <f aca="false">B10*D10</f>
        <v>12</v>
      </c>
      <c r="G10" s="1" t="n">
        <f aca="false">E10*B10</f>
        <v>48</v>
      </c>
      <c r="H10" s="45" t="n">
        <f aca="false">C10*B10</f>
        <v>52800</v>
      </c>
      <c r="I10" s="38"/>
    </row>
    <row r="11" customFormat="false" ht="15" hidden="false" customHeight="false" outlineLevel="0" collapsed="false">
      <c r="B11" s="1" t="n">
        <v>24</v>
      </c>
      <c r="C11" s="1" t="n">
        <v>3300</v>
      </c>
      <c r="D11" s="1" t="n">
        <v>1</v>
      </c>
      <c r="E11" s="1" t="n">
        <v>3</v>
      </c>
      <c r="F11" s="1" t="n">
        <f aca="false">B11*D11</f>
        <v>24</v>
      </c>
      <c r="G11" s="1" t="n">
        <f aca="false">E11*B11</f>
        <v>72</v>
      </c>
      <c r="H11" s="45" t="n">
        <f aca="false">C11*B11</f>
        <v>79200</v>
      </c>
      <c r="I11" s="38"/>
    </row>
    <row r="12" customFormat="false" ht="15" hidden="false" customHeight="false" outlineLevel="0" collapsed="false">
      <c r="B12" s="1" t="n">
        <v>6</v>
      </c>
      <c r="C12" s="1" t="n">
        <v>2200</v>
      </c>
      <c r="D12" s="1" t="n">
        <v>1</v>
      </c>
      <c r="E12" s="1" t="n">
        <v>2</v>
      </c>
      <c r="F12" s="1" t="n">
        <f aca="false">B12*D12</f>
        <v>6</v>
      </c>
      <c r="G12" s="1" t="n">
        <f aca="false">E12*B12</f>
        <v>12</v>
      </c>
      <c r="H12" s="45" t="n">
        <f aca="false">C12*B12</f>
        <v>13200</v>
      </c>
      <c r="I12" s="38"/>
      <c r="L12" s="38"/>
      <c r="M12" s="38"/>
      <c r="N12" s="0" t="n">
        <v>4400</v>
      </c>
      <c r="O12" s="0" t="n">
        <v>3300</v>
      </c>
      <c r="P12" s="0" t="n">
        <v>2200</v>
      </c>
    </row>
    <row r="13" customFormat="false" ht="15" hidden="false" customHeight="false" outlineLevel="0" collapsed="false">
      <c r="B13" s="1" t="n">
        <f aca="false">SUM(B8:B12)</f>
        <v>52</v>
      </c>
      <c r="C13" s="1"/>
      <c r="D13" s="1"/>
      <c r="E13" s="1"/>
      <c r="F13" s="261" t="n">
        <f aca="false">SUM(F8:F12)</f>
        <v>62</v>
      </c>
      <c r="G13" s="261" t="n">
        <f aca="false">SUM(G8:G12)</f>
        <v>189</v>
      </c>
      <c r="H13" s="262" t="n">
        <f aca="false">SUM(H8:H12)</f>
        <v>207900</v>
      </c>
      <c r="I13" s="38"/>
      <c r="L13" s="38"/>
      <c r="M13" s="38"/>
    </row>
    <row r="14" customFormat="false" ht="15" hidden="false" customHeight="false" outlineLevel="0" collapsed="false">
      <c r="C14" s="97"/>
      <c r="D14" s="38"/>
      <c r="E14" s="38"/>
      <c r="F14" s="97"/>
      <c r="G14" s="97"/>
      <c r="H14" s="263"/>
      <c r="I14" s="38"/>
      <c r="L14" s="38"/>
      <c r="M14" s="38"/>
    </row>
    <row r="15" customFormat="false" ht="15" hidden="false" customHeight="false" outlineLevel="0" collapsed="false">
      <c r="C15" s="97"/>
      <c r="D15" s="38"/>
      <c r="E15" s="38"/>
      <c r="F15" s="97"/>
      <c r="G15" s="97"/>
      <c r="H15" s="97"/>
      <c r="I15" s="38"/>
      <c r="L15" s="38"/>
      <c r="M15" s="38"/>
    </row>
    <row r="16" customFormat="false" ht="15" hidden="false" customHeight="false" outlineLevel="0" collapsed="false">
      <c r="C16" s="97"/>
      <c r="D16" s="38"/>
      <c r="E16" s="38"/>
      <c r="F16" s="97"/>
      <c r="G16" s="97"/>
      <c r="H16" s="97"/>
      <c r="I16" s="38"/>
      <c r="L16" s="38"/>
      <c r="M16" s="38"/>
    </row>
    <row r="17" customFormat="false" ht="15" hidden="false" customHeight="false" outlineLevel="0" collapsed="false">
      <c r="B17" s="10" t="s">
        <v>690</v>
      </c>
      <c r="C17" s="97"/>
      <c r="D17" s="38"/>
      <c r="E17" s="38"/>
      <c r="F17" s="97"/>
      <c r="G17" s="97"/>
      <c r="H17" s="97"/>
      <c r="I17" s="38"/>
      <c r="L17" s="38"/>
      <c r="M17" s="38"/>
    </row>
    <row r="18" customFormat="false" ht="15" hidden="false" customHeight="false" outlineLevel="0" collapsed="false">
      <c r="C18" s="97"/>
      <c r="D18" s="38"/>
      <c r="E18" s="38"/>
      <c r="F18" s="97"/>
      <c r="G18" s="97"/>
      <c r="H18" s="97"/>
      <c r="I18" s="38"/>
      <c r="L18" s="38"/>
      <c r="M18" s="38"/>
    </row>
    <row r="19" customFormat="false" ht="30" hidden="false" customHeight="false" outlineLevel="0" collapsed="false">
      <c r="B19" s="0" t="s">
        <v>683</v>
      </c>
      <c r="C19" s="258" t="s">
        <v>684</v>
      </c>
      <c r="D19" s="259" t="s">
        <v>685</v>
      </c>
      <c r="E19" s="259" t="s">
        <v>686</v>
      </c>
      <c r="F19" s="259" t="s">
        <v>687</v>
      </c>
      <c r="G19" s="260" t="s">
        <v>691</v>
      </c>
      <c r="H19" s="260" t="s">
        <v>689</v>
      </c>
      <c r="I19" s="38"/>
      <c r="L19" s="38"/>
      <c r="M19" s="38"/>
    </row>
    <row r="20" customFormat="false" ht="15" hidden="false" customHeight="false" outlineLevel="0" collapsed="false">
      <c r="B20" s="1" t="n">
        <v>7</v>
      </c>
      <c r="C20" s="1" t="n">
        <v>8000</v>
      </c>
      <c r="D20" s="1" t="n">
        <v>2</v>
      </c>
      <c r="E20" s="1" t="s">
        <v>692</v>
      </c>
      <c r="F20" s="264" t="n">
        <f aca="false">D20*B20</f>
        <v>14</v>
      </c>
      <c r="G20" s="264"/>
      <c r="H20" s="265" t="n">
        <f aca="false">B20*C20</f>
        <v>56000</v>
      </c>
      <c r="I20" s="38"/>
      <c r="L20" s="38"/>
      <c r="M20" s="38"/>
    </row>
    <row r="21" customFormat="false" ht="15" hidden="false" customHeight="false" outlineLevel="0" collapsed="false">
      <c r="B21" s="1" t="n">
        <v>3</v>
      </c>
      <c r="C21" s="1" t="n">
        <v>7000</v>
      </c>
      <c r="D21" s="1" t="n">
        <v>2</v>
      </c>
      <c r="E21" s="1" t="s">
        <v>693</v>
      </c>
      <c r="F21" s="264" t="n">
        <f aca="false">D21*B21</f>
        <v>6</v>
      </c>
      <c r="G21" s="264"/>
      <c r="H21" s="265" t="n">
        <f aca="false">B21*C21</f>
        <v>21000</v>
      </c>
      <c r="I21" s="38"/>
      <c r="L21" s="38"/>
      <c r="M21" s="38"/>
    </row>
    <row r="22" customFormat="false" ht="15" hidden="false" customHeight="false" outlineLevel="0" collapsed="false">
      <c r="B22" s="1" t="n">
        <v>12</v>
      </c>
      <c r="C22" s="264" t="n">
        <v>5000</v>
      </c>
      <c r="D22" s="1" t="n">
        <v>1</v>
      </c>
      <c r="E22" s="1" t="n">
        <v>1</v>
      </c>
      <c r="F22" s="264" t="n">
        <f aca="false">E22*B22</f>
        <v>12</v>
      </c>
      <c r="G22" s="264" t="n">
        <f aca="false">E22*B22</f>
        <v>12</v>
      </c>
      <c r="H22" s="265" t="n">
        <f aca="false">B22*C22</f>
        <v>60000</v>
      </c>
      <c r="I22" s="38"/>
      <c r="L22" s="38"/>
      <c r="M22" s="38"/>
    </row>
    <row r="23" customFormat="false" ht="15" hidden="false" customHeight="false" outlineLevel="0" collapsed="false">
      <c r="B23" s="1" t="n">
        <v>24</v>
      </c>
      <c r="C23" s="264" t="n">
        <v>4000</v>
      </c>
      <c r="D23" s="1" t="n">
        <v>1</v>
      </c>
      <c r="E23" s="1" t="n">
        <v>1</v>
      </c>
      <c r="F23" s="264" t="n">
        <f aca="false">E23*B23</f>
        <v>24</v>
      </c>
      <c r="G23" s="264" t="n">
        <f aca="false">B23+(B20*2)+B21</f>
        <v>41</v>
      </c>
      <c r="H23" s="265" t="n">
        <f aca="false">B23*C23</f>
        <v>96000</v>
      </c>
      <c r="I23" s="38"/>
      <c r="L23" s="38"/>
      <c r="M23" s="38"/>
    </row>
    <row r="24" customFormat="false" ht="15" hidden="false" customHeight="false" outlineLevel="0" collapsed="false">
      <c r="B24" s="1" t="n">
        <v>6</v>
      </c>
      <c r="C24" s="264" t="n">
        <v>3000</v>
      </c>
      <c r="D24" s="1" t="n">
        <v>1</v>
      </c>
      <c r="E24" s="1" t="n">
        <v>1</v>
      </c>
      <c r="F24" s="264" t="n">
        <f aca="false">E24*B24</f>
        <v>6</v>
      </c>
      <c r="G24" s="264" t="n">
        <f aca="false">B24+B21</f>
        <v>9</v>
      </c>
      <c r="H24" s="265" t="n">
        <f aca="false">B24*C24</f>
        <v>18000</v>
      </c>
      <c r="I24" s="38"/>
      <c r="L24" s="38"/>
      <c r="M24" s="38"/>
    </row>
    <row r="25" customFormat="false" ht="15" hidden="false" customHeight="false" outlineLevel="0" collapsed="false">
      <c r="B25" s="1" t="n">
        <f aca="false">SUM(B20:B24)</f>
        <v>52</v>
      </c>
      <c r="C25" s="7"/>
      <c r="D25" s="1"/>
      <c r="E25" s="1"/>
      <c r="F25" s="261" t="n">
        <f aca="false">SUM(F20:F24)</f>
        <v>62</v>
      </c>
      <c r="G25" s="261" t="n">
        <f aca="false">SUM(G20:G24)</f>
        <v>62</v>
      </c>
      <c r="H25" s="262" t="n">
        <f aca="false">SUM(H20:H24)</f>
        <v>251000</v>
      </c>
      <c r="L25" s="38"/>
      <c r="M25" s="38"/>
    </row>
    <row r="26" customFormat="false" ht="15" hidden="false" customHeight="false" outlineLevel="0" collapsed="false">
      <c r="C26" s="97"/>
      <c r="D26" s="38"/>
      <c r="E26" s="38"/>
      <c r="F26" s="97"/>
      <c r="G26" s="97"/>
      <c r="H26" s="97"/>
      <c r="I26" s="38"/>
      <c r="L26" s="38"/>
      <c r="M26" s="38"/>
    </row>
    <row r="27" customFormat="false" ht="30" hidden="false" customHeight="false" outlineLevel="0" collapsed="false">
      <c r="B27" s="0" t="s">
        <v>694</v>
      </c>
      <c r="C27" s="259" t="s">
        <v>695</v>
      </c>
      <c r="D27" s="110" t="s">
        <v>696</v>
      </c>
      <c r="E27" s="38"/>
      <c r="F27" s="97"/>
      <c r="G27" s="97"/>
      <c r="H27" s="38" t="s">
        <v>697</v>
      </c>
      <c r="I27" s="38"/>
      <c r="L27" s="38"/>
      <c r="M27" s="38"/>
    </row>
    <row r="28" customFormat="false" ht="15" hidden="false" customHeight="false" outlineLevel="0" collapsed="false">
      <c r="B28" s="1" t="n">
        <v>5000</v>
      </c>
      <c r="C28" s="7" t="n">
        <f aca="false">G22</f>
        <v>12</v>
      </c>
      <c r="D28" s="45" t="n">
        <f aca="false">B28*C28</f>
        <v>60000</v>
      </c>
      <c r="E28" s="38"/>
      <c r="F28" s="97"/>
      <c r="G28" s="97"/>
      <c r="H28" s="97"/>
      <c r="I28" s="38"/>
      <c r="L28" s="38"/>
      <c r="M28" s="38"/>
    </row>
    <row r="29" customFormat="false" ht="15" hidden="false" customHeight="false" outlineLevel="0" collapsed="false">
      <c r="B29" s="1" t="n">
        <v>4000</v>
      </c>
      <c r="C29" s="7" t="n">
        <f aca="false">G20+G23+(G21/2)</f>
        <v>41</v>
      </c>
      <c r="D29" s="45" t="n">
        <f aca="false">B29*C29</f>
        <v>164000</v>
      </c>
      <c r="E29" s="38"/>
      <c r="F29" s="97"/>
      <c r="G29" s="97"/>
      <c r="H29" s="97"/>
      <c r="I29" s="38"/>
      <c r="L29" s="38"/>
      <c r="M29" s="38"/>
    </row>
    <row r="30" customFormat="false" ht="15" hidden="false" customHeight="false" outlineLevel="0" collapsed="false">
      <c r="B30" s="1" t="n">
        <v>3000</v>
      </c>
      <c r="C30" s="7" t="n">
        <f aca="false">G24+(G21/2)</f>
        <v>9</v>
      </c>
      <c r="D30" s="45" t="n">
        <f aca="false">B30*C30</f>
        <v>27000</v>
      </c>
      <c r="E30" s="38"/>
      <c r="F30" s="97"/>
      <c r="G30" s="97"/>
      <c r="H30" s="97"/>
      <c r="I30" s="38"/>
      <c r="L30" s="38"/>
      <c r="M30" s="38"/>
    </row>
    <row r="31" customFormat="false" ht="15" hidden="false" customHeight="false" outlineLevel="0" collapsed="false">
      <c r="B31" s="1"/>
      <c r="C31" s="7" t="n">
        <f aca="false">SUM(C28:C30)</f>
        <v>62</v>
      </c>
      <c r="D31" s="266" t="n">
        <f aca="false">SUM(D28:D30)</f>
        <v>251000</v>
      </c>
      <c r="E31" s="38"/>
      <c r="F31" s="97"/>
      <c r="G31" s="97"/>
      <c r="H31" s="97"/>
      <c r="I31" s="38"/>
      <c r="L31" s="38"/>
      <c r="M31" s="38"/>
    </row>
    <row r="32" customFormat="false" ht="15" hidden="false" customHeight="false" outlineLevel="0" collapsed="false">
      <c r="C32" s="97"/>
      <c r="D32" s="38"/>
      <c r="E32" s="38"/>
      <c r="F32" s="97"/>
      <c r="G32" s="97"/>
      <c r="H32" s="97"/>
      <c r="I32" s="38"/>
      <c r="L32" s="38"/>
      <c r="M32" s="38"/>
    </row>
    <row r="33" customFormat="false" ht="15" hidden="false" customHeight="false" outlineLevel="0" collapsed="false">
      <c r="C33" s="97"/>
      <c r="D33" s="38"/>
      <c r="E33" s="38"/>
      <c r="F33" s="97"/>
      <c r="G33" s="97"/>
      <c r="H33" s="97"/>
      <c r="I33" s="38"/>
      <c r="L33" s="38"/>
      <c r="M33" s="38"/>
    </row>
    <row r="34" customFormat="false" ht="15" hidden="false" customHeight="false" outlineLevel="0" collapsed="false">
      <c r="C34" s="38"/>
      <c r="D34" s="38"/>
      <c r="E34" s="38"/>
      <c r="F34" s="38"/>
      <c r="G34" s="38"/>
      <c r="I34" s="38"/>
      <c r="L34" s="38"/>
      <c r="M34" s="38"/>
    </row>
    <row r="35" customFormat="false" ht="45" hidden="false" customHeight="false" outlineLevel="0" collapsed="false">
      <c r="C35" s="267" t="s">
        <v>698</v>
      </c>
      <c r="D35" s="267" t="s">
        <v>699</v>
      </c>
      <c r="E35" s="38"/>
      <c r="F35" s="38"/>
      <c r="G35" s="38"/>
      <c r="I35" s="38"/>
      <c r="L35" s="38"/>
      <c r="M35" s="38"/>
    </row>
    <row r="36" customFormat="false" ht="15" hidden="false" customHeight="false" outlineLevel="0" collapsed="false">
      <c r="B36" s="0" t="s">
        <v>700</v>
      </c>
      <c r="C36" s="53" t="n">
        <v>207900</v>
      </c>
      <c r="D36" s="53" t="n">
        <v>251000</v>
      </c>
      <c r="E36" s="38"/>
      <c r="F36" s="38"/>
      <c r="G36" s="38"/>
      <c r="I36" s="38"/>
      <c r="L36" s="38"/>
      <c r="M36" s="38"/>
    </row>
    <row r="37" customFormat="false" ht="15" hidden="false" customHeight="false" outlineLevel="0" collapsed="false">
      <c r="B37" s="0" t="s">
        <v>701</v>
      </c>
      <c r="C37" s="53" t="n">
        <f aca="false">'02.2 Propu_Carg_Lat a Sote'!H52</f>
        <v>156800</v>
      </c>
      <c r="D37" s="53" t="n">
        <f aca="false">'02.2 Propu_Carg_Lat a Sote'!H54</f>
        <v>196000</v>
      </c>
      <c r="E37" s="38"/>
      <c r="F37" s="38"/>
      <c r="G37" s="38"/>
      <c r="I37" s="38"/>
      <c r="L37" s="38"/>
      <c r="M37" s="38"/>
    </row>
    <row r="38" customFormat="false" ht="15" hidden="false" customHeight="false" outlineLevel="0" collapsed="false">
      <c r="C38" s="38"/>
      <c r="D38" s="38"/>
      <c r="E38" s="38"/>
    </row>
    <row r="39" customFormat="false" ht="15" hidden="false" customHeight="false" outlineLevel="0" collapsed="false">
      <c r="C39" s="38"/>
      <c r="D39" s="38"/>
      <c r="E39" s="38"/>
    </row>
    <row r="40" customFormat="false" ht="15" hidden="false" customHeight="false" outlineLevel="0" collapsed="false">
      <c r="C40" s="38"/>
    </row>
    <row r="41" customFormat="false" ht="15" hidden="false" customHeight="false" outlineLevel="0" collapsed="false">
      <c r="J41" s="268"/>
    </row>
  </sheetData>
  <mergeCells count="1">
    <mergeCell ref="B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Q54"/>
    </sheetView>
  </sheetViews>
  <sheetFormatPr defaultColWidth="11.41796875" defaultRowHeight="15" zeroHeight="false" outlineLevelRow="0" outlineLevelCol="0"/>
  <cols>
    <col collapsed="false" customWidth="false" hidden="false" outlineLevel="0" max="1" min="1" style="269" width="11.42"/>
    <col collapsed="false" customWidth="true" hidden="false" outlineLevel="0" max="2" min="2" style="269" width="4.7"/>
    <col collapsed="false" customWidth="false" hidden="false" outlineLevel="0" max="3" min="3" style="269" width="11.42"/>
    <col collapsed="false" customWidth="true" hidden="false" outlineLevel="0" max="4" min="4" style="269" width="15.28"/>
    <col collapsed="false" customWidth="true" hidden="false" outlineLevel="0" max="5" min="5" style="269" width="30.13"/>
    <col collapsed="false" customWidth="false" hidden="false" outlineLevel="0" max="6" min="6" style="269" width="11.42"/>
    <col collapsed="false" customWidth="true" hidden="false" outlineLevel="0" max="7" min="7" style="269" width="15.99"/>
    <col collapsed="false" customWidth="true" hidden="false" outlineLevel="0" max="8" min="8" style="269" width="12.7"/>
    <col collapsed="false" customWidth="false" hidden="false" outlineLevel="0" max="13" min="9" style="269" width="11.42"/>
    <col collapsed="false" customWidth="true" hidden="false" outlineLevel="0" max="14" min="14" style="269" width="12.28"/>
    <col collapsed="false" customWidth="false" hidden="false" outlineLevel="0" max="16" min="15" style="269" width="11.42"/>
    <col collapsed="false" customWidth="false" hidden="false" outlineLevel="0" max="17" min="17" style="53" width="11.42"/>
    <col collapsed="false" customWidth="false" hidden="false" outlineLevel="0" max="257" min="18" style="269" width="11.42"/>
  </cols>
  <sheetData>
    <row r="2" customFormat="false" ht="19.5" hidden="false" customHeight="true" outlineLevel="0" collapsed="false">
      <c r="A2" s="0"/>
      <c r="B2" s="270" t="s">
        <v>702</v>
      </c>
      <c r="C2" s="270"/>
      <c r="D2" s="270"/>
      <c r="E2" s="270"/>
      <c r="F2" s="270"/>
      <c r="G2" s="270"/>
      <c r="H2" s="270"/>
      <c r="I2" s="270"/>
      <c r="J2" s="270"/>
      <c r="K2" s="270"/>
      <c r="L2" s="270"/>
      <c r="M2" s="270"/>
      <c r="N2" s="270"/>
      <c r="O2" s="270"/>
      <c r="P2" s="270"/>
      <c r="Q2" s="27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4" customFormat="false" ht="30.75" hidden="false" customHeight="true" outlineLevel="0" collapsed="false">
      <c r="B4" s="271" t="s">
        <v>703</v>
      </c>
      <c r="C4" s="271"/>
      <c r="D4" s="271"/>
      <c r="E4" s="271"/>
      <c r="F4" s="271"/>
      <c r="G4" s="271"/>
      <c r="H4" s="271"/>
    </row>
    <row r="6" customFormat="false" ht="15" hidden="false" customHeight="false" outlineLevel="0" collapsed="false">
      <c r="B6" s="272" t="s">
        <v>704</v>
      </c>
    </row>
    <row r="8" customFormat="false" ht="15" hidden="false" customHeight="true" outlineLevel="0" collapsed="false">
      <c r="B8" s="269" t="s">
        <v>705</v>
      </c>
      <c r="P8" s="273" t="s">
        <v>706</v>
      </c>
      <c r="Q8" s="274" t="s">
        <v>707</v>
      </c>
    </row>
    <row r="9" customFormat="false" ht="15" hidden="false" customHeight="true" outlineLevel="0" collapsed="false">
      <c r="P9" s="273"/>
      <c r="Q9" s="274"/>
    </row>
    <row r="10" customFormat="false" ht="15.75" hidden="false" customHeight="true" outlineLevel="0" collapsed="false">
      <c r="B10" s="275"/>
      <c r="C10" s="276" t="s">
        <v>659</v>
      </c>
      <c r="D10" s="277"/>
      <c r="E10" s="277"/>
      <c r="F10" s="278"/>
      <c r="G10" s="279"/>
      <c r="H10" s="275"/>
      <c r="I10" s="279"/>
      <c r="J10" s="275"/>
      <c r="K10" s="275"/>
      <c r="L10" s="275"/>
      <c r="M10" s="279"/>
      <c r="N10" s="278"/>
      <c r="P10" s="273"/>
      <c r="Q10" s="274"/>
    </row>
    <row r="11" customFormat="false" ht="15.75" hidden="false" customHeight="true" outlineLevel="0" collapsed="false">
      <c r="B11" s="275"/>
      <c r="C11" s="276"/>
      <c r="D11" s="277"/>
      <c r="E11" s="277"/>
      <c r="F11" s="278"/>
      <c r="G11" s="279"/>
      <c r="H11" s="275"/>
      <c r="I11" s="279"/>
      <c r="J11" s="275"/>
      <c r="K11" s="275"/>
      <c r="L11" s="275"/>
      <c r="M11" s="279"/>
      <c r="N11" s="278"/>
      <c r="P11" s="273"/>
      <c r="Q11" s="274"/>
    </row>
    <row r="12" customFormat="false" ht="15.75" hidden="false" customHeight="true" outlineLevel="0" collapsed="false">
      <c r="B12" s="280"/>
      <c r="C12" s="281" t="s">
        <v>151</v>
      </c>
      <c r="D12" s="281" t="s">
        <v>152</v>
      </c>
      <c r="E12" s="282" t="s">
        <v>153</v>
      </c>
      <c r="F12" s="283" t="s">
        <v>154</v>
      </c>
      <c r="G12" s="284" t="s">
        <v>155</v>
      </c>
      <c r="H12" s="281" t="s">
        <v>156</v>
      </c>
      <c r="I12" s="281" t="s">
        <v>157</v>
      </c>
      <c r="J12" s="281" t="s">
        <v>158</v>
      </c>
      <c r="K12" s="281" t="s">
        <v>708</v>
      </c>
      <c r="L12" s="281" t="s">
        <v>709</v>
      </c>
      <c r="M12" s="282" t="s">
        <v>161</v>
      </c>
      <c r="N12" s="285" t="s">
        <v>162</v>
      </c>
      <c r="O12" s="286"/>
      <c r="P12" s="273"/>
      <c r="Q12" s="274"/>
    </row>
    <row r="13" customFormat="false" ht="15.75" hidden="false" customHeight="true" outlineLevel="0" collapsed="false">
      <c r="B13" s="280" t="n">
        <v>1</v>
      </c>
      <c r="C13" s="287" t="n">
        <v>617</v>
      </c>
      <c r="D13" s="288" t="s">
        <v>219</v>
      </c>
      <c r="E13" s="289" t="s">
        <v>445</v>
      </c>
      <c r="F13" s="290" t="n">
        <v>7</v>
      </c>
      <c r="G13" s="291" t="n">
        <v>1</v>
      </c>
      <c r="H13" s="292" t="n">
        <v>1</v>
      </c>
      <c r="I13" s="287" t="n">
        <v>0</v>
      </c>
      <c r="J13" s="293" t="n">
        <v>0</v>
      </c>
      <c r="K13" s="287" t="n">
        <v>0</v>
      </c>
      <c r="L13" s="287" t="n">
        <v>0</v>
      </c>
      <c r="M13" s="287" t="n">
        <v>0</v>
      </c>
      <c r="N13" s="290"/>
      <c r="P13" s="294" t="n">
        <v>4000</v>
      </c>
      <c r="Q13" s="53" t="n">
        <f aca="false">H13</f>
        <v>1</v>
      </c>
    </row>
    <row r="14" customFormat="false" ht="15.75" hidden="false" customHeight="true" outlineLevel="0" collapsed="false">
      <c r="B14" s="280" t="n">
        <f aca="false">1+B13</f>
        <v>2</v>
      </c>
      <c r="C14" s="287" t="n">
        <v>115</v>
      </c>
      <c r="D14" s="288" t="s">
        <v>219</v>
      </c>
      <c r="E14" s="289" t="s">
        <v>286</v>
      </c>
      <c r="F14" s="290" t="n">
        <v>8</v>
      </c>
      <c r="G14" s="291" t="n">
        <v>3</v>
      </c>
      <c r="H14" s="292" t="n">
        <v>1</v>
      </c>
      <c r="I14" s="287" t="n">
        <v>0</v>
      </c>
      <c r="J14" s="293" t="n">
        <v>0</v>
      </c>
      <c r="K14" s="287" t="n">
        <v>1</v>
      </c>
      <c r="L14" s="287" t="n">
        <v>1</v>
      </c>
      <c r="M14" s="287" t="n">
        <v>0</v>
      </c>
      <c r="N14" s="290"/>
      <c r="P14" s="294" t="n">
        <v>4000</v>
      </c>
      <c r="Q14" s="53" t="n">
        <f aca="false">H14</f>
        <v>1</v>
      </c>
    </row>
    <row r="15" customFormat="false" ht="15.75" hidden="false" customHeight="true" outlineLevel="0" collapsed="false">
      <c r="B15" s="280" t="n">
        <f aca="false">1+B14</f>
        <v>3</v>
      </c>
      <c r="C15" s="287" t="n">
        <v>510</v>
      </c>
      <c r="D15" s="288" t="s">
        <v>219</v>
      </c>
      <c r="E15" s="289" t="s">
        <v>402</v>
      </c>
      <c r="F15" s="290" t="n">
        <v>8</v>
      </c>
      <c r="G15" s="291" t="n">
        <v>1</v>
      </c>
      <c r="H15" s="292" t="n">
        <v>1</v>
      </c>
      <c r="I15" s="287" t="n">
        <v>0</v>
      </c>
      <c r="J15" s="293" t="n">
        <v>0</v>
      </c>
      <c r="K15" s="287" t="n">
        <v>0</v>
      </c>
      <c r="L15" s="287" t="n">
        <v>0</v>
      </c>
      <c r="M15" s="287" t="n">
        <v>0</v>
      </c>
      <c r="N15" s="290"/>
      <c r="P15" s="294" t="n">
        <v>4000</v>
      </c>
      <c r="Q15" s="53" t="n">
        <f aca="false">H15</f>
        <v>1</v>
      </c>
    </row>
    <row r="16" customFormat="false" ht="15.75" hidden="false" customHeight="true" outlineLevel="0" collapsed="false">
      <c r="B16" s="280" t="n">
        <f aca="false">1+B15</f>
        <v>4</v>
      </c>
      <c r="C16" s="287" t="n">
        <v>514</v>
      </c>
      <c r="D16" s="288" t="s">
        <v>219</v>
      </c>
      <c r="E16" s="289" t="s">
        <v>406</v>
      </c>
      <c r="F16" s="290" t="n">
        <v>8</v>
      </c>
      <c r="G16" s="291" t="n">
        <v>3</v>
      </c>
      <c r="H16" s="292" t="n">
        <v>1</v>
      </c>
      <c r="I16" s="287" t="n">
        <v>0</v>
      </c>
      <c r="J16" s="287" t="n">
        <v>1</v>
      </c>
      <c r="K16" s="287" t="n">
        <v>0</v>
      </c>
      <c r="L16" s="287" t="n">
        <v>1</v>
      </c>
      <c r="M16" s="287" t="n">
        <v>0</v>
      </c>
      <c r="N16" s="290"/>
      <c r="P16" s="294" t="n">
        <v>4000</v>
      </c>
      <c r="Q16" s="53" t="n">
        <f aca="false">H16</f>
        <v>1</v>
      </c>
    </row>
    <row r="17" customFormat="false" ht="15.75" hidden="false" customHeight="true" outlineLevel="0" collapsed="false">
      <c r="B17" s="280" t="n">
        <f aca="false">1+B16</f>
        <v>5</v>
      </c>
      <c r="C17" s="287" t="n">
        <v>910</v>
      </c>
      <c r="D17" s="288" t="s">
        <v>219</v>
      </c>
      <c r="E17" s="289" t="s">
        <v>710</v>
      </c>
      <c r="F17" s="290" t="n">
        <v>8</v>
      </c>
      <c r="G17" s="291" t="n">
        <v>3</v>
      </c>
      <c r="H17" s="292" t="n">
        <v>1</v>
      </c>
      <c r="I17" s="287" t="n">
        <v>0</v>
      </c>
      <c r="J17" s="287" t="n">
        <v>1</v>
      </c>
      <c r="K17" s="287" t="n">
        <v>0</v>
      </c>
      <c r="L17" s="287" t="n">
        <v>1</v>
      </c>
      <c r="M17" s="287" t="n">
        <v>0</v>
      </c>
      <c r="N17" s="290"/>
      <c r="P17" s="294" t="n">
        <v>4000</v>
      </c>
      <c r="Q17" s="53" t="n">
        <f aca="false">H17</f>
        <v>1</v>
      </c>
    </row>
    <row r="18" customFormat="false" ht="15.75" hidden="false" customHeight="true" outlineLevel="0" collapsed="false">
      <c r="B18" s="280" t="n">
        <f aca="false">1+B17</f>
        <v>6</v>
      </c>
      <c r="C18" s="287" t="n">
        <v>913</v>
      </c>
      <c r="D18" s="288" t="s">
        <v>219</v>
      </c>
      <c r="E18" s="289" t="s">
        <v>535</v>
      </c>
      <c r="F18" s="290" t="n">
        <v>8</v>
      </c>
      <c r="G18" s="291" t="n">
        <v>3</v>
      </c>
      <c r="H18" s="292" t="n">
        <v>1</v>
      </c>
      <c r="I18" s="287" t="n">
        <v>0</v>
      </c>
      <c r="J18" s="287" t="n">
        <v>1</v>
      </c>
      <c r="K18" s="287" t="n">
        <v>0</v>
      </c>
      <c r="L18" s="287" t="n">
        <v>1</v>
      </c>
      <c r="M18" s="287" t="n">
        <v>0</v>
      </c>
      <c r="N18" s="290"/>
      <c r="P18" s="294" t="n">
        <v>4000</v>
      </c>
      <c r="Q18" s="53" t="n">
        <f aca="false">H18</f>
        <v>1</v>
      </c>
    </row>
    <row r="19" customFormat="false" ht="15.75" hidden="false" customHeight="true" outlineLevel="0" collapsed="false">
      <c r="B19" s="280" t="n">
        <f aca="false">1+B18</f>
        <v>7</v>
      </c>
      <c r="C19" s="287" t="n">
        <v>457</v>
      </c>
      <c r="D19" s="288" t="s">
        <v>219</v>
      </c>
      <c r="E19" s="289" t="s">
        <v>372</v>
      </c>
      <c r="F19" s="290" t="n">
        <v>9</v>
      </c>
      <c r="G19" s="291" t="n">
        <v>1</v>
      </c>
      <c r="H19" s="292" t="n">
        <v>1</v>
      </c>
      <c r="I19" s="287" t="n">
        <v>0</v>
      </c>
      <c r="J19" s="293" t="n">
        <v>0</v>
      </c>
      <c r="K19" s="287" t="n">
        <v>0</v>
      </c>
      <c r="L19" s="287" t="n">
        <v>0</v>
      </c>
      <c r="M19" s="287" t="n">
        <v>0</v>
      </c>
      <c r="N19" s="290"/>
      <c r="P19" s="294" t="n">
        <v>4000</v>
      </c>
      <c r="Q19" s="53" t="n">
        <f aca="false">H19</f>
        <v>1</v>
      </c>
    </row>
    <row r="20" customFormat="false" ht="15.75" hidden="false" customHeight="true" outlineLevel="0" collapsed="false">
      <c r="B20" s="280" t="n">
        <f aca="false">1+B19</f>
        <v>8</v>
      </c>
      <c r="C20" s="287" t="n">
        <v>474</v>
      </c>
      <c r="D20" s="288" t="s">
        <v>219</v>
      </c>
      <c r="E20" s="289" t="s">
        <v>389</v>
      </c>
      <c r="F20" s="290" t="n">
        <v>9</v>
      </c>
      <c r="G20" s="291" t="n">
        <v>3</v>
      </c>
      <c r="H20" s="292" t="n">
        <v>1</v>
      </c>
      <c r="I20" s="287" t="n">
        <v>0</v>
      </c>
      <c r="J20" s="287" t="n">
        <v>1</v>
      </c>
      <c r="K20" s="287" t="n">
        <v>0</v>
      </c>
      <c r="L20" s="287" t="n">
        <v>1</v>
      </c>
      <c r="M20" s="287" t="n">
        <v>0</v>
      </c>
      <c r="N20" s="290"/>
      <c r="P20" s="294" t="n">
        <v>4000</v>
      </c>
      <c r="Q20" s="53" t="n">
        <f aca="false">H20</f>
        <v>1</v>
      </c>
    </row>
    <row r="21" customFormat="false" ht="15.75" hidden="false" customHeight="true" outlineLevel="0" collapsed="false">
      <c r="B21" s="280" t="n">
        <f aca="false">1+B20</f>
        <v>9</v>
      </c>
      <c r="C21" s="287" t="n">
        <v>475</v>
      </c>
      <c r="D21" s="288" t="s">
        <v>219</v>
      </c>
      <c r="E21" s="289" t="s">
        <v>390</v>
      </c>
      <c r="F21" s="290" t="n">
        <v>9</v>
      </c>
      <c r="G21" s="291" t="n">
        <v>1</v>
      </c>
      <c r="H21" s="292" t="n">
        <v>1</v>
      </c>
      <c r="I21" s="287" t="n">
        <v>0</v>
      </c>
      <c r="J21" s="293" t="n">
        <v>0</v>
      </c>
      <c r="K21" s="287" t="n">
        <v>0</v>
      </c>
      <c r="L21" s="287" t="n">
        <v>0</v>
      </c>
      <c r="M21" s="287" t="n">
        <v>0</v>
      </c>
      <c r="N21" s="290"/>
      <c r="P21" s="294" t="n">
        <v>4000</v>
      </c>
      <c r="Q21" s="53" t="n">
        <f aca="false">H21</f>
        <v>1</v>
      </c>
    </row>
    <row r="22" customFormat="false" ht="15.75" hidden="false" customHeight="true" outlineLevel="0" collapsed="false">
      <c r="B22" s="280" t="n">
        <f aca="false">1+B21</f>
        <v>10</v>
      </c>
      <c r="C22" s="287" t="n">
        <v>476</v>
      </c>
      <c r="D22" s="288" t="s">
        <v>219</v>
      </c>
      <c r="E22" s="289" t="s">
        <v>711</v>
      </c>
      <c r="F22" s="290" t="n">
        <v>9</v>
      </c>
      <c r="G22" s="291" t="n">
        <v>1</v>
      </c>
      <c r="H22" s="292" t="n">
        <v>1</v>
      </c>
      <c r="I22" s="287" t="n">
        <v>0</v>
      </c>
      <c r="J22" s="293" t="n">
        <v>0</v>
      </c>
      <c r="K22" s="287" t="n">
        <v>0</v>
      </c>
      <c r="L22" s="287" t="n">
        <v>0</v>
      </c>
      <c r="M22" s="287" t="n">
        <v>0</v>
      </c>
      <c r="N22" s="290"/>
      <c r="P22" s="294" t="n">
        <v>4000</v>
      </c>
      <c r="Q22" s="53" t="n">
        <f aca="false">H22</f>
        <v>1</v>
      </c>
    </row>
    <row r="23" customFormat="false" ht="15.75" hidden="false" customHeight="true" outlineLevel="0" collapsed="false">
      <c r="B23" s="280" t="n">
        <f aca="false">1+B22</f>
        <v>11</v>
      </c>
      <c r="C23" s="287" t="n">
        <v>477</v>
      </c>
      <c r="D23" s="288" t="s">
        <v>219</v>
      </c>
      <c r="E23" s="289" t="s">
        <v>712</v>
      </c>
      <c r="F23" s="290" t="n">
        <v>9</v>
      </c>
      <c r="G23" s="291" t="n">
        <v>3</v>
      </c>
      <c r="H23" s="292" t="n">
        <v>1</v>
      </c>
      <c r="I23" s="287" t="n">
        <v>0</v>
      </c>
      <c r="J23" s="287" t="n">
        <v>1</v>
      </c>
      <c r="K23" s="287" t="n">
        <v>0</v>
      </c>
      <c r="L23" s="287" t="n">
        <v>1</v>
      </c>
      <c r="M23" s="287" t="n">
        <v>0</v>
      </c>
      <c r="N23" s="290"/>
      <c r="P23" s="294" t="n">
        <v>4000</v>
      </c>
      <c r="Q23" s="53" t="n">
        <f aca="false">H23</f>
        <v>1</v>
      </c>
    </row>
    <row r="24" customFormat="false" ht="15.75" hidden="false" customHeight="true" outlineLevel="0" collapsed="false">
      <c r="B24" s="280" t="n">
        <f aca="false">1+B23</f>
        <v>12</v>
      </c>
      <c r="C24" s="287" t="n">
        <v>502</v>
      </c>
      <c r="D24" s="288" t="s">
        <v>219</v>
      </c>
      <c r="E24" s="289" t="s">
        <v>713</v>
      </c>
      <c r="F24" s="290" t="n">
        <v>9</v>
      </c>
      <c r="G24" s="291" t="n">
        <v>3</v>
      </c>
      <c r="H24" s="292" t="n">
        <v>1</v>
      </c>
      <c r="I24" s="287" t="n">
        <v>0</v>
      </c>
      <c r="J24" s="293" t="n">
        <v>0</v>
      </c>
      <c r="K24" s="287" t="n">
        <v>1</v>
      </c>
      <c r="L24" s="287" t="n">
        <v>1</v>
      </c>
      <c r="M24" s="287" t="n">
        <v>0</v>
      </c>
      <c r="N24" s="290"/>
      <c r="P24" s="294" t="n">
        <v>4000</v>
      </c>
      <c r="Q24" s="53" t="n">
        <f aca="false">H24</f>
        <v>1</v>
      </c>
    </row>
    <row r="25" customFormat="false" ht="15.75" hidden="false" customHeight="true" outlineLevel="0" collapsed="false">
      <c r="B25" s="280" t="n">
        <f aca="false">1+B24</f>
        <v>13</v>
      </c>
      <c r="C25" s="287" t="n">
        <v>505</v>
      </c>
      <c r="D25" s="288" t="s">
        <v>219</v>
      </c>
      <c r="E25" s="289" t="s">
        <v>714</v>
      </c>
      <c r="F25" s="290" t="n">
        <v>9</v>
      </c>
      <c r="G25" s="291" t="n">
        <v>2</v>
      </c>
      <c r="H25" s="292" t="n">
        <v>1</v>
      </c>
      <c r="I25" s="287" t="n">
        <v>0</v>
      </c>
      <c r="J25" s="287" t="n">
        <v>1</v>
      </c>
      <c r="K25" s="287" t="n">
        <v>0</v>
      </c>
      <c r="L25" s="287" t="n">
        <v>0</v>
      </c>
      <c r="M25" s="287" t="n">
        <v>0</v>
      </c>
      <c r="N25" s="290"/>
      <c r="P25" s="294" t="n">
        <v>4000</v>
      </c>
      <c r="Q25" s="53" t="n">
        <f aca="false">H25</f>
        <v>1</v>
      </c>
    </row>
    <row r="26" customFormat="false" ht="15.75" hidden="false" customHeight="true" outlineLevel="0" collapsed="false">
      <c r="B26" s="280" t="n">
        <f aca="false">1+B25</f>
        <v>14</v>
      </c>
      <c r="C26" s="287" t="n">
        <v>506</v>
      </c>
      <c r="D26" s="288" t="s">
        <v>219</v>
      </c>
      <c r="E26" s="289" t="s">
        <v>715</v>
      </c>
      <c r="F26" s="290" t="n">
        <v>9</v>
      </c>
      <c r="G26" s="291" t="n">
        <v>3</v>
      </c>
      <c r="H26" s="292" t="n">
        <v>1</v>
      </c>
      <c r="I26" s="287" t="n">
        <v>0</v>
      </c>
      <c r="J26" s="287" t="n">
        <v>1</v>
      </c>
      <c r="K26" s="287" t="n">
        <v>0</v>
      </c>
      <c r="L26" s="287" t="n">
        <v>1</v>
      </c>
      <c r="M26" s="287" t="n">
        <v>0</v>
      </c>
      <c r="N26" s="290"/>
      <c r="P26" s="294" t="n">
        <v>4000</v>
      </c>
      <c r="Q26" s="53" t="n">
        <f aca="false">H26</f>
        <v>1</v>
      </c>
    </row>
    <row r="27" customFormat="false" ht="15.75" hidden="false" customHeight="true" outlineLevel="0" collapsed="false">
      <c r="B27" s="280" t="n">
        <f aca="false">1+B26</f>
        <v>15</v>
      </c>
      <c r="C27" s="287" t="n">
        <v>507</v>
      </c>
      <c r="D27" s="288" t="s">
        <v>219</v>
      </c>
      <c r="E27" s="289" t="s">
        <v>716</v>
      </c>
      <c r="F27" s="290" t="n">
        <v>9</v>
      </c>
      <c r="G27" s="291" t="n">
        <v>3</v>
      </c>
      <c r="H27" s="292" t="n">
        <v>1</v>
      </c>
      <c r="I27" s="287" t="n">
        <v>0</v>
      </c>
      <c r="J27" s="287" t="n">
        <v>1</v>
      </c>
      <c r="K27" s="287" t="n">
        <v>0</v>
      </c>
      <c r="L27" s="287" t="n">
        <v>1</v>
      </c>
      <c r="M27" s="287" t="n">
        <v>0</v>
      </c>
      <c r="N27" s="290"/>
      <c r="P27" s="294" t="n">
        <v>4000</v>
      </c>
      <c r="Q27" s="53" t="n">
        <f aca="false">H27</f>
        <v>1</v>
      </c>
    </row>
    <row r="28" customFormat="false" ht="15.75" hidden="false" customHeight="true" outlineLevel="0" collapsed="false">
      <c r="B28" s="280" t="n">
        <f aca="false">1+B27</f>
        <v>16</v>
      </c>
      <c r="C28" s="287" t="n">
        <v>508</v>
      </c>
      <c r="D28" s="288" t="s">
        <v>219</v>
      </c>
      <c r="E28" s="289" t="s">
        <v>717</v>
      </c>
      <c r="F28" s="295" t="n">
        <v>9</v>
      </c>
      <c r="G28" s="291" t="n">
        <v>3</v>
      </c>
      <c r="H28" s="292" t="n">
        <v>1</v>
      </c>
      <c r="I28" s="287" t="n">
        <v>0</v>
      </c>
      <c r="J28" s="287" t="n">
        <v>1</v>
      </c>
      <c r="K28" s="287" t="n">
        <v>0</v>
      </c>
      <c r="L28" s="287" t="n">
        <v>1</v>
      </c>
      <c r="M28" s="287" t="n">
        <v>0</v>
      </c>
      <c r="N28" s="290"/>
      <c r="P28" s="294" t="n">
        <v>4000</v>
      </c>
      <c r="Q28" s="53" t="n">
        <f aca="false">H28</f>
        <v>1</v>
      </c>
    </row>
    <row r="29" customFormat="false" ht="15.75" hidden="false" customHeight="true" outlineLevel="0" collapsed="false">
      <c r="B29" s="280" t="n">
        <f aca="false">1+B28</f>
        <v>17</v>
      </c>
      <c r="C29" s="287" t="n">
        <v>919</v>
      </c>
      <c r="D29" s="288" t="s">
        <v>219</v>
      </c>
      <c r="E29" s="289" t="s">
        <v>540</v>
      </c>
      <c r="F29" s="295" t="n">
        <v>9</v>
      </c>
      <c r="G29" s="291" t="n">
        <v>1</v>
      </c>
      <c r="H29" s="292" t="n">
        <v>1</v>
      </c>
      <c r="I29" s="287" t="n">
        <v>0</v>
      </c>
      <c r="J29" s="293" t="n">
        <v>0</v>
      </c>
      <c r="K29" s="287" t="n">
        <v>0</v>
      </c>
      <c r="L29" s="287" t="n">
        <v>0</v>
      </c>
      <c r="M29" s="287" t="n">
        <v>0</v>
      </c>
      <c r="N29" s="290"/>
      <c r="P29" s="294" t="n">
        <v>4000</v>
      </c>
      <c r="Q29" s="53" t="n">
        <f aca="false">H29</f>
        <v>1</v>
      </c>
    </row>
    <row r="30" customFormat="false" ht="15.75" hidden="false" customHeight="true" outlineLevel="0" collapsed="false">
      <c r="B30" s="280" t="n">
        <f aca="false">1+B29</f>
        <v>18</v>
      </c>
      <c r="C30" s="287" t="n">
        <v>1003</v>
      </c>
      <c r="D30" s="288" t="s">
        <v>219</v>
      </c>
      <c r="E30" s="289" t="s">
        <v>547</v>
      </c>
      <c r="F30" s="295" t="n">
        <v>9</v>
      </c>
      <c r="G30" s="291" t="n">
        <v>1</v>
      </c>
      <c r="H30" s="296" t="n">
        <v>1</v>
      </c>
      <c r="I30" s="287" t="n">
        <v>0</v>
      </c>
      <c r="J30" s="293" t="n">
        <v>0</v>
      </c>
      <c r="K30" s="287" t="n">
        <v>0</v>
      </c>
      <c r="L30" s="287" t="n">
        <v>0</v>
      </c>
      <c r="M30" s="287" t="n">
        <v>0</v>
      </c>
      <c r="N30" s="290"/>
      <c r="P30" s="294" t="n">
        <v>4000</v>
      </c>
      <c r="Q30" s="53" t="n">
        <f aca="false">H30</f>
        <v>1</v>
      </c>
    </row>
    <row r="31" customFormat="false" ht="15.75" hidden="false" customHeight="true" outlineLevel="0" collapsed="false">
      <c r="B31" s="280" t="n">
        <f aca="false">1+B30</f>
        <v>19</v>
      </c>
      <c r="C31" s="287" t="n">
        <v>460</v>
      </c>
      <c r="D31" s="288" t="s">
        <v>219</v>
      </c>
      <c r="E31" s="289" t="s">
        <v>375</v>
      </c>
      <c r="F31" s="295" t="n">
        <v>7</v>
      </c>
      <c r="G31" s="291" t="n">
        <v>4</v>
      </c>
      <c r="H31" s="292" t="n">
        <v>2</v>
      </c>
      <c r="I31" s="287" t="n">
        <v>0</v>
      </c>
      <c r="J31" s="293" t="n">
        <v>0</v>
      </c>
      <c r="K31" s="287" t="n">
        <v>1</v>
      </c>
      <c r="L31" s="287" t="n">
        <v>1</v>
      </c>
      <c r="M31" s="287" t="n">
        <v>0</v>
      </c>
      <c r="N31" s="290"/>
      <c r="P31" s="294" t="n">
        <v>4000</v>
      </c>
      <c r="Q31" s="53" t="n">
        <f aca="false">H31</f>
        <v>2</v>
      </c>
    </row>
    <row r="32" customFormat="false" ht="15.75" hidden="false" customHeight="true" outlineLevel="0" collapsed="false">
      <c r="B32" s="280" t="n">
        <f aca="false">1+B31</f>
        <v>20</v>
      </c>
      <c r="C32" s="287" t="n">
        <v>512</v>
      </c>
      <c r="D32" s="288" t="s">
        <v>219</v>
      </c>
      <c r="E32" s="289" t="s">
        <v>404</v>
      </c>
      <c r="F32" s="290" t="n">
        <v>8</v>
      </c>
      <c r="G32" s="291" t="n">
        <v>2</v>
      </c>
      <c r="H32" s="292" t="n">
        <v>2</v>
      </c>
      <c r="I32" s="287" t="n">
        <v>0</v>
      </c>
      <c r="J32" s="293" t="n">
        <v>0</v>
      </c>
      <c r="K32" s="287" t="n">
        <v>0</v>
      </c>
      <c r="L32" s="287" t="n">
        <v>0</v>
      </c>
      <c r="M32" s="287" t="n">
        <v>0</v>
      </c>
      <c r="N32" s="290"/>
      <c r="P32" s="294" t="n">
        <v>4000</v>
      </c>
      <c r="Q32" s="53" t="n">
        <f aca="false">H32</f>
        <v>2</v>
      </c>
    </row>
    <row r="33" customFormat="false" ht="15.75" hidden="false" customHeight="true" outlineLevel="0" collapsed="false">
      <c r="B33" s="280" t="n">
        <f aca="false">1+B32</f>
        <v>21</v>
      </c>
      <c r="C33" s="287" t="n">
        <v>513</v>
      </c>
      <c r="D33" s="288" t="s">
        <v>219</v>
      </c>
      <c r="E33" s="289" t="s">
        <v>405</v>
      </c>
      <c r="F33" s="290" t="n">
        <v>8</v>
      </c>
      <c r="G33" s="291" t="n">
        <v>4</v>
      </c>
      <c r="H33" s="292" t="n">
        <v>2</v>
      </c>
      <c r="I33" s="287" t="n">
        <v>0</v>
      </c>
      <c r="J33" s="287" t="n">
        <v>1</v>
      </c>
      <c r="K33" s="287" t="n">
        <v>0</v>
      </c>
      <c r="L33" s="287" t="n">
        <v>1</v>
      </c>
      <c r="M33" s="287" t="n">
        <v>0</v>
      </c>
      <c r="N33" s="290"/>
      <c r="P33" s="294" t="n">
        <v>4000</v>
      </c>
      <c r="Q33" s="53" t="n">
        <f aca="false">H33</f>
        <v>2</v>
      </c>
    </row>
    <row r="34" customFormat="false" ht="15.75" hidden="false" customHeight="true" outlineLevel="0" collapsed="false">
      <c r="B34" s="280" t="n">
        <f aca="false">1+B33</f>
        <v>22</v>
      </c>
      <c r="C34" s="287" t="n">
        <v>908</v>
      </c>
      <c r="D34" s="288" t="s">
        <v>219</v>
      </c>
      <c r="E34" s="289" t="s">
        <v>531</v>
      </c>
      <c r="F34" s="290" t="n">
        <v>8</v>
      </c>
      <c r="G34" s="291" t="n">
        <v>4</v>
      </c>
      <c r="H34" s="292" t="n">
        <v>2</v>
      </c>
      <c r="I34" s="287" t="n">
        <v>0</v>
      </c>
      <c r="J34" s="287" t="n">
        <v>1</v>
      </c>
      <c r="K34" s="287" t="n">
        <v>0</v>
      </c>
      <c r="L34" s="287" t="n">
        <v>1</v>
      </c>
      <c r="M34" s="287" t="n">
        <v>0</v>
      </c>
      <c r="N34" s="290"/>
      <c r="P34" s="294" t="n">
        <v>4000</v>
      </c>
      <c r="Q34" s="53" t="n">
        <f aca="false">H34</f>
        <v>2</v>
      </c>
    </row>
    <row r="35" customFormat="false" ht="15.75" hidden="false" customHeight="true" outlineLevel="0" collapsed="false">
      <c r="B35" s="280" t="n">
        <f aca="false">1+B34</f>
        <v>23</v>
      </c>
      <c r="C35" s="287" t="n">
        <v>909</v>
      </c>
      <c r="D35" s="288" t="s">
        <v>219</v>
      </c>
      <c r="E35" s="289" t="s">
        <v>532</v>
      </c>
      <c r="F35" s="290" t="n">
        <v>8</v>
      </c>
      <c r="G35" s="291" t="n">
        <v>4</v>
      </c>
      <c r="H35" s="292" t="n">
        <v>2</v>
      </c>
      <c r="I35" s="287" t="n">
        <v>0</v>
      </c>
      <c r="J35" s="287" t="n">
        <v>1</v>
      </c>
      <c r="K35" s="287" t="n">
        <v>0</v>
      </c>
      <c r="L35" s="287" t="n">
        <v>1</v>
      </c>
      <c r="M35" s="287" t="n">
        <v>0</v>
      </c>
      <c r="N35" s="290"/>
      <c r="P35" s="294" t="n">
        <v>4000</v>
      </c>
      <c r="Q35" s="53" t="n">
        <f aca="false">H35</f>
        <v>2</v>
      </c>
    </row>
    <row r="36" customFormat="false" ht="15.75" hidden="false" customHeight="true" outlineLevel="0" collapsed="false">
      <c r="B36" s="280" t="n">
        <f aca="false">1+B35</f>
        <v>24</v>
      </c>
      <c r="C36" s="287" t="n">
        <v>911</v>
      </c>
      <c r="D36" s="288" t="s">
        <v>219</v>
      </c>
      <c r="E36" s="289" t="s">
        <v>534</v>
      </c>
      <c r="F36" s="290" t="n">
        <v>8</v>
      </c>
      <c r="G36" s="291" t="n">
        <v>4</v>
      </c>
      <c r="H36" s="292" t="n">
        <v>2</v>
      </c>
      <c r="I36" s="287" t="n">
        <v>0</v>
      </c>
      <c r="J36" s="287" t="n">
        <v>1</v>
      </c>
      <c r="K36" s="287" t="n">
        <v>0</v>
      </c>
      <c r="L36" s="287" t="n">
        <v>1</v>
      </c>
      <c r="M36" s="287" t="n">
        <v>0</v>
      </c>
      <c r="N36" s="290"/>
      <c r="P36" s="294" t="n">
        <v>4000</v>
      </c>
      <c r="Q36" s="53" t="n">
        <f aca="false">H36</f>
        <v>2</v>
      </c>
    </row>
    <row r="37" customFormat="false" ht="15.75" hidden="false" customHeight="true" outlineLevel="0" collapsed="false">
      <c r="B37" s="280" t="n">
        <f aca="false">1+B36</f>
        <v>25</v>
      </c>
      <c r="C37" s="287" t="n">
        <v>458</v>
      </c>
      <c r="D37" s="288" t="s">
        <v>219</v>
      </c>
      <c r="E37" s="289" t="s">
        <v>373</v>
      </c>
      <c r="F37" s="290" t="n">
        <v>9</v>
      </c>
      <c r="G37" s="291" t="n">
        <v>4</v>
      </c>
      <c r="H37" s="292" t="n">
        <v>2</v>
      </c>
      <c r="I37" s="287" t="n">
        <v>0</v>
      </c>
      <c r="J37" s="287" t="n">
        <v>1</v>
      </c>
      <c r="K37" s="287" t="n">
        <v>0</v>
      </c>
      <c r="L37" s="287" t="n">
        <v>1</v>
      </c>
      <c r="M37" s="287" t="n">
        <v>0</v>
      </c>
      <c r="N37" s="290"/>
      <c r="P37" s="294" t="n">
        <v>4000</v>
      </c>
      <c r="Q37" s="53" t="n">
        <f aca="false">H37</f>
        <v>2</v>
      </c>
    </row>
    <row r="38" customFormat="false" ht="15.75" hidden="false" customHeight="true" outlineLevel="0" collapsed="false">
      <c r="B38" s="280" t="n">
        <f aca="false">1+B37</f>
        <v>26</v>
      </c>
      <c r="C38" s="287" t="n">
        <v>459</v>
      </c>
      <c r="D38" s="288" t="s">
        <v>219</v>
      </c>
      <c r="E38" s="289" t="s">
        <v>374</v>
      </c>
      <c r="F38" s="290" t="n">
        <v>9</v>
      </c>
      <c r="G38" s="291" t="n">
        <v>3</v>
      </c>
      <c r="H38" s="292" t="n">
        <v>2</v>
      </c>
      <c r="I38" s="287" t="n">
        <v>0</v>
      </c>
      <c r="J38" s="287" t="n">
        <v>1</v>
      </c>
      <c r="K38" s="287" t="n">
        <v>0</v>
      </c>
      <c r="L38" s="287" t="n">
        <v>0</v>
      </c>
      <c r="M38" s="287" t="n">
        <v>0</v>
      </c>
      <c r="N38" s="290"/>
      <c r="P38" s="294" t="n">
        <v>4000</v>
      </c>
      <c r="Q38" s="53" t="n">
        <f aca="false">H38</f>
        <v>2</v>
      </c>
    </row>
    <row r="39" customFormat="false" ht="15.75" hidden="false" customHeight="true" outlineLevel="0" collapsed="false">
      <c r="B39" s="280" t="n">
        <f aca="false">1+B38</f>
        <v>27</v>
      </c>
      <c r="C39" s="287" t="n">
        <v>473</v>
      </c>
      <c r="D39" s="288" t="s">
        <v>219</v>
      </c>
      <c r="E39" s="289" t="s">
        <v>388</v>
      </c>
      <c r="F39" s="290" t="n">
        <v>9</v>
      </c>
      <c r="G39" s="291" t="n">
        <v>4</v>
      </c>
      <c r="H39" s="292" t="n">
        <v>2</v>
      </c>
      <c r="I39" s="287" t="n">
        <v>0</v>
      </c>
      <c r="J39" s="287" t="n">
        <v>1</v>
      </c>
      <c r="K39" s="287" t="n">
        <v>0</v>
      </c>
      <c r="L39" s="287" t="n">
        <v>1</v>
      </c>
      <c r="M39" s="287" t="n">
        <v>0</v>
      </c>
      <c r="N39" s="290"/>
      <c r="P39" s="294" t="n">
        <v>4000</v>
      </c>
      <c r="Q39" s="53" t="n">
        <f aca="false">H39</f>
        <v>2</v>
      </c>
    </row>
    <row r="40" customFormat="false" ht="15.75" hidden="false" customHeight="true" outlineLevel="0" collapsed="false">
      <c r="B40" s="280" t="n">
        <f aca="false">1+B39</f>
        <v>28</v>
      </c>
      <c r="C40" s="287" t="n">
        <v>501</v>
      </c>
      <c r="D40" s="288" t="s">
        <v>219</v>
      </c>
      <c r="E40" s="289" t="s">
        <v>713</v>
      </c>
      <c r="F40" s="290" t="n">
        <v>9</v>
      </c>
      <c r="G40" s="291" t="n">
        <v>4</v>
      </c>
      <c r="H40" s="292" t="n">
        <v>2</v>
      </c>
      <c r="I40" s="287" t="n">
        <v>0</v>
      </c>
      <c r="J40" s="287" t="n">
        <v>1</v>
      </c>
      <c r="K40" s="287" t="n">
        <v>0</v>
      </c>
      <c r="L40" s="287" t="n">
        <v>1</v>
      </c>
      <c r="M40" s="287" t="n">
        <v>0</v>
      </c>
      <c r="N40" s="290"/>
      <c r="P40" s="294" t="n">
        <v>4000</v>
      </c>
      <c r="Q40" s="53" t="n">
        <f aca="false">H40</f>
        <v>2</v>
      </c>
    </row>
    <row r="41" customFormat="false" ht="15.75" hidden="false" customHeight="true" outlineLevel="0" collapsed="false">
      <c r="B41" s="280" t="n">
        <f aca="false">1+B40</f>
        <v>29</v>
      </c>
      <c r="C41" s="287" t="n">
        <v>504</v>
      </c>
      <c r="D41" s="288" t="s">
        <v>219</v>
      </c>
      <c r="E41" s="289" t="s">
        <v>396</v>
      </c>
      <c r="F41" s="290" t="n">
        <v>9</v>
      </c>
      <c r="G41" s="291" t="n">
        <v>4</v>
      </c>
      <c r="H41" s="292" t="n">
        <v>2</v>
      </c>
      <c r="I41" s="287" t="n">
        <v>0</v>
      </c>
      <c r="J41" s="287" t="n">
        <v>1</v>
      </c>
      <c r="K41" s="287" t="n">
        <v>0</v>
      </c>
      <c r="L41" s="287" t="n">
        <v>1</v>
      </c>
      <c r="M41" s="287" t="n">
        <v>0</v>
      </c>
      <c r="N41" s="290"/>
      <c r="P41" s="294" t="n">
        <v>4000</v>
      </c>
      <c r="Q41" s="53" t="n">
        <f aca="false">H41</f>
        <v>2</v>
      </c>
    </row>
    <row r="42" customFormat="false" ht="15.75" hidden="false" customHeight="true" outlineLevel="0" collapsed="false">
      <c r="B42" s="280" t="n">
        <f aca="false">1+B41</f>
        <v>30</v>
      </c>
      <c r="C42" s="287" t="n">
        <v>509</v>
      </c>
      <c r="D42" s="288" t="s">
        <v>219</v>
      </c>
      <c r="E42" s="289" t="s">
        <v>716</v>
      </c>
      <c r="F42" s="290" t="n">
        <v>9</v>
      </c>
      <c r="G42" s="291" t="n">
        <v>4</v>
      </c>
      <c r="H42" s="292" t="n">
        <v>2</v>
      </c>
      <c r="I42" s="287" t="n">
        <v>0</v>
      </c>
      <c r="J42" s="287" t="n">
        <v>1</v>
      </c>
      <c r="K42" s="287" t="n">
        <v>0</v>
      </c>
      <c r="L42" s="287" t="n">
        <v>1</v>
      </c>
      <c r="M42" s="287" t="n">
        <v>0</v>
      </c>
      <c r="N42" s="290"/>
      <c r="P42" s="294" t="n">
        <v>4000</v>
      </c>
      <c r="Q42" s="53" t="n">
        <f aca="false">H42</f>
        <v>2</v>
      </c>
    </row>
    <row r="43" customFormat="false" ht="15.75" hidden="false" customHeight="true" outlineLevel="0" collapsed="false">
      <c r="B43" s="280" t="n">
        <f aca="false">1+B42</f>
        <v>31</v>
      </c>
      <c r="C43" s="287" t="n">
        <v>503</v>
      </c>
      <c r="D43" s="288" t="s">
        <v>219</v>
      </c>
      <c r="E43" s="289" t="s">
        <v>395</v>
      </c>
      <c r="F43" s="290" t="n">
        <v>9</v>
      </c>
      <c r="G43" s="291" t="n">
        <v>5</v>
      </c>
      <c r="H43" s="292" t="n">
        <v>3</v>
      </c>
      <c r="I43" s="287" t="n">
        <v>0</v>
      </c>
      <c r="J43" s="287" t="n">
        <v>1</v>
      </c>
      <c r="K43" s="287" t="n">
        <v>0</v>
      </c>
      <c r="L43" s="287" t="n">
        <v>1</v>
      </c>
      <c r="M43" s="287" t="n">
        <v>0</v>
      </c>
      <c r="N43" s="290"/>
      <c r="P43" s="294" t="n">
        <v>4000</v>
      </c>
      <c r="Q43" s="53" t="n">
        <f aca="false">H43</f>
        <v>3</v>
      </c>
    </row>
    <row r="44" customFormat="false" ht="15.75" hidden="false" customHeight="true" outlineLevel="0" collapsed="false">
      <c r="B44" s="297" t="n">
        <f aca="false">1+B43</f>
        <v>32</v>
      </c>
      <c r="C44" s="287" t="n">
        <v>907</v>
      </c>
      <c r="D44" s="288" t="s">
        <v>219</v>
      </c>
      <c r="E44" s="289" t="s">
        <v>530</v>
      </c>
      <c r="F44" s="290" t="n">
        <v>8</v>
      </c>
      <c r="G44" s="291" t="n">
        <v>7</v>
      </c>
      <c r="H44" s="292" t="n">
        <v>4</v>
      </c>
      <c r="I44" s="287" t="n">
        <v>0</v>
      </c>
      <c r="J44" s="287" t="n">
        <v>1</v>
      </c>
      <c r="K44" s="287" t="n">
        <v>0</v>
      </c>
      <c r="L44" s="287" t="n">
        <v>2</v>
      </c>
      <c r="M44" s="287" t="n">
        <v>0</v>
      </c>
      <c r="N44" s="290"/>
      <c r="P44" s="294" t="n">
        <v>4000</v>
      </c>
      <c r="Q44" s="53" t="n">
        <f aca="false">H44</f>
        <v>4</v>
      </c>
    </row>
    <row r="45" customFormat="false" ht="15.75" hidden="false" customHeight="true" outlineLevel="0" collapsed="false">
      <c r="B45" s="280"/>
      <c r="C45" s="287"/>
      <c r="D45" s="288"/>
      <c r="E45" s="289"/>
      <c r="F45" s="290"/>
      <c r="G45" s="291"/>
      <c r="H45" s="298" t="n">
        <f aca="false">SUM(H13:H44)</f>
        <v>49</v>
      </c>
      <c r="I45" s="299"/>
      <c r="J45" s="293"/>
      <c r="K45" s="287"/>
      <c r="L45" s="287" t="n">
        <f aca="false">SUM(L13:L44)</f>
        <v>23</v>
      </c>
      <c r="M45" s="287"/>
      <c r="N45" s="290"/>
      <c r="P45" s="294"/>
      <c r="Q45" s="300" t="n">
        <f aca="false">SUM(Q13:Q44)</f>
        <v>49</v>
      </c>
    </row>
    <row r="46" customFormat="false" ht="15.75" hidden="false" customHeight="true" outlineLevel="0" collapsed="false">
      <c r="B46" s="280"/>
      <c r="C46" s="276"/>
      <c r="D46" s="277"/>
      <c r="E46" s="277"/>
      <c r="F46" s="278"/>
      <c r="G46" s="279"/>
      <c r="H46" s="275"/>
      <c r="I46" s="279"/>
      <c r="J46" s="275"/>
      <c r="K46" s="275"/>
      <c r="L46" s="275"/>
      <c r="M46" s="279"/>
      <c r="N46" s="278"/>
    </row>
    <row r="47" customFormat="false" ht="15.75" hidden="false" customHeight="true" outlineLevel="0" collapsed="false">
      <c r="B47" s="275"/>
      <c r="C47" s="276" t="s">
        <v>718</v>
      </c>
      <c r="D47" s="277"/>
      <c r="E47" s="277"/>
      <c r="F47" s="278"/>
      <c r="G47" s="279"/>
      <c r="H47" s="275"/>
      <c r="I47" s="301"/>
      <c r="J47" s="275"/>
      <c r="K47" s="279"/>
      <c r="L47" s="279"/>
      <c r="M47" s="279"/>
      <c r="N47" s="278"/>
    </row>
    <row r="48" customFormat="false" ht="15.75" hidden="false" customHeight="true" outlineLevel="0" collapsed="false">
      <c r="B48" s="275"/>
      <c r="C48" s="276"/>
      <c r="D48" s="277"/>
      <c r="E48" s="277"/>
      <c r="F48" s="278"/>
      <c r="G48" s="279"/>
      <c r="H48" s="275"/>
      <c r="I48" s="301"/>
      <c r="J48" s="275"/>
      <c r="K48" s="279"/>
      <c r="L48" s="279"/>
      <c r="M48" s="279"/>
      <c r="N48" s="278"/>
    </row>
    <row r="49" customFormat="false" ht="41.25" hidden="false" customHeight="true" outlineLevel="0" collapsed="false">
      <c r="C49" s="302" t="s">
        <v>719</v>
      </c>
      <c r="D49" s="302"/>
      <c r="E49" s="302"/>
      <c r="F49" s="302"/>
      <c r="G49" s="302"/>
    </row>
    <row r="50" customFormat="false" ht="19.5" hidden="false" customHeight="true" outlineLevel="0" collapsed="false">
      <c r="C50" s="303"/>
      <c r="D50" s="303"/>
      <c r="E50" s="303"/>
      <c r="F50" s="303"/>
      <c r="G50" s="303"/>
    </row>
    <row r="51" customFormat="false" ht="15.75" hidden="false" customHeight="true" outlineLevel="0" collapsed="false">
      <c r="C51" s="304" t="s">
        <v>720</v>
      </c>
      <c r="E51" s="53" t="s">
        <v>721</v>
      </c>
      <c r="F51" s="53" t="s">
        <v>722</v>
      </c>
      <c r="G51" s="53" t="s">
        <v>723</v>
      </c>
      <c r="H51" s="53" t="s">
        <v>724</v>
      </c>
      <c r="I51" s="300" t="s">
        <v>725</v>
      </c>
    </row>
    <row r="52" s="53" customFormat="true" ht="15" hidden="false" customHeight="false" outlineLevel="0" collapsed="false">
      <c r="E52" s="53" t="n">
        <v>32</v>
      </c>
      <c r="F52" s="53" t="n">
        <v>49</v>
      </c>
      <c r="G52" s="53" t="n">
        <v>3200</v>
      </c>
      <c r="H52" s="53" t="n">
        <f aca="false">F52*G52</f>
        <v>156800</v>
      </c>
    </row>
    <row r="53" customFormat="false" ht="15" hidden="false" customHeight="false" outlineLevel="0" collapsed="false">
      <c r="H53" s="53"/>
    </row>
    <row r="54" customFormat="false" ht="30" hidden="false" customHeight="true" outlineLevel="0" collapsed="false">
      <c r="C54" s="305" t="s">
        <v>726</v>
      </c>
      <c r="D54" s="305"/>
      <c r="E54" s="45" t="n">
        <f aca="false">E52</f>
        <v>32</v>
      </c>
      <c r="F54" s="45" t="n">
        <v>49</v>
      </c>
      <c r="G54" s="45" t="n">
        <v>4000</v>
      </c>
      <c r="H54" s="45" t="n">
        <f aca="false">F54*G54</f>
        <v>196000</v>
      </c>
      <c r="I54" s="306" t="n">
        <v>0.25</v>
      </c>
    </row>
    <row r="55" customFormat="false" ht="15" hidden="false" customHeight="false" outlineLevel="0" collapsed="false">
      <c r="E55" s="45"/>
      <c r="F55" s="45"/>
      <c r="G55" s="45"/>
      <c r="H55" s="45"/>
    </row>
  </sheetData>
  <mergeCells count="6">
    <mergeCell ref="B2:Q2"/>
    <mergeCell ref="B4:H4"/>
    <mergeCell ref="P8:P12"/>
    <mergeCell ref="Q8:Q12"/>
    <mergeCell ref="C49:G49"/>
    <mergeCell ref="C54:D54"/>
  </mergeCells>
  <printOptions headings="false" gridLines="false" gridLinesSet="true" horizontalCentered="true" verticalCentered="true"/>
  <pageMargins left="0.708333333333333" right="0"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15"/>
    </sheetView>
  </sheetViews>
  <sheetFormatPr defaultColWidth="16.70703125" defaultRowHeight="15" zeroHeight="false" outlineLevelRow="0" outlineLevelCol="0"/>
  <cols>
    <col collapsed="false" customWidth="true" hidden="false" outlineLevel="0" max="2" min="2" style="2" width="23.56"/>
    <col collapsed="false" customWidth="true" hidden="false" outlineLevel="0" max="7" min="7" style="0" width="33.7"/>
  </cols>
  <sheetData>
    <row r="2" customFormat="false" ht="19.5" hidden="false" customHeight="true" outlineLevel="0" collapsed="false">
      <c r="B2" s="257" t="s">
        <v>727</v>
      </c>
      <c r="C2" s="257"/>
      <c r="D2" s="257"/>
      <c r="E2" s="257"/>
      <c r="F2" s="257"/>
      <c r="G2" s="257"/>
      <c r="H2" s="56"/>
    </row>
    <row r="3" s="307" customFormat="true" ht="30" hidden="false" customHeight="false" outlineLevel="0" collapsed="false">
      <c r="B3" s="102"/>
      <c r="C3" s="70" t="s">
        <v>728</v>
      </c>
      <c r="D3" s="70" t="s">
        <v>729</v>
      </c>
      <c r="E3" s="70" t="s">
        <v>730</v>
      </c>
      <c r="F3" s="35" t="s">
        <v>731</v>
      </c>
      <c r="G3" s="70" t="s">
        <v>732</v>
      </c>
    </row>
    <row r="4" s="1" customFormat="true" ht="30" hidden="false" customHeight="false" outlineLevel="0" collapsed="false">
      <c r="B4" s="102" t="s">
        <v>733</v>
      </c>
      <c r="C4" s="1" t="n">
        <v>52</v>
      </c>
      <c r="D4" s="1" t="n">
        <f aca="false">'02.1 Propu_Sote a sote'!G13</f>
        <v>189</v>
      </c>
      <c r="E4" s="45" t="n">
        <f aca="false">'02.1 Propu_Sote a sote'!H13</f>
        <v>207900</v>
      </c>
    </row>
    <row r="6" s="1" customFormat="true" ht="65.25" hidden="false" customHeight="true" outlineLevel="0" collapsed="false">
      <c r="B6" s="102" t="s">
        <v>734</v>
      </c>
      <c r="C6" s="45" t="n">
        <f aca="false">'02.2 Propu_Carg_Lat a Sote'!E52</f>
        <v>32</v>
      </c>
      <c r="D6" s="45" t="n">
        <f aca="false">'02.2 Propu_Carg_Lat a Sote'!F52</f>
        <v>49</v>
      </c>
      <c r="E6" s="45" t="n">
        <f aca="false">'02.2 Propu_Carg_Lat a Sote'!H52</f>
        <v>156800</v>
      </c>
      <c r="F6" s="266" t="n">
        <f aca="false">E4+E6</f>
        <v>364700</v>
      </c>
      <c r="G6" s="1" t="s">
        <v>735</v>
      </c>
    </row>
    <row r="7" customFormat="false" ht="15" hidden="false" customHeight="false" outlineLevel="0" collapsed="false">
      <c r="B7" s="308"/>
      <c r="C7" s="63"/>
      <c r="D7" s="63"/>
      <c r="E7" s="63"/>
      <c r="F7" s="63"/>
      <c r="G7" s="63"/>
    </row>
    <row r="8" s="1" customFormat="true" ht="45" hidden="false" customHeight="false" outlineLevel="0" collapsed="false">
      <c r="B8" s="102" t="s">
        <v>736</v>
      </c>
      <c r="C8" s="1" t="n">
        <v>52</v>
      </c>
      <c r="D8" s="1" t="n">
        <v>62</v>
      </c>
      <c r="E8" s="45" t="n">
        <f aca="false">'02.1 Propu_Sote a sote'!H25</f>
        <v>251000</v>
      </c>
    </row>
    <row r="9" s="1" customFormat="true" ht="15" hidden="false" customHeight="false" outlineLevel="0" collapsed="false">
      <c r="B9" s="102"/>
      <c r="E9" s="45"/>
    </row>
    <row r="10" s="1" customFormat="true" ht="45" hidden="false" customHeight="false" outlineLevel="0" collapsed="false">
      <c r="B10" s="102" t="s">
        <v>737</v>
      </c>
      <c r="C10" s="45" t="n">
        <f aca="false">'02.2 Propu_Carg_Lat a Sote'!E54</f>
        <v>32</v>
      </c>
      <c r="D10" s="45" t="n">
        <f aca="false">'02.2 Propu_Carg_Lat a Sote'!F54</f>
        <v>49</v>
      </c>
      <c r="E10" s="45" t="n">
        <f aca="false">'02.2 Propu_Carg_Lat a Sote'!H54</f>
        <v>196000</v>
      </c>
      <c r="F10" s="266" t="n">
        <f aca="false">E8+E10</f>
        <v>447000</v>
      </c>
      <c r="G10" s="1" t="s">
        <v>738</v>
      </c>
    </row>
    <row r="11" s="1" customFormat="true" ht="15" hidden="false" customHeight="false" outlineLevel="0" collapsed="false">
      <c r="B11" s="309"/>
      <c r="C11" s="310"/>
      <c r="D11" s="310"/>
      <c r="E11" s="310"/>
      <c r="F11" s="311"/>
      <c r="G11" s="105"/>
    </row>
    <row r="12" customFormat="false" ht="20.1" hidden="false" customHeight="true" outlineLevel="0" collapsed="false">
      <c r="B12" s="98" t="s">
        <v>739</v>
      </c>
      <c r="C12" s="7" t="n">
        <f aca="false">SUM(C8:C10)</f>
        <v>84</v>
      </c>
      <c r="D12" s="7" t="n">
        <f aca="false">SUM(D8:D10)</f>
        <v>111</v>
      </c>
      <c r="E12" s="266" t="n">
        <f aca="false">SUM(E8:E10)</f>
        <v>447000</v>
      </c>
      <c r="G12" s="1" t="s">
        <v>740</v>
      </c>
    </row>
    <row r="15" customFormat="false" ht="15" hidden="false" customHeight="true" outlineLevel="0" collapsed="false">
      <c r="B15" s="51" t="s">
        <v>741</v>
      </c>
      <c r="C15" s="51"/>
      <c r="D15" s="51"/>
      <c r="E15" s="51"/>
    </row>
  </sheetData>
  <mergeCells count="2">
    <mergeCell ref="B2:G2"/>
    <mergeCell ref="B15:E15"/>
  </mergeCells>
  <printOptions headings="false" gridLines="false" gridLinesSet="true" horizontalCentered="true" verticalCentered="false"/>
  <pageMargins left="0.708333333333333"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13"/>
    </sheetView>
  </sheetViews>
  <sheetFormatPr defaultColWidth="17.9921875" defaultRowHeight="15" zeroHeight="false" outlineLevelRow="0" outlineLevelCol="0"/>
  <sheetData>
    <row r="2" customFormat="false" ht="19.5" hidden="false" customHeight="true" outlineLevel="0" collapsed="false">
      <c r="B2" s="257" t="s">
        <v>742</v>
      </c>
      <c r="C2" s="257"/>
      <c r="D2" s="257"/>
      <c r="E2" s="257"/>
      <c r="F2" s="257"/>
      <c r="G2" s="257"/>
      <c r="H2" s="56"/>
    </row>
    <row r="4" customFormat="false" ht="15" hidden="false" customHeight="false" outlineLevel="0" collapsed="false">
      <c r="B4" s="35" t="s">
        <v>743</v>
      </c>
      <c r="C4" s="70" t="s">
        <v>728</v>
      </c>
      <c r="D4" s="70" t="s">
        <v>744</v>
      </c>
      <c r="E4" s="70" t="s">
        <v>730</v>
      </c>
      <c r="F4" s="35" t="s">
        <v>731</v>
      </c>
      <c r="G4" s="70" t="s">
        <v>732</v>
      </c>
    </row>
    <row r="5" customFormat="false" ht="15" hidden="false" customHeight="false" outlineLevel="0" collapsed="false">
      <c r="B5" s="35"/>
      <c r="C5" s="70"/>
      <c r="D5" s="70"/>
      <c r="E5" s="70"/>
      <c r="F5" s="35"/>
      <c r="G5" s="70"/>
    </row>
    <row r="6" customFormat="false" ht="51" hidden="false" customHeight="true" outlineLevel="0" collapsed="false">
      <c r="B6" s="70" t="s">
        <v>745</v>
      </c>
      <c r="C6" s="1" t="n">
        <f aca="false">'01.5. Conte Super 5 grupos'!A297</f>
        <v>169</v>
      </c>
      <c r="D6" s="1" t="n">
        <f aca="false">'01.5. Conte Super 5 grupos'!G298</f>
        <v>304</v>
      </c>
      <c r="E6" s="45" t="n">
        <f aca="false">3200*D6</f>
        <v>972800</v>
      </c>
      <c r="F6" s="1"/>
      <c r="G6" s="1"/>
    </row>
    <row r="7" customFormat="false" ht="60" hidden="false" customHeight="false" outlineLevel="0" collapsed="false">
      <c r="B7" s="70" t="s">
        <v>746</v>
      </c>
      <c r="C7" s="45" t="n">
        <f aca="false">'01.5. Conte Super 5 grupos'!C490</f>
        <v>76</v>
      </c>
      <c r="D7" s="45" t="n">
        <f aca="false">'01.5. Conte Super 5 grupos'!D490</f>
        <v>50</v>
      </c>
      <c r="E7" s="45" t="n">
        <f aca="false">3200*D7</f>
        <v>160000</v>
      </c>
      <c r="F7" s="266" t="n">
        <f aca="false">E6+E7</f>
        <v>1132800</v>
      </c>
      <c r="G7" s="70"/>
    </row>
    <row r="8" customFormat="false" ht="15" hidden="false" customHeight="false" outlineLevel="0" collapsed="false">
      <c r="B8" s="35" t="s">
        <v>747</v>
      </c>
      <c r="C8" s="266" t="n">
        <f aca="false">SUM(C6:C7)</f>
        <v>245</v>
      </c>
      <c r="D8" s="266" t="n">
        <f aca="false">SUM(D6:D7)</f>
        <v>354</v>
      </c>
      <c r="E8" s="266" t="n">
        <f aca="false">SUM(E6:E7)</f>
        <v>1132800</v>
      </c>
      <c r="F8" s="266"/>
      <c r="G8" s="70"/>
    </row>
    <row r="9" customFormat="false" ht="15" hidden="false" customHeight="false" outlineLevel="0" collapsed="false">
      <c r="B9" s="70"/>
      <c r="C9" s="266"/>
      <c r="D9" s="266"/>
      <c r="E9" s="45"/>
      <c r="F9" s="266"/>
      <c r="G9" s="70"/>
    </row>
    <row r="10" customFormat="false" ht="15" hidden="false" customHeight="false" outlineLevel="0" collapsed="false">
      <c r="B10" s="97" t="s">
        <v>748</v>
      </c>
    </row>
    <row r="11" customFormat="false" ht="51" hidden="false" customHeight="true" outlineLevel="0" collapsed="false">
      <c r="B11" s="70" t="s">
        <v>749</v>
      </c>
      <c r="C11" s="1" t="n">
        <f aca="false">C6</f>
        <v>169</v>
      </c>
      <c r="D11" s="1" t="n">
        <f aca="false">D6</f>
        <v>304</v>
      </c>
      <c r="E11" s="45" t="n">
        <f aca="false">3750*D11</f>
        <v>1140000</v>
      </c>
      <c r="F11" s="1"/>
      <c r="G11" s="1"/>
    </row>
    <row r="12" customFormat="false" ht="60" hidden="false" customHeight="false" outlineLevel="0" collapsed="false">
      <c r="B12" s="70" t="s">
        <v>750</v>
      </c>
      <c r="C12" s="45" t="n">
        <f aca="false">C7</f>
        <v>76</v>
      </c>
      <c r="D12" s="45" t="n">
        <f aca="false">D7</f>
        <v>50</v>
      </c>
      <c r="E12" s="45" t="n">
        <f aca="false">3750*D12</f>
        <v>187500</v>
      </c>
      <c r="F12" s="266" t="n">
        <f aca="false">E11+E12</f>
        <v>1327500</v>
      </c>
      <c r="G12" s="44" t="n">
        <v>0.172</v>
      </c>
    </row>
    <row r="13" customFormat="false" ht="15" hidden="false" customHeight="false" outlineLevel="0" collapsed="false">
      <c r="B13" s="35" t="s">
        <v>751</v>
      </c>
      <c r="C13" s="266" t="n">
        <f aca="false">SUM(C11:C12)</f>
        <v>245</v>
      </c>
      <c r="D13" s="266" t="n">
        <f aca="false">SUM(D11:D12)</f>
        <v>354</v>
      </c>
      <c r="E13" s="266" t="n">
        <f aca="false">SUM(E11:E12)</f>
        <v>1327500</v>
      </c>
      <c r="F13" s="266"/>
      <c r="G13" s="70"/>
    </row>
  </sheetData>
  <mergeCells count="1">
    <mergeCell ref="B2:G2"/>
  </mergeCells>
  <printOptions headings="false" gridLines="false" gridLinesSet="true" horizontalCentered="true" verticalCentered="false"/>
  <pageMargins left="0.708333333333333" right="0.315277777777778" top="0.94513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13"/>
    </sheetView>
  </sheetViews>
  <sheetFormatPr defaultColWidth="19.84765625" defaultRowHeight="15" zeroHeight="false" outlineLevelRow="0" outlineLevelCol="0"/>
  <cols>
    <col collapsed="false" customWidth="true" hidden="false" outlineLevel="0" max="1" min="1" style="0" width="6.13"/>
  </cols>
  <sheetData>
    <row r="2" customFormat="false" ht="19.5" hidden="false" customHeight="true" outlineLevel="0" collapsed="false">
      <c r="B2" s="257" t="s">
        <v>752</v>
      </c>
      <c r="C2" s="257"/>
      <c r="D2" s="257"/>
      <c r="E2" s="257"/>
      <c r="F2" s="257"/>
      <c r="G2" s="257"/>
      <c r="H2" s="56"/>
    </row>
    <row r="4" customFormat="false" ht="15" hidden="false" customHeight="false" outlineLevel="0" collapsed="false">
      <c r="B4" s="35" t="s">
        <v>743</v>
      </c>
      <c r="C4" s="70" t="s">
        <v>728</v>
      </c>
      <c r="D4" s="70" t="s">
        <v>744</v>
      </c>
      <c r="E4" s="70" t="s">
        <v>730</v>
      </c>
      <c r="F4" s="35" t="s">
        <v>731</v>
      </c>
      <c r="G4" s="70" t="s">
        <v>732</v>
      </c>
    </row>
    <row r="5" s="312" customFormat="true" ht="45" hidden="false" customHeight="false" outlineLevel="0" collapsed="false">
      <c r="B5" s="70" t="s">
        <v>753</v>
      </c>
      <c r="C5" s="1" t="n">
        <v>90</v>
      </c>
      <c r="D5" s="1" t="n">
        <v>143</v>
      </c>
      <c r="E5" s="45" t="n">
        <f aca="false">3200*D5</f>
        <v>457600</v>
      </c>
      <c r="F5" s="1"/>
      <c r="G5" s="1"/>
    </row>
    <row r="6" s="312" customFormat="true" ht="45" hidden="false" customHeight="false" outlineLevel="0" collapsed="false">
      <c r="B6" s="70" t="s">
        <v>754</v>
      </c>
      <c r="C6" s="45" t="n">
        <v>13</v>
      </c>
      <c r="D6" s="45" t="n">
        <v>26</v>
      </c>
      <c r="E6" s="45" t="n">
        <f aca="false">3200*D6</f>
        <v>83200</v>
      </c>
      <c r="F6" s="266" t="n">
        <f aca="false">E5+E6</f>
        <v>540800</v>
      </c>
      <c r="G6" s="70"/>
    </row>
    <row r="7" s="312" customFormat="true" ht="15" hidden="false" customHeight="false" outlineLevel="0" collapsed="false">
      <c r="B7" s="35" t="s">
        <v>747</v>
      </c>
      <c r="C7" s="266" t="n">
        <f aca="false">SUM(C5:C6)</f>
        <v>103</v>
      </c>
      <c r="D7" s="266" t="n">
        <f aca="false">SUM(D5:D6)</f>
        <v>169</v>
      </c>
      <c r="E7" s="45"/>
      <c r="F7" s="266"/>
      <c r="G7" s="70"/>
    </row>
    <row r="8" s="312" customFormat="true" ht="15" hidden="false" customHeight="false" outlineLevel="0" collapsed="false">
      <c r="B8" s="70"/>
      <c r="C8" s="266"/>
      <c r="D8" s="266"/>
      <c r="E8" s="45"/>
      <c r="F8" s="266"/>
      <c r="G8" s="70"/>
    </row>
    <row r="9" s="312" customFormat="true" ht="15" hidden="false" customHeight="false" outlineLevel="0" collapsed="false">
      <c r="B9" s="7" t="n">
        <v>2018</v>
      </c>
      <c r="C9" s="1"/>
      <c r="D9" s="1"/>
      <c r="E9" s="1"/>
      <c r="F9" s="1"/>
      <c r="G9" s="1"/>
    </row>
    <row r="10" customFormat="false" ht="45" hidden="false" customHeight="false" outlineLevel="0" collapsed="false">
      <c r="B10" s="70" t="s">
        <v>753</v>
      </c>
      <c r="C10" s="1" t="n">
        <v>90</v>
      </c>
      <c r="D10" s="1" t="n">
        <v>143</v>
      </c>
      <c r="E10" s="45" t="n">
        <f aca="false">3200*D10</f>
        <v>457600</v>
      </c>
      <c r="F10" s="1"/>
      <c r="G10" s="1"/>
    </row>
    <row r="11" customFormat="false" ht="60" hidden="false" customHeight="false" outlineLevel="0" collapsed="false">
      <c r="B11" s="70" t="s">
        <v>755</v>
      </c>
      <c r="C11" s="45" t="n">
        <v>13</v>
      </c>
      <c r="D11" s="45" t="n">
        <v>26</v>
      </c>
      <c r="E11" s="45" t="n">
        <f aca="false">3200*D11</f>
        <v>83200</v>
      </c>
      <c r="F11" s="266" t="n">
        <f aca="false">E10+E11</f>
        <v>540800</v>
      </c>
      <c r="G11" s="70" t="s">
        <v>756</v>
      </c>
    </row>
    <row r="12" customFormat="false" ht="15" hidden="false" customHeight="false" outlineLevel="0" collapsed="false">
      <c r="B12" s="35" t="s">
        <v>747</v>
      </c>
      <c r="C12" s="7" t="n">
        <f aca="false">SUM(C10:C11)</f>
        <v>103</v>
      </c>
      <c r="D12" s="7" t="n">
        <f aca="false">SUM(D10:D11)</f>
        <v>169</v>
      </c>
      <c r="E12" s="266" t="n">
        <f aca="false">SUM(E10:E11)</f>
        <v>540800</v>
      </c>
      <c r="F12" s="1"/>
      <c r="G12" s="1"/>
    </row>
    <row r="13" customFormat="false" ht="15" hidden="false" customHeight="false" outlineLevel="0" collapsed="false">
      <c r="B13" s="1"/>
      <c r="C13" s="1"/>
      <c r="D13" s="1"/>
      <c r="E13" s="1"/>
      <c r="F13" s="1"/>
      <c r="G13" s="1"/>
    </row>
  </sheetData>
  <mergeCells count="1">
    <mergeCell ref="B2:G2"/>
  </mergeCells>
  <printOptions headings="false" gridLines="false" gridLinesSet="true" horizontalCentered="true" verticalCentered="false"/>
  <pageMargins left="0.708333333333333" right="0.315277777777778" top="0.74791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1"/>
    </sheetView>
  </sheetViews>
  <sheetFormatPr defaultColWidth="19.84765625" defaultRowHeight="15" zeroHeight="false" outlineLevelRow="0" outlineLevelCol="0"/>
  <cols>
    <col collapsed="false" customWidth="true" hidden="false" outlineLevel="0" max="1" min="1" style="0" width="6.41"/>
  </cols>
  <sheetData>
    <row r="2" customFormat="false" ht="19.5" hidden="false" customHeight="true" outlineLevel="0" collapsed="false">
      <c r="B2" s="257" t="s">
        <v>757</v>
      </c>
      <c r="C2" s="257"/>
      <c r="D2" s="257"/>
      <c r="E2" s="257"/>
      <c r="F2" s="257"/>
      <c r="H2" s="56"/>
    </row>
    <row r="3" customFormat="false" ht="15" hidden="false" customHeight="false" outlineLevel="0" collapsed="false">
      <c r="B3" s="57"/>
    </row>
    <row r="4" customFormat="false" ht="15" hidden="false" customHeight="false" outlineLevel="0" collapsed="false">
      <c r="B4" s="35" t="s">
        <v>743</v>
      </c>
      <c r="C4" s="70" t="s">
        <v>744</v>
      </c>
      <c r="D4" s="70" t="s">
        <v>730</v>
      </c>
      <c r="E4" s="70" t="s">
        <v>732</v>
      </c>
    </row>
    <row r="5" customFormat="false" ht="45" hidden="false" customHeight="false" outlineLevel="0" collapsed="false">
      <c r="B5" s="313" t="s">
        <v>758</v>
      </c>
      <c r="C5" s="1" t="n">
        <v>350</v>
      </c>
      <c r="D5" s="45" t="n">
        <f aca="false">3000*C5</f>
        <v>1050000</v>
      </c>
      <c r="E5" s="1"/>
    </row>
    <row r="6" customFormat="false" ht="15" hidden="false" customHeight="false" outlineLevel="0" collapsed="false">
      <c r="B6" s="70"/>
      <c r="C6" s="266"/>
      <c r="D6" s="45"/>
      <c r="E6" s="70"/>
    </row>
    <row r="7" customFormat="false" ht="15" hidden="false" customHeight="false" outlineLevel="0" collapsed="false">
      <c r="B7" s="7" t="n">
        <v>2018</v>
      </c>
      <c r="C7" s="1"/>
      <c r="D7" s="1"/>
      <c r="E7" s="1"/>
    </row>
    <row r="8" customFormat="false" ht="52.5" hidden="false" customHeight="true" outlineLevel="0" collapsed="false">
      <c r="B8" s="70" t="s">
        <v>759</v>
      </c>
      <c r="C8" s="1" t="n">
        <v>350</v>
      </c>
      <c r="D8" s="45" t="n">
        <f aca="false">3750*C8</f>
        <v>1312500</v>
      </c>
      <c r="E8" s="1" t="s">
        <v>760</v>
      </c>
    </row>
    <row r="9" customFormat="false" ht="15" hidden="false" customHeight="false" outlineLevel="0" collapsed="false">
      <c r="B9" s="57"/>
    </row>
    <row r="10" customFormat="false" ht="15" hidden="false" customHeight="false" outlineLevel="0" collapsed="false">
      <c r="B10" s="57"/>
    </row>
    <row r="11" customFormat="false" ht="15" hidden="false" customHeight="false" outlineLevel="0" collapsed="false">
      <c r="B11" s="0" t="s">
        <v>761</v>
      </c>
      <c r="F11" s="0" t="n">
        <v>300</v>
      </c>
    </row>
    <row r="13" customFormat="false" ht="15" hidden="false" customHeight="false" outlineLevel="0" collapsed="false">
      <c r="B13" s="0" t="s">
        <v>762</v>
      </c>
      <c r="F13" s="0" t="n">
        <v>50</v>
      </c>
    </row>
    <row r="14" customFormat="false" ht="15" hidden="false" customHeight="false" outlineLevel="0" collapsed="false">
      <c r="F14" s="10" t="n">
        <f aca="false">SUM(F11:F13)</f>
        <v>350</v>
      </c>
    </row>
    <row r="15" customFormat="false" ht="15" hidden="false" customHeight="false" outlineLevel="0" collapsed="false">
      <c r="B15" s="0" t="s">
        <v>763</v>
      </c>
      <c r="F15" s="314" t="n">
        <v>78</v>
      </c>
    </row>
    <row r="16" customFormat="false" ht="15" hidden="false" customHeight="false" outlineLevel="0" collapsed="false">
      <c r="F16" s="10" t="n">
        <f aca="false">SUM(F14:F15)</f>
        <v>428</v>
      </c>
    </row>
    <row r="17" customFormat="false" ht="17.25" hidden="false" customHeight="true" outlineLevel="0" collapsed="false">
      <c r="H17" s="10"/>
    </row>
    <row r="18" customFormat="false" ht="15" hidden="false" customHeight="false" outlineLevel="0" collapsed="false">
      <c r="H18" s="10"/>
    </row>
    <row r="19" customFormat="false" ht="45" hidden="false" customHeight="true" outlineLevel="0" collapsed="false">
      <c r="B19" s="48" t="s">
        <v>764</v>
      </c>
      <c r="C19" s="48"/>
      <c r="D19" s="48"/>
      <c r="E19" s="48"/>
    </row>
    <row r="20" customFormat="false" ht="15" hidden="false" customHeight="false" outlineLevel="0" collapsed="false">
      <c r="B20" s="57" t="s">
        <v>765</v>
      </c>
    </row>
    <row r="21" customFormat="false" ht="15" hidden="false" customHeight="false" outlineLevel="0" collapsed="false">
      <c r="B21" s="0" t="s">
        <v>766</v>
      </c>
    </row>
  </sheetData>
  <mergeCells count="2">
    <mergeCell ref="B2:F2"/>
    <mergeCell ref="B19:E19"/>
  </mergeCells>
  <printOptions headings="false" gridLines="false" gridLinesSet="true" horizontalCentered="true" verticalCentered="false"/>
  <pageMargins left="0.708333333333333" right="0.315277777777778"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12"/>
    </sheetView>
  </sheetViews>
  <sheetFormatPr defaultColWidth="10.96484375" defaultRowHeight="15" zeroHeight="false" outlineLevelRow="0" outlineLevelCol="0"/>
  <cols>
    <col collapsed="false" customWidth="true" hidden="false" outlineLevel="0" max="1" min="1" style="0" width="5.85"/>
  </cols>
  <sheetData>
    <row r="2" customFormat="false" ht="38.25" hidden="false" customHeight="true" outlineLevel="0" collapsed="false">
      <c r="B2" s="257" t="s">
        <v>767</v>
      </c>
      <c r="C2" s="257"/>
      <c r="D2" s="257"/>
      <c r="E2" s="257"/>
      <c r="F2" s="257"/>
      <c r="G2" s="257"/>
      <c r="H2" s="257"/>
    </row>
    <row r="4" customFormat="false" ht="15" hidden="false" customHeight="false" outlineLevel="0" collapsed="false">
      <c r="B4" s="57" t="s">
        <v>768</v>
      </c>
    </row>
    <row r="6" customFormat="false" ht="94.5" hidden="false" customHeight="true" outlineLevel="0" collapsed="false">
      <c r="B6" s="81" t="s">
        <v>769</v>
      </c>
      <c r="C6" s="81"/>
      <c r="D6" s="81"/>
      <c r="E6" s="81"/>
      <c r="F6" s="81"/>
      <c r="G6" s="81"/>
      <c r="H6" s="81"/>
    </row>
    <row r="8" customFormat="false" ht="15" hidden="false" customHeight="false" outlineLevel="0" collapsed="false">
      <c r="B8" s="0" t="s">
        <v>770</v>
      </c>
    </row>
    <row r="10" customFormat="false" ht="15" hidden="false" customHeight="false" outlineLevel="0" collapsed="false">
      <c r="B10" s="10" t="s">
        <v>771</v>
      </c>
    </row>
    <row r="11" customFormat="false" ht="15" hidden="false" customHeight="false" outlineLevel="0" collapsed="false">
      <c r="B11" s="38"/>
      <c r="C11" s="38"/>
      <c r="D11" s="38"/>
    </row>
    <row r="12" customFormat="false" ht="15" hidden="false" customHeight="false" outlineLevel="0" collapsed="false">
      <c r="B12" s="38" t="n">
        <v>100</v>
      </c>
      <c r="C12" s="315" t="s">
        <v>772</v>
      </c>
      <c r="D12" s="316"/>
    </row>
  </sheetData>
  <mergeCells count="2">
    <mergeCell ref="B2:H2"/>
    <mergeCell ref="B6:H6"/>
  </mergeCells>
  <printOptions headings="false" gridLines="false" gridLinesSet="true" horizontalCentered="true" verticalCentered="false"/>
  <pageMargins left="0.708333333333333" right="0.315277777777778" top="0.747916666666667" bottom="0.747916666666667"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6"/>
    </sheetView>
  </sheetViews>
  <sheetFormatPr defaultColWidth="19.84765625" defaultRowHeight="15" zeroHeight="false" outlineLevelRow="0" outlineLevelCol="0"/>
  <cols>
    <col collapsed="false" customWidth="true" hidden="false" outlineLevel="0" max="1" min="1" style="0" width="6.41"/>
    <col collapsed="false" customWidth="true" hidden="false" outlineLevel="0" max="2" min="2" style="0" width="21.7"/>
  </cols>
  <sheetData>
    <row r="2" customFormat="false" ht="20.25" hidden="false" customHeight="true" outlineLevel="0" collapsed="false">
      <c r="B2" s="257" t="s">
        <v>773</v>
      </c>
      <c r="C2" s="257"/>
      <c r="D2" s="257"/>
      <c r="E2" s="257"/>
      <c r="F2" s="257"/>
      <c r="H2" s="56"/>
    </row>
    <row r="3" customFormat="false" ht="15" hidden="false" customHeight="false" outlineLevel="0" collapsed="false">
      <c r="B3" s="57"/>
    </row>
    <row r="4" customFormat="false" ht="15" hidden="false" customHeight="false" outlineLevel="0" collapsed="false">
      <c r="B4" s="317" t="s">
        <v>774</v>
      </c>
      <c r="C4" s="317"/>
      <c r="D4" s="317"/>
      <c r="E4" s="317"/>
      <c r="F4" s="317"/>
      <c r="G4" s="317"/>
      <c r="H4" s="317"/>
    </row>
    <row r="5" customFormat="false" ht="15" hidden="false" customHeight="false" outlineLevel="0" collapsed="false">
      <c r="B5" s="57"/>
    </row>
    <row r="6" customFormat="false" ht="15" hidden="false" customHeight="false" outlineLevel="0" collapsed="false">
      <c r="B6" s="35" t="s">
        <v>743</v>
      </c>
      <c r="C6" s="70"/>
      <c r="D6" s="70"/>
      <c r="E6" s="70"/>
    </row>
    <row r="7" customFormat="false" ht="36" hidden="false" customHeight="true" outlineLevel="0" collapsed="false">
      <c r="B7" s="51" t="s">
        <v>775</v>
      </c>
      <c r="C7" s="51"/>
      <c r="D7" s="51"/>
      <c r="E7" s="1"/>
    </row>
    <row r="8" customFormat="false" ht="15" hidden="false" customHeight="false" outlineLevel="0" collapsed="false">
      <c r="B8" s="70"/>
      <c r="C8" s="266"/>
      <c r="D8" s="45"/>
      <c r="E8" s="70"/>
    </row>
    <row r="9" customFormat="false" ht="15" hidden="false" customHeight="false" outlineLevel="0" collapsed="false">
      <c r="B9" s="7" t="n">
        <v>2018</v>
      </c>
      <c r="C9" s="70" t="s">
        <v>744</v>
      </c>
      <c r="D9" s="70" t="s">
        <v>730</v>
      </c>
      <c r="E9" s="1"/>
    </row>
    <row r="10" customFormat="false" ht="52.5" hidden="false" customHeight="true" outlineLevel="0" collapsed="false">
      <c r="B10" s="102" t="s">
        <v>776</v>
      </c>
      <c r="C10" s="1" t="n">
        <v>350</v>
      </c>
      <c r="D10" s="45" t="n">
        <f aca="false">3750*C10</f>
        <v>1312500</v>
      </c>
      <c r="E10" s="1"/>
    </row>
    <row r="11" customFormat="false" ht="15" hidden="false" customHeight="false" outlineLevel="0" collapsed="false">
      <c r="B11" s="57"/>
    </row>
    <row r="12" customFormat="false" ht="15" hidden="false" customHeight="false" outlineLevel="0" collapsed="false">
      <c r="B12" s="57"/>
    </row>
    <row r="13" customFormat="false" ht="15" hidden="false" customHeight="false" outlineLevel="0" collapsed="false">
      <c r="B13" s="57"/>
    </row>
    <row r="14" customFormat="false" ht="15" hidden="false" customHeight="false" outlineLevel="0" collapsed="false">
      <c r="B14" s="0" t="s">
        <v>777</v>
      </c>
      <c r="F14" s="0" t="n">
        <v>300</v>
      </c>
    </row>
    <row r="16" customFormat="false" ht="15" hidden="false" customHeight="false" outlineLevel="0" collapsed="false">
      <c r="B16" s="0" t="s">
        <v>778</v>
      </c>
      <c r="F16" s="0" t="n">
        <v>50</v>
      </c>
    </row>
    <row r="17" customFormat="false" ht="15" hidden="false" customHeight="false" outlineLevel="0" collapsed="false">
      <c r="F17" s="10" t="n">
        <f aca="false">SUM(F14:F16)</f>
        <v>350</v>
      </c>
    </row>
    <row r="18" customFormat="false" ht="15" hidden="false" customHeight="false" outlineLevel="0" collapsed="false">
      <c r="B18" s="0" t="s">
        <v>763</v>
      </c>
      <c r="F18" s="314" t="n">
        <v>78</v>
      </c>
    </row>
    <row r="19" customFormat="false" ht="15" hidden="false" customHeight="false" outlineLevel="0" collapsed="false">
      <c r="F19" s="10" t="n">
        <f aca="false">SUM(F17:F18)</f>
        <v>428</v>
      </c>
    </row>
    <row r="20" customFormat="false" ht="15" hidden="false" customHeight="false" outlineLevel="0" collapsed="false">
      <c r="H20" s="10"/>
    </row>
    <row r="21" customFormat="false" ht="15" hidden="false" customHeight="false" outlineLevel="0" collapsed="false">
      <c r="H21" s="10"/>
    </row>
    <row r="22" customFormat="false" ht="15" hidden="false" customHeight="false" outlineLevel="0" collapsed="false">
      <c r="H22" s="10"/>
    </row>
    <row r="23" customFormat="false" ht="45" hidden="false" customHeight="true" outlineLevel="0" collapsed="false">
      <c r="B23" s="48" t="s">
        <v>779</v>
      </c>
      <c r="C23" s="48"/>
      <c r="D23" s="48"/>
      <c r="E23" s="48"/>
    </row>
    <row r="25" customFormat="false" ht="15" hidden="false" customHeight="false" outlineLevel="0" collapsed="false">
      <c r="B25" s="57" t="s">
        <v>765</v>
      </c>
    </row>
    <row r="26" customFormat="false" ht="15" hidden="false" customHeight="false" outlineLevel="0" collapsed="false">
      <c r="B26" s="0" t="s">
        <v>780</v>
      </c>
    </row>
  </sheetData>
  <mergeCells count="3">
    <mergeCell ref="B2:F2"/>
    <mergeCell ref="B7:D7"/>
    <mergeCell ref="B23:E23"/>
  </mergeCells>
  <printOptions headings="false" gridLines="false" gridLinesSet="true" horizontalCentered="true" verticalCentered="false"/>
  <pageMargins left="0.708333333333333" right="0.118055555555556"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16"/>
    </sheetView>
  </sheetViews>
  <sheetFormatPr defaultColWidth="10.96484375" defaultRowHeight="15" zeroHeight="false" outlineLevelRow="0" outlineLevelCol="0"/>
  <cols>
    <col collapsed="false" customWidth="true" hidden="false" outlineLevel="0" max="1" min="1" style="0" width="7.42"/>
    <col collapsed="false" customWidth="true" hidden="false" outlineLevel="0" max="9" min="9" style="0" width="15.28"/>
  </cols>
  <sheetData>
    <row r="2" customFormat="false" ht="20.25" hidden="false" customHeight="true" outlineLevel="0" collapsed="false">
      <c r="B2" s="257" t="s">
        <v>781</v>
      </c>
      <c r="C2" s="257"/>
      <c r="D2" s="257"/>
      <c r="E2" s="257"/>
      <c r="F2" s="257"/>
      <c r="G2" s="257"/>
      <c r="H2" s="257"/>
      <c r="I2" s="257"/>
    </row>
    <row r="3" s="18" customFormat="true" ht="15.75" hidden="false" customHeight="true" outlineLevel="0" collapsed="false"/>
    <row r="4" s="18" customFormat="true" ht="15.75" hidden="false" customHeight="true" outlineLevel="0" collapsed="false">
      <c r="B4" s="318" t="s">
        <v>782</v>
      </c>
    </row>
    <row r="5" s="18" customFormat="true" ht="15" hidden="false" customHeight="false" outlineLevel="0" collapsed="false"/>
    <row r="6" s="18" customFormat="true" ht="15" hidden="false" customHeight="false" outlineLevel="0" collapsed="false">
      <c r="B6" s="13" t="s">
        <v>783</v>
      </c>
      <c r="C6" s="13"/>
      <c r="D6" s="13"/>
      <c r="E6" s="13"/>
      <c r="F6" s="13"/>
      <c r="G6" s="13"/>
      <c r="H6" s="13"/>
      <c r="I6" s="13"/>
      <c r="J6" s="318"/>
    </row>
    <row r="7" s="18" customFormat="true" ht="15" hidden="false" customHeight="false" outlineLevel="0" collapsed="false"/>
    <row r="8" s="18" customFormat="true" ht="34.5" hidden="false" customHeight="true" outlineLevel="0" collapsed="false">
      <c r="B8" s="51" t="s">
        <v>784</v>
      </c>
      <c r="C8" s="51"/>
      <c r="D8" s="51"/>
      <c r="E8" s="51"/>
      <c r="F8" s="51"/>
      <c r="G8" s="51"/>
      <c r="H8" s="51"/>
      <c r="I8" s="51"/>
      <c r="J8" s="307"/>
    </row>
    <row r="9" s="18" customFormat="true" ht="30" hidden="false" customHeight="false" outlineLevel="0" collapsed="false">
      <c r="H9" s="18" t="s">
        <v>142</v>
      </c>
      <c r="I9" s="307" t="s">
        <v>785</v>
      </c>
    </row>
    <row r="10" s="18" customFormat="true" ht="34.5" hidden="false" customHeight="true" outlineLevel="0" collapsed="false">
      <c r="B10" s="51" t="s">
        <v>786</v>
      </c>
      <c r="C10" s="51"/>
      <c r="D10" s="51"/>
      <c r="E10" s="51"/>
      <c r="F10" s="51"/>
      <c r="G10" s="51"/>
      <c r="H10" s="45" t="n">
        <f aca="false">(200*3000)+(4500*35)</f>
        <v>757500</v>
      </c>
      <c r="I10" s="319" t="n">
        <f aca="false">235/85</f>
        <v>2.76470588235294</v>
      </c>
    </row>
    <row r="11" s="18" customFormat="true" ht="15" hidden="false" customHeight="false" outlineLevel="0" collapsed="false">
      <c r="H11" s="45"/>
      <c r="I11" s="45"/>
    </row>
    <row r="12" s="18" customFormat="true" ht="48.75" hidden="false" customHeight="true" outlineLevel="0" collapsed="false">
      <c r="B12" s="320" t="s">
        <v>787</v>
      </c>
      <c r="C12" s="320"/>
      <c r="D12" s="320"/>
      <c r="E12" s="320"/>
      <c r="F12" s="320"/>
      <c r="G12" s="320"/>
      <c r="H12" s="45" t="n">
        <f aca="false">(200*3000)+(100*3750)+(50*4500)</f>
        <v>1200000</v>
      </c>
      <c r="I12" s="319" t="n">
        <f aca="false">350/85</f>
        <v>4.11764705882353</v>
      </c>
    </row>
    <row r="13" s="18" customFormat="true" ht="15" hidden="false" customHeight="false" outlineLevel="0" collapsed="false">
      <c r="H13" s="45"/>
      <c r="I13" s="45"/>
    </row>
    <row r="14" s="18" customFormat="true" ht="32.25" hidden="false" customHeight="true" outlineLevel="0" collapsed="false">
      <c r="B14" s="51" t="s">
        <v>788</v>
      </c>
      <c r="C14" s="51"/>
      <c r="D14" s="51"/>
      <c r="E14" s="51"/>
      <c r="F14" s="51"/>
      <c r="G14" s="51"/>
      <c r="H14" s="51"/>
      <c r="I14" s="51"/>
      <c r="J14" s="307"/>
    </row>
    <row r="15" s="18" customFormat="true" ht="15" hidden="false" customHeight="true" outlineLevel="0" collapsed="false">
      <c r="C15" s="307"/>
      <c r="D15" s="307"/>
      <c r="E15" s="307"/>
      <c r="F15" s="307"/>
      <c r="G15" s="307"/>
      <c r="H15" s="307"/>
      <c r="I15" s="307"/>
    </row>
    <row r="16" s="18" customFormat="true" ht="32.25" hidden="false" customHeight="true" outlineLevel="0" collapsed="false">
      <c r="B16" s="14" t="s">
        <v>789</v>
      </c>
      <c r="C16" s="14"/>
      <c r="D16" s="14"/>
      <c r="E16" s="14"/>
      <c r="F16" s="14"/>
      <c r="G16" s="14"/>
      <c r="H16" s="14"/>
      <c r="I16" s="14"/>
      <c r="J16" s="321"/>
    </row>
    <row r="17" s="18" customFormat="true" ht="32.25" hidden="false" customHeight="true" outlineLevel="0" collapsed="false">
      <c r="B17" s="102"/>
      <c r="C17" s="102"/>
      <c r="D17" s="102"/>
      <c r="E17" s="102"/>
      <c r="F17" s="102"/>
      <c r="G17" s="102"/>
      <c r="H17" s="102"/>
      <c r="I17" s="102"/>
      <c r="J17" s="102"/>
    </row>
    <row r="18" s="18" customFormat="true" ht="40.5" hidden="false" customHeight="true" outlineLevel="0" collapsed="false">
      <c r="B18" s="12"/>
      <c r="C18" s="12"/>
      <c r="D18" s="12"/>
      <c r="E18" s="12"/>
      <c r="F18" s="12"/>
      <c r="G18" s="12"/>
      <c r="H18" s="12"/>
      <c r="I18" s="12"/>
      <c r="J18" s="12"/>
    </row>
    <row r="19" s="18" customFormat="true" ht="15" hidden="false" customHeight="false" outlineLevel="0" collapsed="false"/>
  </sheetData>
  <mergeCells count="8">
    <mergeCell ref="B2:I2"/>
    <mergeCell ref="B6:I6"/>
    <mergeCell ref="B8:I8"/>
    <mergeCell ref="B10:G10"/>
    <mergeCell ref="B12:G12"/>
    <mergeCell ref="B14:I14"/>
    <mergeCell ref="B16:I16"/>
    <mergeCell ref="B18:J18"/>
  </mergeCells>
  <printOptions headings="false" gridLines="false" gridLinesSet="true" horizontalCentered="true" verticalCentered="false"/>
  <pageMargins left="0.708333333333333" right="0.315277777777778" top="0.747916666666667" bottom="0.354166666666667"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11"/>
    </sheetView>
  </sheetViews>
  <sheetFormatPr defaultColWidth="19.9921875" defaultRowHeight="15" zeroHeight="false" outlineLevelRow="0" outlineLevelCol="0"/>
  <cols>
    <col collapsed="false" customWidth="true" hidden="false" outlineLevel="0" max="1" min="1" style="0" width="5.99"/>
    <col collapsed="false" customWidth="true" hidden="false" outlineLevel="0" max="2" min="2" style="38" width="10.28"/>
    <col collapsed="false" customWidth="true" hidden="false" outlineLevel="0" max="6" min="3" style="0" width="16.7"/>
  </cols>
  <sheetData>
    <row r="2" customFormat="false" ht="20.25" hidden="false" customHeight="true" outlineLevel="0" collapsed="false">
      <c r="B2" s="257" t="s">
        <v>790</v>
      </c>
      <c r="C2" s="257"/>
      <c r="D2" s="257"/>
      <c r="E2" s="257"/>
      <c r="F2" s="257"/>
      <c r="G2" s="257"/>
      <c r="H2" s="56"/>
    </row>
    <row r="5" customFormat="false" ht="15" hidden="false" customHeight="false" outlineLevel="0" collapsed="false">
      <c r="C5" s="1" t="s">
        <v>791</v>
      </c>
      <c r="D5" s="1" t="s">
        <v>792</v>
      </c>
      <c r="E5" s="45" t="s">
        <v>793</v>
      </c>
      <c r="F5" s="38" t="s">
        <v>725</v>
      </c>
    </row>
    <row r="6" customFormat="false" ht="15" hidden="false" customHeight="false" outlineLevel="0" collapsed="false">
      <c r="C6" s="1"/>
      <c r="D6" s="1"/>
      <c r="E6" s="45"/>
      <c r="F6" s="38"/>
    </row>
    <row r="7" customFormat="false" ht="15" hidden="false" customHeight="false" outlineLevel="0" collapsed="false">
      <c r="B7" s="38" t="n">
        <v>2011</v>
      </c>
      <c r="C7" s="38" t="n">
        <v>25</v>
      </c>
      <c r="D7" s="38" t="n">
        <v>240</v>
      </c>
      <c r="E7" s="53" t="n">
        <f aca="false">C7*D7</f>
        <v>6000</v>
      </c>
      <c r="F7" s="38"/>
      <c r="L7" s="225"/>
    </row>
    <row r="8" customFormat="false" ht="15" hidden="false" customHeight="false" outlineLevel="0" collapsed="false">
      <c r="C8" s="38"/>
      <c r="D8" s="38"/>
      <c r="E8" s="53"/>
      <c r="F8" s="38"/>
      <c r="L8" s="225"/>
    </row>
    <row r="9" customFormat="false" ht="15" hidden="false" customHeight="false" outlineLevel="0" collapsed="false">
      <c r="B9" s="38" t="n">
        <v>2018</v>
      </c>
      <c r="C9" s="38" t="n">
        <v>40</v>
      </c>
      <c r="D9" s="38" t="n">
        <v>240</v>
      </c>
      <c r="E9" s="53" t="n">
        <f aca="false">C9*D9</f>
        <v>9600</v>
      </c>
      <c r="F9" s="322" t="n">
        <v>0.6</v>
      </c>
    </row>
    <row r="10" customFormat="false" ht="15" hidden="false" customHeight="false" outlineLevel="0" collapsed="false">
      <c r="E10" s="269"/>
    </row>
    <row r="11" customFormat="false" ht="30.75" hidden="false" customHeight="true" outlineLevel="0" collapsed="false">
      <c r="B11" s="82" t="s">
        <v>794</v>
      </c>
      <c r="C11" s="82"/>
      <c r="D11" s="82"/>
      <c r="E11" s="82"/>
      <c r="F11" s="82"/>
      <c r="G11" s="82"/>
    </row>
    <row r="12" customFormat="false" ht="15" hidden="false" customHeight="false" outlineLevel="0" collapsed="false">
      <c r="E12" s="269"/>
    </row>
    <row r="13" customFormat="false" ht="15" hidden="false" customHeight="false" outlineLevel="0" collapsed="false">
      <c r="E13" s="269"/>
    </row>
    <row r="14" customFormat="false" ht="15" hidden="false" customHeight="false" outlineLevel="0" collapsed="false">
      <c r="E14" s="269"/>
    </row>
    <row r="15" customFormat="false" ht="15" hidden="false" customHeight="false" outlineLevel="0" collapsed="false">
      <c r="E15" s="269"/>
    </row>
    <row r="16" customFormat="false" ht="15" hidden="false" customHeight="false" outlineLevel="0" collapsed="false">
      <c r="E16" s="269"/>
    </row>
  </sheetData>
  <mergeCells count="2">
    <mergeCell ref="B2:G2"/>
    <mergeCell ref="B11:G1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N29"/>
    </sheetView>
  </sheetViews>
  <sheetFormatPr defaultColWidth="10.96484375" defaultRowHeight="15" zeroHeight="false" outlineLevelRow="0" outlineLevelCol="0"/>
  <cols>
    <col collapsed="false" customWidth="true" hidden="false" outlineLevel="0" max="2" min="2" style="0" width="15.56"/>
    <col collapsed="false" customWidth="true" hidden="false" outlineLevel="0" max="3" min="3" style="0" width="17.99"/>
    <col collapsed="false" customWidth="true" hidden="false" outlineLevel="0" max="13" min="4" style="0" width="16.56"/>
  </cols>
  <sheetData>
    <row r="2" customFormat="false" ht="24.75" hidden="false" customHeight="true" outlineLevel="0" collapsed="false">
      <c r="B2" s="15" t="s">
        <v>44</v>
      </c>
      <c r="C2" s="16"/>
      <c r="D2" s="16"/>
      <c r="E2" s="16"/>
      <c r="F2" s="16"/>
      <c r="G2" s="16"/>
      <c r="H2" s="16"/>
      <c r="I2" s="16"/>
      <c r="J2" s="16"/>
      <c r="K2" s="16"/>
      <c r="L2" s="16"/>
      <c r="M2" s="16"/>
      <c r="N2" s="16"/>
    </row>
    <row r="3" customFormat="false" ht="15.75" hidden="false" customHeight="false" outlineLevel="0" collapsed="false"/>
    <row r="4" customFormat="false" ht="69" hidden="false" customHeight="true" outlineLevel="0" collapsed="false">
      <c r="E4" s="17" t="s">
        <v>45</v>
      </c>
      <c r="F4" s="17"/>
      <c r="G4" s="17"/>
    </row>
    <row r="5" s="18" customFormat="true" ht="105" hidden="false" customHeight="false" outlineLevel="0" collapsed="false">
      <c r="B5" s="19"/>
      <c r="C5" s="20"/>
      <c r="D5" s="21" t="s">
        <v>46</v>
      </c>
      <c r="E5" s="22" t="s">
        <v>47</v>
      </c>
      <c r="F5" s="23" t="s">
        <v>48</v>
      </c>
      <c r="G5" s="24" t="s">
        <v>49</v>
      </c>
      <c r="H5" s="25" t="s">
        <v>50</v>
      </c>
      <c r="I5" s="23" t="s">
        <v>51</v>
      </c>
      <c r="J5" s="23" t="s">
        <v>52</v>
      </c>
      <c r="K5" s="26" t="s">
        <v>53</v>
      </c>
      <c r="L5" s="26" t="s">
        <v>54</v>
      </c>
      <c r="M5" s="26" t="s">
        <v>55</v>
      </c>
      <c r="N5" s="26" t="s">
        <v>56</v>
      </c>
    </row>
    <row r="6" s="18" customFormat="true" ht="44.25" hidden="false" customHeight="true" outlineLevel="0" collapsed="false">
      <c r="B6" s="27" t="s">
        <v>57</v>
      </c>
      <c r="C6" s="27"/>
      <c r="D6" s="28" t="n">
        <f aca="false">G15</f>
        <v>433</v>
      </c>
      <c r="E6" s="29" t="n">
        <f aca="false">G11</f>
        <v>9.9</v>
      </c>
      <c r="F6" s="30" t="n">
        <f aca="false">G12</f>
        <v>99</v>
      </c>
      <c r="G6" s="31" t="n">
        <f aca="false">G13</f>
        <v>13.2</v>
      </c>
      <c r="H6" s="32" t="n">
        <f aca="false">G17</f>
        <v>100</v>
      </c>
      <c r="I6" s="33" t="n">
        <f aca="false">G19</f>
        <v>428</v>
      </c>
      <c r="J6" s="33" t="n">
        <f aca="false">G21</f>
        <v>100</v>
      </c>
      <c r="K6" s="34" t="n">
        <f aca="false">G23</f>
        <v>428</v>
      </c>
      <c r="L6" s="34" t="n">
        <f aca="false">G25</f>
        <v>100</v>
      </c>
      <c r="M6" s="34" t="n">
        <v>50</v>
      </c>
      <c r="N6" s="34" t="n">
        <f aca="false">G29</f>
        <v>5</v>
      </c>
    </row>
    <row r="9" s="35" customFormat="true" ht="42.75" hidden="false" customHeight="true" outlineLevel="0" collapsed="false">
      <c r="B9" s="36" t="s">
        <v>58</v>
      </c>
      <c r="C9" s="36" t="s">
        <v>59</v>
      </c>
      <c r="D9" s="36" t="s">
        <v>60</v>
      </c>
      <c r="E9" s="36" t="s">
        <v>61</v>
      </c>
      <c r="F9" s="36" t="s">
        <v>62</v>
      </c>
      <c r="G9" s="36" t="s">
        <v>63</v>
      </c>
    </row>
    <row r="10" customFormat="false" ht="15" hidden="false" customHeight="false" outlineLevel="0" collapsed="false">
      <c r="B10" s="10"/>
    </row>
    <row r="11" customFormat="false" ht="15" hidden="false" customHeight="true" outlineLevel="0" collapsed="false">
      <c r="B11" s="37" t="s">
        <v>64</v>
      </c>
      <c r="C11" s="38" t="n">
        <v>3000</v>
      </c>
      <c r="D11" s="38" t="n">
        <v>9</v>
      </c>
      <c r="E11" s="39" t="n">
        <v>0.1</v>
      </c>
      <c r="F11" s="40" t="n">
        <f aca="false">D11*$E$11</f>
        <v>0.9</v>
      </c>
      <c r="G11" s="41" t="n">
        <f aca="false">D11+F11</f>
        <v>9.9</v>
      </c>
      <c r="M11" s="1"/>
    </row>
    <row r="12" customFormat="false" ht="15" hidden="false" customHeight="false" outlineLevel="0" collapsed="false">
      <c r="B12" s="37"/>
      <c r="C12" s="38" t="n">
        <v>4000</v>
      </c>
      <c r="D12" s="38" t="n">
        <v>90</v>
      </c>
      <c r="E12" s="39"/>
      <c r="F12" s="40" t="n">
        <f aca="false">D12*$E$11</f>
        <v>9</v>
      </c>
      <c r="G12" s="41" t="n">
        <f aca="false">D12+F12</f>
        <v>99</v>
      </c>
    </row>
    <row r="13" customFormat="false" ht="15" hidden="false" customHeight="false" outlineLevel="0" collapsed="false">
      <c r="B13" s="37"/>
      <c r="C13" s="38" t="n">
        <v>5000</v>
      </c>
      <c r="D13" s="38" t="n">
        <v>12</v>
      </c>
      <c r="E13" s="39"/>
      <c r="F13" s="40" t="n">
        <f aca="false">D13*$E$11</f>
        <v>1.2</v>
      </c>
      <c r="G13" s="41" t="n">
        <f aca="false">D13+F13</f>
        <v>13.2</v>
      </c>
    </row>
    <row r="14" customFormat="false" ht="18.75" hidden="false" customHeight="true" outlineLevel="0" collapsed="false">
      <c r="B14" s="35"/>
      <c r="G14" s="10"/>
    </row>
    <row r="15" customFormat="false" ht="45" hidden="false" customHeight="false" outlineLevel="0" collapsed="false">
      <c r="B15" s="42" t="s">
        <v>65</v>
      </c>
      <c r="C15" s="1" t="n">
        <v>3750</v>
      </c>
      <c r="D15" s="43" t="n">
        <v>354</v>
      </c>
      <c r="E15" s="44" t="n">
        <v>0.224</v>
      </c>
      <c r="F15" s="7" t="n">
        <f aca="false">ROUND(D15*E15,0)</f>
        <v>79</v>
      </c>
      <c r="G15" s="7" t="n">
        <f aca="false">D15+F15</f>
        <v>433</v>
      </c>
    </row>
    <row r="16" customFormat="false" ht="15" hidden="false" customHeight="false" outlineLevel="0" collapsed="false">
      <c r="F16" s="10"/>
      <c r="G16" s="10"/>
    </row>
    <row r="17" customFormat="false" ht="30" hidden="false" customHeight="false" outlineLevel="0" collapsed="false">
      <c r="B17" s="42" t="s">
        <v>66</v>
      </c>
      <c r="C17" s="45" t="n">
        <v>3200</v>
      </c>
      <c r="D17" s="46" t="n">
        <v>169</v>
      </c>
      <c r="E17" s="18"/>
      <c r="F17" s="47" t="n">
        <v>100</v>
      </c>
      <c r="G17" s="47" t="n">
        <v>100</v>
      </c>
      <c r="H17" s="48"/>
      <c r="I17" s="48"/>
      <c r="J17" s="48"/>
      <c r="K17" s="48"/>
      <c r="L17" s="49"/>
    </row>
    <row r="18" customFormat="false" ht="15" hidden="false" customHeight="false" outlineLevel="0" collapsed="false">
      <c r="F18" s="10"/>
      <c r="G18" s="10"/>
    </row>
    <row r="19" customFormat="false" ht="45" hidden="false" customHeight="false" outlineLevel="0" collapsed="false">
      <c r="B19" s="50" t="s">
        <v>67</v>
      </c>
      <c r="C19" s="1" t="n">
        <v>3750</v>
      </c>
      <c r="D19" s="1" t="n">
        <v>350</v>
      </c>
      <c r="E19" s="44" t="n">
        <v>0.224</v>
      </c>
      <c r="F19" s="7" t="n">
        <f aca="false">ROUND(D19*E19,0)</f>
        <v>78</v>
      </c>
      <c r="G19" s="7" t="n">
        <f aca="false">D19+F19</f>
        <v>428</v>
      </c>
    </row>
    <row r="20" customFormat="false" ht="15" hidden="false" customHeight="false" outlineLevel="0" collapsed="false">
      <c r="F20" s="10"/>
      <c r="G20" s="10"/>
    </row>
    <row r="21" customFormat="false" ht="15" hidden="false" customHeight="false" outlineLevel="0" collapsed="false">
      <c r="B21" s="0" t="s">
        <v>68</v>
      </c>
      <c r="C21" s="38" t="n">
        <v>10000</v>
      </c>
      <c r="D21" s="1" t="n">
        <v>66</v>
      </c>
      <c r="E21" s="1"/>
      <c r="F21" s="47" t="n">
        <v>100</v>
      </c>
      <c r="G21" s="47" t="n">
        <v>100</v>
      </c>
    </row>
    <row r="22" customFormat="false" ht="15" hidden="false" customHeight="false" outlineLevel="0" collapsed="false">
      <c r="D22" s="1"/>
      <c r="E22" s="1"/>
      <c r="F22" s="7"/>
      <c r="G22" s="7"/>
    </row>
    <row r="23" customFormat="false" ht="45" hidden="false" customHeight="false" outlineLevel="0" collapsed="false">
      <c r="B23" s="50" t="s">
        <v>69</v>
      </c>
      <c r="C23" s="1" t="n">
        <v>3750</v>
      </c>
      <c r="D23" s="1" t="n">
        <v>350</v>
      </c>
      <c r="E23" s="44" t="n">
        <v>0.224</v>
      </c>
      <c r="F23" s="7" t="n">
        <f aca="false">ROUND(D23*E23,0)</f>
        <v>78</v>
      </c>
      <c r="G23" s="7" t="n">
        <f aca="false">D23+F23</f>
        <v>428</v>
      </c>
    </row>
    <row r="24" customFormat="false" ht="15" hidden="false" customHeight="false" outlineLevel="0" collapsed="false">
      <c r="D24" s="1"/>
      <c r="E24" s="1"/>
      <c r="F24" s="7"/>
      <c r="G24" s="7"/>
    </row>
    <row r="25" customFormat="false" ht="45" hidden="false" customHeight="true" outlineLevel="0" collapsed="false">
      <c r="B25" s="50" t="s">
        <v>70</v>
      </c>
      <c r="C25" s="1" t="n">
        <v>3750</v>
      </c>
      <c r="D25" s="1" t="n">
        <v>100</v>
      </c>
      <c r="E25" s="44" t="n">
        <v>0.224</v>
      </c>
      <c r="F25" s="7" t="n">
        <v>0</v>
      </c>
      <c r="G25" s="7" t="n">
        <f aca="false">D25+F25</f>
        <v>100</v>
      </c>
      <c r="H25" s="51" t="s">
        <v>71</v>
      </c>
      <c r="I25" s="51"/>
      <c r="J25" s="51"/>
      <c r="K25" s="51"/>
    </row>
    <row r="26" customFormat="false" ht="15" hidden="false" customHeight="false" outlineLevel="0" collapsed="false">
      <c r="D26" s="1"/>
      <c r="E26" s="1"/>
      <c r="F26" s="7"/>
      <c r="G26" s="7"/>
    </row>
    <row r="27" customFormat="false" ht="30" hidden="false" customHeight="false" outlineLevel="0" collapsed="false">
      <c r="B27" s="50" t="s">
        <v>72</v>
      </c>
      <c r="C27" s="1" t="n">
        <v>240</v>
      </c>
      <c r="D27" s="1" t="n">
        <v>40</v>
      </c>
      <c r="E27" s="52" t="n">
        <v>0.25</v>
      </c>
      <c r="F27" s="7" t="n">
        <f aca="false">ROUND(D27*E27,0)</f>
        <v>10</v>
      </c>
      <c r="G27" s="7" t="n">
        <v>50</v>
      </c>
    </row>
    <row r="28" customFormat="false" ht="15" hidden="false" customHeight="false" outlineLevel="0" collapsed="false">
      <c r="D28" s="1"/>
      <c r="E28" s="1"/>
      <c r="F28" s="7"/>
      <c r="G28" s="7"/>
    </row>
    <row r="29" customFormat="false" ht="15" hidden="false" customHeight="false" outlineLevel="0" collapsed="false">
      <c r="B29" s="0" t="s">
        <v>73</v>
      </c>
      <c r="C29" s="53" t="n">
        <v>20000</v>
      </c>
      <c r="D29" s="1" t="n">
        <v>3</v>
      </c>
      <c r="E29" s="52" t="n">
        <v>0.66</v>
      </c>
      <c r="F29" s="7" t="n">
        <v>2</v>
      </c>
      <c r="G29" s="7" t="n">
        <v>5</v>
      </c>
      <c r="H29" s="0" t="s">
        <v>74</v>
      </c>
    </row>
    <row r="30" customFormat="false" ht="15" hidden="false" customHeight="false" outlineLevel="0" collapsed="false">
      <c r="D30" s="1"/>
      <c r="E30" s="1"/>
      <c r="F30" s="7"/>
      <c r="G30" s="1"/>
    </row>
    <row r="31" customFormat="false" ht="15" hidden="false" customHeight="false" outlineLevel="0" collapsed="false">
      <c r="D31" s="1"/>
      <c r="E31" s="1"/>
      <c r="F31" s="7"/>
      <c r="G31" s="1"/>
    </row>
    <row r="32" customFormat="false" ht="15" hidden="false" customHeight="false" outlineLevel="0" collapsed="false">
      <c r="D32" s="1"/>
      <c r="E32" s="1"/>
      <c r="F32" s="7"/>
      <c r="G32" s="1"/>
    </row>
    <row r="33" customFormat="false" ht="15" hidden="false" customHeight="false" outlineLevel="0" collapsed="false">
      <c r="F33" s="10"/>
    </row>
    <row r="34" customFormat="false" ht="15" hidden="false" customHeight="false" outlineLevel="0" collapsed="false">
      <c r="F34" s="10"/>
    </row>
    <row r="35" customFormat="false" ht="15" hidden="false" customHeight="false" outlineLevel="0" collapsed="false">
      <c r="F35" s="10"/>
    </row>
    <row r="36" customFormat="false" ht="15" hidden="false" customHeight="false" outlineLevel="0" collapsed="false">
      <c r="F36" s="10"/>
    </row>
    <row r="37" customFormat="false" ht="15" hidden="false" customHeight="false" outlineLevel="0" collapsed="false">
      <c r="F37" s="10"/>
    </row>
    <row r="38" customFormat="false" ht="15" hidden="false" customHeight="false" outlineLevel="0" collapsed="false">
      <c r="F38" s="10"/>
    </row>
  </sheetData>
  <mergeCells count="6">
    <mergeCell ref="E4:G4"/>
    <mergeCell ref="B6:C6"/>
    <mergeCell ref="B11:B13"/>
    <mergeCell ref="E11:E13"/>
    <mergeCell ref="H17:K17"/>
    <mergeCell ref="H25:K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14"/>
    </sheetView>
  </sheetViews>
  <sheetFormatPr defaultColWidth="10.96484375" defaultRowHeight="15" zeroHeight="false" outlineLevelRow="0" outlineLevelCol="0"/>
  <sheetData>
    <row r="2" customFormat="false" ht="20.25" hidden="false" customHeight="true" outlineLevel="0" collapsed="false">
      <c r="B2" s="257" t="s">
        <v>795</v>
      </c>
      <c r="C2" s="257"/>
      <c r="D2" s="257"/>
      <c r="E2" s="257"/>
      <c r="F2" s="257"/>
      <c r="G2" s="257"/>
      <c r="H2" s="56"/>
    </row>
    <row r="6" customFormat="false" ht="15" hidden="false" customHeight="false" outlineLevel="0" collapsed="false">
      <c r="B6" s="57" t="s">
        <v>796</v>
      </c>
    </row>
    <row r="7" customFormat="false" ht="15" hidden="false" customHeight="false" outlineLevel="0" collapsed="false">
      <c r="B7" s="57"/>
    </row>
    <row r="8" customFormat="false" ht="67.5" hidden="false" customHeight="true" outlineLevel="0" collapsed="false">
      <c r="B8" s="81" t="s">
        <v>797</v>
      </c>
      <c r="C8" s="81"/>
      <c r="D8" s="81"/>
      <c r="E8" s="81"/>
      <c r="F8" s="81"/>
      <c r="G8" s="81"/>
      <c r="H8" s="49"/>
    </row>
    <row r="10" customFormat="false" ht="15" hidden="false" customHeight="false" outlineLevel="0" collapsed="false">
      <c r="B10" s="0" t="s">
        <v>798</v>
      </c>
    </row>
    <row r="12" customFormat="false" ht="36" hidden="false" customHeight="true" outlineLevel="0" collapsed="false">
      <c r="B12" s="81" t="s">
        <v>799</v>
      </c>
      <c r="C12" s="81"/>
      <c r="D12" s="81"/>
      <c r="E12" s="81"/>
      <c r="F12" s="81"/>
      <c r="G12" s="81"/>
      <c r="H12" s="49"/>
    </row>
    <row r="14" customFormat="false" ht="33" hidden="false" customHeight="true" outlineLevel="0" collapsed="false">
      <c r="B14" s="81" t="s">
        <v>800</v>
      </c>
      <c r="C14" s="81"/>
      <c r="D14" s="81"/>
      <c r="E14" s="81"/>
      <c r="F14" s="81"/>
      <c r="G14" s="81"/>
      <c r="H14" s="49"/>
    </row>
  </sheetData>
  <mergeCells count="4">
    <mergeCell ref="B2:G2"/>
    <mergeCell ref="B8:G8"/>
    <mergeCell ref="B12:G12"/>
    <mergeCell ref="B14:G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true" showRowColHeaders="true" showZeros="true" rightToLeft="false" tabSelected="false" showOutlineSymbols="true" defaultGridColor="true" view="normal" topLeftCell="A278" colorId="64" zoomScale="100" zoomScaleNormal="100" zoomScalePageLayoutView="100" workbookViewId="0">
      <selection pane="topLeft" activeCell="L288" activeCellId="0" sqref="L288"/>
    </sheetView>
  </sheetViews>
  <sheetFormatPr defaultColWidth="13.70703125" defaultRowHeight="15" zeroHeight="false" outlineLevelRow="0" outlineLevelCol="0"/>
  <cols>
    <col collapsed="false" customWidth="true" hidden="false" outlineLevel="0" max="1" min="1" style="38" width="6.56"/>
    <col collapsed="false" customWidth="true" hidden="false" outlineLevel="0" max="4" min="4" style="0" width="27.56"/>
    <col collapsed="false" customWidth="true" hidden="false" outlineLevel="0" max="5" min="5" style="38" width="8.56"/>
    <col collapsed="false" customWidth="true" hidden="false" outlineLevel="0" max="6" min="6" style="38" width="14.85"/>
    <col collapsed="false" customWidth="true" hidden="false" outlineLevel="0" max="7" min="7" style="38" width="11.56"/>
    <col collapsed="false" customWidth="true" hidden="false" outlineLevel="0" max="8" min="8" style="38" width="11.13"/>
    <col collapsed="false" customWidth="true" hidden="false" outlineLevel="0" max="9" min="9" style="38" width="8.41"/>
    <col collapsed="false" customWidth="true" hidden="false" outlineLevel="0" max="10" min="10" style="38" width="10.56"/>
    <col collapsed="false" customWidth="true" hidden="false" outlineLevel="0" max="11" min="11" style="38" width="7.99"/>
    <col collapsed="false" customWidth="true" hidden="false" outlineLevel="0" max="12" min="12" style="38" width="10.28"/>
    <col collapsed="false" customWidth="true" hidden="false" outlineLevel="0" max="21" min="21" style="0" width="12.99"/>
  </cols>
  <sheetData>
    <row r="1" customFormat="false" ht="36.75" hidden="false" customHeight="true" outlineLevel="0" collapsed="false">
      <c r="B1" s="212" t="s">
        <v>801</v>
      </c>
      <c r="C1" s="212"/>
      <c r="D1" s="212"/>
      <c r="E1" s="212"/>
      <c r="F1" s="212"/>
      <c r="G1" s="212"/>
      <c r="H1" s="212"/>
      <c r="I1" s="212"/>
    </row>
    <row r="2" customFormat="false" ht="15" hidden="false" customHeight="false" outlineLevel="0" collapsed="false">
      <c r="A2" s="38" t="s">
        <v>802</v>
      </c>
      <c r="B2" s="57" t="s">
        <v>667</v>
      </c>
    </row>
    <row r="4" customFormat="false" ht="15" hidden="false" customHeight="false" outlineLevel="0" collapsed="false">
      <c r="B4" s="110" t="s">
        <v>668</v>
      </c>
      <c r="C4" s="110" t="s">
        <v>671</v>
      </c>
      <c r="D4" s="110" t="s">
        <v>791</v>
      </c>
      <c r="E4" s="38" t="s">
        <v>803</v>
      </c>
    </row>
    <row r="5" customFormat="false" ht="15" hidden="false" customHeight="false" outlineLevel="0" collapsed="false">
      <c r="B5" s="38" t="s">
        <v>672</v>
      </c>
      <c r="C5" s="38" t="n">
        <v>169</v>
      </c>
      <c r="D5" s="38" t="n">
        <v>304</v>
      </c>
    </row>
    <row r="6" customFormat="false" ht="15" hidden="false" customHeight="false" outlineLevel="0" collapsed="false">
      <c r="B6" s="38" t="s">
        <v>673</v>
      </c>
      <c r="C6" s="38" t="n">
        <v>44</v>
      </c>
      <c r="D6" s="38" t="n">
        <v>49</v>
      </c>
    </row>
    <row r="7" customFormat="false" ht="15" hidden="false" customHeight="false" outlineLevel="0" collapsed="false">
      <c r="B7" s="38" t="s">
        <v>678</v>
      </c>
      <c r="C7" s="38" t="s">
        <v>804</v>
      </c>
      <c r="D7" s="38" t="n">
        <v>50</v>
      </c>
    </row>
    <row r="8" customFormat="false" ht="15" hidden="false" customHeight="false" outlineLevel="0" collapsed="false">
      <c r="C8" s="97" t="n">
        <f aca="false">C5+C6+45</f>
        <v>258</v>
      </c>
      <c r="D8" s="97" t="n">
        <f aca="false">SUM(D5:D7)</f>
        <v>403</v>
      </c>
    </row>
    <row r="10" customFormat="false" ht="38.25" hidden="false" customHeight="true" outlineLevel="0" collapsed="false">
      <c r="B10" s="210" t="s">
        <v>805</v>
      </c>
      <c r="C10" s="210"/>
      <c r="D10" s="210"/>
      <c r="E10" s="210"/>
      <c r="F10" s="210"/>
      <c r="G10" s="210"/>
      <c r="H10" s="210"/>
      <c r="I10" s="210"/>
    </row>
    <row r="13" customFormat="false" ht="13.5" hidden="false" customHeight="true" outlineLevel="0" collapsed="false">
      <c r="B13" s="323" t="s">
        <v>806</v>
      </c>
      <c r="C13" s="128"/>
      <c r="D13" s="119"/>
      <c r="E13" s="120"/>
      <c r="F13" s="121"/>
      <c r="G13" s="141"/>
      <c r="H13" s="122"/>
      <c r="I13" s="120"/>
      <c r="J13" s="120"/>
      <c r="K13" s="120"/>
      <c r="L13" s="122"/>
      <c r="M13" s="123"/>
    </row>
    <row r="14" customFormat="false" ht="13.5" hidden="false" customHeight="true" outlineLevel="0" collapsed="false">
      <c r="B14" s="196" t="s">
        <v>151</v>
      </c>
      <c r="C14" s="196" t="s">
        <v>152</v>
      </c>
      <c r="D14" s="197" t="s">
        <v>153</v>
      </c>
      <c r="E14" s="324" t="s">
        <v>154</v>
      </c>
      <c r="F14" s="199" t="s">
        <v>155</v>
      </c>
      <c r="G14" s="196" t="s">
        <v>156</v>
      </c>
      <c r="H14" s="196" t="s">
        <v>157</v>
      </c>
      <c r="I14" s="196" t="s">
        <v>158</v>
      </c>
      <c r="J14" s="196" t="s">
        <v>159</v>
      </c>
      <c r="K14" s="196" t="s">
        <v>160</v>
      </c>
      <c r="L14" s="197" t="s">
        <v>161</v>
      </c>
      <c r="M14" s="248" t="s">
        <v>162</v>
      </c>
    </row>
    <row r="15" s="74" customFormat="true" ht="13.5" hidden="false" customHeight="true" outlineLevel="0" collapsed="false">
      <c r="A15" s="139"/>
      <c r="B15" s="117"/>
      <c r="C15" s="128"/>
      <c r="D15" s="119"/>
      <c r="E15" s="141"/>
      <c r="F15" s="121"/>
      <c r="G15" s="141"/>
      <c r="H15" s="122"/>
      <c r="I15" s="141"/>
      <c r="J15" s="141"/>
      <c r="K15" s="141"/>
      <c r="L15" s="122"/>
      <c r="M15" s="325"/>
    </row>
    <row r="16" s="74" customFormat="true" ht="13.5" hidden="false" customHeight="true" outlineLevel="0" collapsed="false">
      <c r="A16" s="139"/>
      <c r="B16" s="117"/>
      <c r="C16" s="128"/>
      <c r="D16" s="119"/>
      <c r="E16" s="141"/>
      <c r="F16" s="121"/>
      <c r="G16" s="141"/>
      <c r="H16" s="122"/>
      <c r="I16" s="141"/>
      <c r="J16" s="141"/>
      <c r="K16" s="141"/>
      <c r="L16" s="122"/>
      <c r="M16" s="142"/>
    </row>
    <row r="17" customFormat="false" ht="13.5" hidden="false" customHeight="true" outlineLevel="0" collapsed="false">
      <c r="A17" s="38" t="n">
        <v>1</v>
      </c>
      <c r="B17" s="117" t="n">
        <v>99</v>
      </c>
      <c r="C17" s="128" t="s">
        <v>219</v>
      </c>
      <c r="D17" s="119" t="s">
        <v>276</v>
      </c>
      <c r="E17" s="120" t="n">
        <v>1</v>
      </c>
      <c r="F17" s="121" t="n">
        <v>1</v>
      </c>
      <c r="G17" s="122" t="n">
        <v>1</v>
      </c>
      <c r="H17" s="122" t="n">
        <v>0</v>
      </c>
      <c r="I17" s="120" t="n">
        <v>0</v>
      </c>
      <c r="J17" s="122" t="n">
        <v>0</v>
      </c>
      <c r="K17" s="122" t="n">
        <v>0</v>
      </c>
      <c r="L17" s="122" t="n">
        <v>0</v>
      </c>
      <c r="M17" s="123"/>
    </row>
    <row r="18" customFormat="false" ht="13.5" hidden="false" customHeight="true" outlineLevel="0" collapsed="false">
      <c r="A18" s="38" t="n">
        <f aca="false">1+A17</f>
        <v>2</v>
      </c>
      <c r="B18" s="117" t="n">
        <v>126</v>
      </c>
      <c r="C18" s="128" t="s">
        <v>219</v>
      </c>
      <c r="D18" s="119" t="s">
        <v>295</v>
      </c>
      <c r="E18" s="120" t="n">
        <v>1</v>
      </c>
      <c r="F18" s="121" t="n">
        <v>1</v>
      </c>
      <c r="G18" s="122" t="n">
        <v>1</v>
      </c>
      <c r="H18" s="122" t="n">
        <v>0</v>
      </c>
      <c r="I18" s="120" t="n">
        <v>0</v>
      </c>
      <c r="J18" s="122" t="n">
        <v>0</v>
      </c>
      <c r="K18" s="122" t="n">
        <v>0</v>
      </c>
      <c r="L18" s="122" t="n">
        <v>0</v>
      </c>
      <c r="M18" s="123"/>
    </row>
    <row r="19" customFormat="false" ht="13.5" hidden="false" customHeight="true" outlineLevel="0" collapsed="false">
      <c r="A19" s="38" t="n">
        <f aca="false">1+A18</f>
        <v>3</v>
      </c>
      <c r="B19" s="117" t="n">
        <v>127</v>
      </c>
      <c r="C19" s="128" t="s">
        <v>219</v>
      </c>
      <c r="D19" s="119" t="s">
        <v>296</v>
      </c>
      <c r="E19" s="120" t="n">
        <v>1</v>
      </c>
      <c r="F19" s="121" t="n">
        <v>1</v>
      </c>
      <c r="G19" s="122" t="n">
        <v>1</v>
      </c>
      <c r="H19" s="122" t="n">
        <v>0</v>
      </c>
      <c r="I19" s="120" t="n">
        <v>0</v>
      </c>
      <c r="J19" s="122" t="n">
        <v>0</v>
      </c>
      <c r="K19" s="122" t="n">
        <v>0</v>
      </c>
      <c r="L19" s="122" t="n">
        <v>0</v>
      </c>
      <c r="M19" s="123"/>
    </row>
    <row r="20" customFormat="false" ht="13.5" hidden="false" customHeight="true" outlineLevel="0" collapsed="false">
      <c r="A20" s="38" t="n">
        <f aca="false">1+A19</f>
        <v>4</v>
      </c>
      <c r="B20" s="117" t="n">
        <v>201</v>
      </c>
      <c r="C20" s="128" t="s">
        <v>219</v>
      </c>
      <c r="D20" s="119" t="s">
        <v>297</v>
      </c>
      <c r="E20" s="120" t="n">
        <v>1</v>
      </c>
      <c r="F20" s="121" t="n">
        <v>1</v>
      </c>
      <c r="G20" s="122" t="n">
        <v>1</v>
      </c>
      <c r="H20" s="122" t="n">
        <v>0</v>
      </c>
      <c r="I20" s="120" t="n">
        <v>0</v>
      </c>
      <c r="J20" s="122" t="n">
        <v>0</v>
      </c>
      <c r="K20" s="122" t="n">
        <v>0</v>
      </c>
      <c r="L20" s="122" t="n">
        <v>0</v>
      </c>
      <c r="M20" s="123"/>
    </row>
    <row r="21" customFormat="false" ht="13.5" hidden="false" customHeight="true" outlineLevel="0" collapsed="false">
      <c r="A21" s="38" t="n">
        <f aca="false">1+A20</f>
        <v>5</v>
      </c>
      <c r="B21" s="117" t="n">
        <v>228</v>
      </c>
      <c r="C21" s="128" t="s">
        <v>219</v>
      </c>
      <c r="D21" s="119" t="s">
        <v>313</v>
      </c>
      <c r="E21" s="120" t="n">
        <v>1</v>
      </c>
      <c r="F21" s="121" t="n">
        <v>1</v>
      </c>
      <c r="G21" s="122" t="n">
        <v>1</v>
      </c>
      <c r="H21" s="122" t="n">
        <v>0</v>
      </c>
      <c r="I21" s="120" t="n">
        <v>0</v>
      </c>
      <c r="J21" s="122" t="n">
        <v>0</v>
      </c>
      <c r="K21" s="122" t="n">
        <v>0</v>
      </c>
      <c r="L21" s="122" t="n">
        <v>0</v>
      </c>
      <c r="M21" s="123"/>
    </row>
    <row r="22" customFormat="false" ht="13.5" hidden="false" customHeight="true" outlineLevel="0" collapsed="false">
      <c r="A22" s="38" t="n">
        <f aca="false">1+A21</f>
        <v>6</v>
      </c>
      <c r="B22" s="117" t="n">
        <v>234</v>
      </c>
      <c r="C22" s="128" t="s">
        <v>219</v>
      </c>
      <c r="D22" s="119" t="s">
        <v>318</v>
      </c>
      <c r="E22" s="120" t="n">
        <v>1</v>
      </c>
      <c r="F22" s="121" t="n">
        <v>3</v>
      </c>
      <c r="G22" s="122" t="n">
        <v>1</v>
      </c>
      <c r="H22" s="122" t="n">
        <v>0</v>
      </c>
      <c r="I22" s="122" t="n">
        <v>1</v>
      </c>
      <c r="J22" s="122" t="n">
        <v>0</v>
      </c>
      <c r="K22" s="122" t="n">
        <v>1</v>
      </c>
      <c r="L22" s="122" t="n">
        <v>0</v>
      </c>
      <c r="M22" s="123"/>
    </row>
    <row r="23" customFormat="false" ht="13.5" hidden="false" customHeight="true" outlineLevel="0" collapsed="false">
      <c r="A23" s="38" t="n">
        <f aca="false">1+A22</f>
        <v>7</v>
      </c>
      <c r="B23" s="117" t="n">
        <v>298</v>
      </c>
      <c r="C23" s="128" t="s">
        <v>219</v>
      </c>
      <c r="D23" s="119" t="s">
        <v>323</v>
      </c>
      <c r="E23" s="120" t="n">
        <v>1</v>
      </c>
      <c r="F23" s="121" t="n">
        <v>3</v>
      </c>
      <c r="G23" s="122" t="n">
        <v>1</v>
      </c>
      <c r="H23" s="122" t="n">
        <v>0</v>
      </c>
      <c r="I23" s="122" t="n">
        <v>1</v>
      </c>
      <c r="J23" s="122" t="n">
        <v>0</v>
      </c>
      <c r="K23" s="122" t="n">
        <v>1</v>
      </c>
      <c r="L23" s="122" t="n">
        <v>0</v>
      </c>
      <c r="M23" s="123"/>
    </row>
    <row r="24" customFormat="false" ht="13.5" hidden="false" customHeight="true" outlineLevel="0" collapsed="false">
      <c r="A24" s="38" t="n">
        <f aca="false">1+A23</f>
        <v>8</v>
      </c>
      <c r="B24" s="117" t="n">
        <v>316</v>
      </c>
      <c r="C24" s="128" t="s">
        <v>219</v>
      </c>
      <c r="D24" s="119" t="s">
        <v>340</v>
      </c>
      <c r="E24" s="120" t="n">
        <v>1</v>
      </c>
      <c r="F24" s="121" t="n">
        <v>3</v>
      </c>
      <c r="G24" s="122" t="n">
        <v>1</v>
      </c>
      <c r="H24" s="122" t="n">
        <v>0</v>
      </c>
      <c r="I24" s="122" t="n">
        <v>1</v>
      </c>
      <c r="J24" s="122" t="n">
        <v>0</v>
      </c>
      <c r="K24" s="122" t="n">
        <v>1</v>
      </c>
      <c r="L24" s="122" t="n">
        <v>0</v>
      </c>
      <c r="M24" s="123"/>
    </row>
    <row r="25" customFormat="false" ht="13.5" hidden="false" customHeight="true" outlineLevel="0" collapsed="false">
      <c r="A25" s="38" t="n">
        <f aca="false">1+A24</f>
        <v>9</v>
      </c>
      <c r="B25" s="117" t="n">
        <v>320</v>
      </c>
      <c r="C25" s="128" t="s">
        <v>219</v>
      </c>
      <c r="D25" s="119" t="s">
        <v>344</v>
      </c>
      <c r="E25" s="120" t="n">
        <v>1</v>
      </c>
      <c r="F25" s="121" t="n">
        <v>1</v>
      </c>
      <c r="G25" s="122" t="n">
        <v>1</v>
      </c>
      <c r="H25" s="122" t="n">
        <v>0</v>
      </c>
      <c r="I25" s="120" t="n">
        <v>0</v>
      </c>
      <c r="J25" s="122" t="n">
        <v>0</v>
      </c>
      <c r="K25" s="122" t="n">
        <v>0</v>
      </c>
      <c r="L25" s="122" t="n">
        <v>0</v>
      </c>
      <c r="M25" s="123"/>
    </row>
    <row r="26" customFormat="false" ht="13.5" hidden="false" customHeight="true" outlineLevel="0" collapsed="false">
      <c r="A26" s="38" t="n">
        <f aca="false">1+A25</f>
        <v>10</v>
      </c>
      <c r="B26" s="117" t="n">
        <v>324</v>
      </c>
      <c r="C26" s="128" t="s">
        <v>219</v>
      </c>
      <c r="D26" s="119" t="s">
        <v>344</v>
      </c>
      <c r="E26" s="120" t="n">
        <v>1</v>
      </c>
      <c r="F26" s="121" t="n">
        <v>3</v>
      </c>
      <c r="G26" s="122" t="n">
        <v>1</v>
      </c>
      <c r="H26" s="122" t="n">
        <v>0</v>
      </c>
      <c r="I26" s="122" t="n">
        <v>1</v>
      </c>
      <c r="J26" s="122" t="n">
        <v>0</v>
      </c>
      <c r="K26" s="122" t="n">
        <v>1</v>
      </c>
      <c r="L26" s="122" t="n">
        <v>0</v>
      </c>
      <c r="M26" s="123"/>
    </row>
    <row r="27" customFormat="false" ht="13.5" hidden="false" customHeight="true" outlineLevel="0" collapsed="false">
      <c r="A27" s="38" t="n">
        <f aca="false">1+A26</f>
        <v>11</v>
      </c>
      <c r="B27" s="117" t="n">
        <v>602</v>
      </c>
      <c r="C27" s="128" t="s">
        <v>219</v>
      </c>
      <c r="D27" s="119" t="s">
        <v>432</v>
      </c>
      <c r="E27" s="120" t="n">
        <v>1</v>
      </c>
      <c r="F27" s="121" t="n">
        <v>3</v>
      </c>
      <c r="G27" s="122" t="n">
        <v>1</v>
      </c>
      <c r="H27" s="122" t="n">
        <v>0</v>
      </c>
      <c r="I27" s="122" t="n">
        <v>1</v>
      </c>
      <c r="J27" s="122" t="n">
        <v>0</v>
      </c>
      <c r="K27" s="122" t="n">
        <v>1</v>
      </c>
      <c r="L27" s="122" t="n">
        <v>0</v>
      </c>
      <c r="M27" s="123"/>
    </row>
    <row r="28" customFormat="false" ht="13.5" hidden="false" customHeight="true" outlineLevel="0" collapsed="false">
      <c r="A28" s="38" t="n">
        <f aca="false">1+A27</f>
        <v>12</v>
      </c>
      <c r="B28" s="117" t="n">
        <v>7999</v>
      </c>
      <c r="C28" s="128" t="s">
        <v>219</v>
      </c>
      <c r="D28" s="119" t="s">
        <v>346</v>
      </c>
      <c r="E28" s="120" t="n">
        <v>1</v>
      </c>
      <c r="F28" s="121" t="n">
        <v>2</v>
      </c>
      <c r="G28" s="122" t="n">
        <v>1</v>
      </c>
      <c r="H28" s="122" t="n">
        <v>0</v>
      </c>
      <c r="I28" s="120" t="n">
        <v>0</v>
      </c>
      <c r="J28" s="120" t="n">
        <v>0</v>
      </c>
      <c r="K28" s="120" t="n">
        <v>0</v>
      </c>
      <c r="L28" s="122" t="n">
        <v>1</v>
      </c>
      <c r="M28" s="123"/>
    </row>
    <row r="29" customFormat="false" ht="13.5" hidden="false" customHeight="true" outlineLevel="0" collapsed="false">
      <c r="A29" s="38" t="n">
        <f aca="false">1+A28</f>
        <v>13</v>
      </c>
      <c r="B29" s="117" t="n">
        <v>124</v>
      </c>
      <c r="C29" s="128" t="s">
        <v>219</v>
      </c>
      <c r="D29" s="119" t="s">
        <v>293</v>
      </c>
      <c r="E29" s="120" t="n">
        <v>1</v>
      </c>
      <c r="F29" s="121" t="n">
        <v>5</v>
      </c>
      <c r="G29" s="122" t="n">
        <v>2</v>
      </c>
      <c r="H29" s="122" t="n">
        <v>0</v>
      </c>
      <c r="I29" s="122" t="n">
        <v>1</v>
      </c>
      <c r="J29" s="122" t="n">
        <v>0</v>
      </c>
      <c r="K29" s="122" t="n">
        <v>2</v>
      </c>
      <c r="L29" s="122" t="n">
        <v>0</v>
      </c>
      <c r="M29" s="123"/>
    </row>
    <row r="30" customFormat="false" ht="13.5" hidden="false" customHeight="true" outlineLevel="0" collapsed="false">
      <c r="A30" s="38" t="n">
        <f aca="false">1+A29</f>
        <v>14</v>
      </c>
      <c r="B30" s="117" t="n">
        <v>229</v>
      </c>
      <c r="C30" s="128" t="s">
        <v>219</v>
      </c>
      <c r="D30" s="119" t="s">
        <v>314</v>
      </c>
      <c r="E30" s="120" t="n">
        <v>1</v>
      </c>
      <c r="F30" s="121" t="n">
        <v>2</v>
      </c>
      <c r="G30" s="122" t="n">
        <v>2</v>
      </c>
      <c r="H30" s="122" t="n">
        <v>0</v>
      </c>
      <c r="I30" s="120" t="n">
        <v>0</v>
      </c>
      <c r="J30" s="122" t="n">
        <v>0</v>
      </c>
      <c r="K30" s="122" t="n">
        <v>0</v>
      </c>
      <c r="L30" s="122" t="n">
        <v>0</v>
      </c>
      <c r="M30" s="123"/>
    </row>
    <row r="31" customFormat="false" ht="13.5" hidden="false" customHeight="true" outlineLevel="0" collapsed="false">
      <c r="A31" s="38" t="n">
        <f aca="false">1+A30</f>
        <v>15</v>
      </c>
      <c r="B31" s="117" t="n">
        <v>230</v>
      </c>
      <c r="C31" s="128" t="s">
        <v>219</v>
      </c>
      <c r="D31" s="119" t="s">
        <v>315</v>
      </c>
      <c r="E31" s="120" t="n">
        <v>1</v>
      </c>
      <c r="F31" s="121" t="n">
        <v>4</v>
      </c>
      <c r="G31" s="122" t="n">
        <v>2</v>
      </c>
      <c r="H31" s="122" t="n">
        <v>0</v>
      </c>
      <c r="I31" s="120" t="n">
        <v>0</v>
      </c>
      <c r="J31" s="122" t="n">
        <v>1</v>
      </c>
      <c r="K31" s="122" t="n">
        <v>1</v>
      </c>
      <c r="L31" s="122" t="n">
        <v>0</v>
      </c>
      <c r="M31" s="123"/>
    </row>
    <row r="32" customFormat="false" ht="13.5" hidden="false" customHeight="true" outlineLevel="0" collapsed="false">
      <c r="A32" s="38" t="n">
        <f aca="false">1+A31</f>
        <v>16</v>
      </c>
      <c r="B32" s="117" t="n">
        <v>231</v>
      </c>
      <c r="C32" s="128" t="s">
        <v>219</v>
      </c>
      <c r="D32" s="119" t="s">
        <v>316</v>
      </c>
      <c r="E32" s="120" t="n">
        <v>1</v>
      </c>
      <c r="F32" s="121" t="n">
        <v>2</v>
      </c>
      <c r="G32" s="122" t="n">
        <v>2</v>
      </c>
      <c r="H32" s="122" t="n">
        <v>0</v>
      </c>
      <c r="I32" s="120" t="n">
        <v>0</v>
      </c>
      <c r="J32" s="122" t="n">
        <v>0</v>
      </c>
      <c r="K32" s="122" t="n">
        <v>0</v>
      </c>
      <c r="L32" s="122" t="n">
        <v>0</v>
      </c>
      <c r="M32" s="123"/>
    </row>
    <row r="33" customFormat="false" ht="13.5" hidden="false" customHeight="true" outlineLevel="0" collapsed="false">
      <c r="A33" s="38" t="n">
        <f aca="false">1+A32</f>
        <v>17</v>
      </c>
      <c r="B33" s="117" t="n">
        <v>232</v>
      </c>
      <c r="C33" s="128" t="s">
        <v>219</v>
      </c>
      <c r="D33" s="119" t="s">
        <v>317</v>
      </c>
      <c r="E33" s="120" t="n">
        <v>1</v>
      </c>
      <c r="F33" s="121" t="n">
        <v>5</v>
      </c>
      <c r="G33" s="122" t="n">
        <v>2</v>
      </c>
      <c r="H33" s="122" t="n">
        <v>0</v>
      </c>
      <c r="I33" s="122" t="n">
        <v>1</v>
      </c>
      <c r="J33" s="122" t="n">
        <v>0</v>
      </c>
      <c r="K33" s="122" t="n">
        <v>2</v>
      </c>
      <c r="L33" s="122" t="n">
        <v>0</v>
      </c>
      <c r="M33" s="123"/>
    </row>
    <row r="34" customFormat="false" ht="13.5" hidden="false" customHeight="true" outlineLevel="0" collapsed="false">
      <c r="A34" s="38" t="n">
        <f aca="false">1+A33</f>
        <v>18</v>
      </c>
      <c r="B34" s="117" t="n">
        <v>235</v>
      </c>
      <c r="C34" s="128" t="s">
        <v>219</v>
      </c>
      <c r="D34" s="119" t="s">
        <v>319</v>
      </c>
      <c r="E34" s="120" t="n">
        <v>1</v>
      </c>
      <c r="F34" s="121" t="n">
        <v>4</v>
      </c>
      <c r="G34" s="122" t="n">
        <v>2</v>
      </c>
      <c r="H34" s="122" t="n">
        <v>0</v>
      </c>
      <c r="I34" s="122" t="n">
        <v>1</v>
      </c>
      <c r="J34" s="122" t="n">
        <v>0</v>
      </c>
      <c r="K34" s="122" t="n">
        <v>1</v>
      </c>
      <c r="L34" s="122" t="n">
        <v>0</v>
      </c>
      <c r="M34" s="123"/>
    </row>
    <row r="35" customFormat="false" ht="13.5" hidden="false" customHeight="true" outlineLevel="0" collapsed="false">
      <c r="A35" s="38" t="n">
        <f aca="false">1+A34</f>
        <v>19</v>
      </c>
      <c r="B35" s="117" t="n">
        <v>236</v>
      </c>
      <c r="C35" s="128" t="s">
        <v>219</v>
      </c>
      <c r="D35" s="119" t="s">
        <v>320</v>
      </c>
      <c r="E35" s="120" t="n">
        <v>1</v>
      </c>
      <c r="F35" s="121" t="n">
        <v>2</v>
      </c>
      <c r="G35" s="122" t="n">
        <v>2</v>
      </c>
      <c r="H35" s="122" t="n">
        <v>0</v>
      </c>
      <c r="I35" s="120" t="n">
        <v>0</v>
      </c>
      <c r="J35" s="122" t="n">
        <v>0</v>
      </c>
      <c r="K35" s="122" t="n">
        <v>0</v>
      </c>
      <c r="L35" s="122" t="n">
        <v>0</v>
      </c>
      <c r="M35" s="123"/>
    </row>
    <row r="36" customFormat="false" ht="13.5" hidden="false" customHeight="true" outlineLevel="0" collapsed="false">
      <c r="A36" s="38" t="n">
        <f aca="false">1+A35</f>
        <v>20</v>
      </c>
      <c r="B36" s="117" t="n">
        <v>304</v>
      </c>
      <c r="C36" s="128" t="s">
        <v>219</v>
      </c>
      <c r="D36" s="119" t="s">
        <v>328</v>
      </c>
      <c r="E36" s="120" t="n">
        <v>1</v>
      </c>
      <c r="F36" s="121" t="n">
        <v>4</v>
      </c>
      <c r="G36" s="122" t="n">
        <v>2</v>
      </c>
      <c r="H36" s="122" t="n">
        <v>0</v>
      </c>
      <c r="I36" s="122" t="n">
        <v>1</v>
      </c>
      <c r="J36" s="122" t="n">
        <v>0</v>
      </c>
      <c r="K36" s="122" t="n">
        <v>1</v>
      </c>
      <c r="L36" s="122" t="n">
        <v>0</v>
      </c>
      <c r="M36" s="123"/>
    </row>
    <row r="37" customFormat="false" ht="13.5" hidden="false" customHeight="true" outlineLevel="0" collapsed="false">
      <c r="A37" s="38" t="n">
        <f aca="false">1+A36</f>
        <v>21</v>
      </c>
      <c r="B37" s="117" t="n">
        <v>306</v>
      </c>
      <c r="C37" s="128" t="s">
        <v>219</v>
      </c>
      <c r="D37" s="119" t="s">
        <v>330</v>
      </c>
      <c r="E37" s="120" t="n">
        <v>1</v>
      </c>
      <c r="F37" s="121" t="n">
        <v>5</v>
      </c>
      <c r="G37" s="122" t="n">
        <v>2</v>
      </c>
      <c r="H37" s="122" t="n">
        <v>0</v>
      </c>
      <c r="I37" s="122" t="n">
        <v>1</v>
      </c>
      <c r="J37" s="122" t="n">
        <v>0</v>
      </c>
      <c r="K37" s="122" t="n">
        <v>2</v>
      </c>
      <c r="L37" s="122" t="n">
        <v>0</v>
      </c>
      <c r="M37" s="123"/>
    </row>
    <row r="38" customFormat="false" ht="13.5" hidden="false" customHeight="true" outlineLevel="0" collapsed="false">
      <c r="A38" s="38" t="n">
        <f aca="false">1+A37</f>
        <v>22</v>
      </c>
      <c r="B38" s="117" t="n">
        <v>307</v>
      </c>
      <c r="C38" s="128" t="s">
        <v>219</v>
      </c>
      <c r="D38" s="119" t="s">
        <v>331</v>
      </c>
      <c r="E38" s="120" t="n">
        <v>1</v>
      </c>
      <c r="F38" s="121" t="n">
        <v>4</v>
      </c>
      <c r="G38" s="122" t="n">
        <v>2</v>
      </c>
      <c r="H38" s="122" t="n">
        <v>0</v>
      </c>
      <c r="I38" s="122" t="n">
        <v>1</v>
      </c>
      <c r="J38" s="122" t="n">
        <v>0</v>
      </c>
      <c r="K38" s="122" t="n">
        <v>1</v>
      </c>
      <c r="L38" s="122" t="n">
        <v>0</v>
      </c>
      <c r="M38" s="123"/>
    </row>
    <row r="39" customFormat="false" ht="13.5" hidden="false" customHeight="true" outlineLevel="0" collapsed="false">
      <c r="A39" s="38" t="n">
        <f aca="false">1+A38</f>
        <v>23</v>
      </c>
      <c r="B39" s="117" t="n">
        <v>308</v>
      </c>
      <c r="C39" s="128" t="s">
        <v>219</v>
      </c>
      <c r="D39" s="119" t="s">
        <v>332</v>
      </c>
      <c r="E39" s="120" t="n">
        <v>1</v>
      </c>
      <c r="F39" s="121" t="n">
        <v>4</v>
      </c>
      <c r="G39" s="122" t="n">
        <v>2</v>
      </c>
      <c r="H39" s="122" t="n">
        <v>0</v>
      </c>
      <c r="I39" s="122" t="n">
        <v>1</v>
      </c>
      <c r="J39" s="122" t="n">
        <v>0</v>
      </c>
      <c r="K39" s="122" t="n">
        <v>1</v>
      </c>
      <c r="L39" s="122" t="n">
        <v>0</v>
      </c>
      <c r="M39" s="123"/>
    </row>
    <row r="40" customFormat="false" ht="13.5" hidden="false" customHeight="true" outlineLevel="0" collapsed="false">
      <c r="A40" s="38" t="n">
        <f aca="false">1+A39</f>
        <v>24</v>
      </c>
      <c r="B40" s="117" t="n">
        <v>309</v>
      </c>
      <c r="C40" s="128" t="s">
        <v>219</v>
      </c>
      <c r="D40" s="119" t="s">
        <v>333</v>
      </c>
      <c r="E40" s="120" t="n">
        <v>1</v>
      </c>
      <c r="F40" s="121" t="n">
        <v>4</v>
      </c>
      <c r="G40" s="122" t="n">
        <v>2</v>
      </c>
      <c r="H40" s="122" t="n">
        <v>0</v>
      </c>
      <c r="I40" s="120" t="n">
        <v>0</v>
      </c>
      <c r="J40" s="122" t="n">
        <v>1</v>
      </c>
      <c r="K40" s="122" t="n">
        <v>1</v>
      </c>
      <c r="L40" s="122" t="n">
        <v>0</v>
      </c>
      <c r="M40" s="123"/>
    </row>
    <row r="41" customFormat="false" ht="13.5" hidden="false" customHeight="true" outlineLevel="0" collapsed="false">
      <c r="A41" s="38" t="n">
        <f aca="false">1+A40</f>
        <v>25</v>
      </c>
      <c r="B41" s="117" t="n">
        <v>311</v>
      </c>
      <c r="C41" s="128" t="s">
        <v>219</v>
      </c>
      <c r="D41" s="119" t="s">
        <v>335</v>
      </c>
      <c r="E41" s="120" t="n">
        <v>1</v>
      </c>
      <c r="F41" s="121" t="n">
        <v>4</v>
      </c>
      <c r="G41" s="122" t="n">
        <v>2</v>
      </c>
      <c r="H41" s="122" t="n">
        <v>0</v>
      </c>
      <c r="I41" s="122" t="n">
        <v>1</v>
      </c>
      <c r="J41" s="122" t="n">
        <v>0</v>
      </c>
      <c r="K41" s="122" t="n">
        <v>1</v>
      </c>
      <c r="L41" s="122" t="n">
        <v>0</v>
      </c>
      <c r="M41" s="123"/>
    </row>
    <row r="42" customFormat="false" ht="13.5" hidden="false" customHeight="true" outlineLevel="0" collapsed="false">
      <c r="A42" s="38" t="n">
        <f aca="false">1+A41</f>
        <v>26</v>
      </c>
      <c r="B42" s="117" t="n">
        <v>312</v>
      </c>
      <c r="C42" s="128" t="s">
        <v>219</v>
      </c>
      <c r="D42" s="119" t="s">
        <v>336</v>
      </c>
      <c r="E42" s="120" t="n">
        <v>1</v>
      </c>
      <c r="F42" s="121" t="n">
        <v>4</v>
      </c>
      <c r="G42" s="122" t="n">
        <v>2</v>
      </c>
      <c r="H42" s="122" t="n">
        <v>0</v>
      </c>
      <c r="I42" s="122" t="n">
        <v>1</v>
      </c>
      <c r="J42" s="122" t="n">
        <v>0</v>
      </c>
      <c r="K42" s="122" t="n">
        <v>1</v>
      </c>
      <c r="L42" s="122" t="n">
        <v>0</v>
      </c>
      <c r="M42" s="123"/>
    </row>
    <row r="43" customFormat="false" ht="13.5" hidden="false" customHeight="true" outlineLevel="0" collapsed="false">
      <c r="A43" s="38" t="n">
        <f aca="false">1+A42</f>
        <v>27</v>
      </c>
      <c r="B43" s="117" t="n">
        <v>314</v>
      </c>
      <c r="C43" s="128" t="s">
        <v>219</v>
      </c>
      <c r="D43" s="119" t="s">
        <v>338</v>
      </c>
      <c r="E43" s="120" t="n">
        <v>1</v>
      </c>
      <c r="F43" s="121" t="n">
        <v>2</v>
      </c>
      <c r="G43" s="122" t="n">
        <v>2</v>
      </c>
      <c r="H43" s="122" t="n">
        <v>0</v>
      </c>
      <c r="I43" s="120" t="n">
        <v>0</v>
      </c>
      <c r="J43" s="122" t="n">
        <v>0</v>
      </c>
      <c r="K43" s="122" t="n">
        <v>0</v>
      </c>
      <c r="L43" s="122" t="n">
        <v>0</v>
      </c>
      <c r="M43" s="123"/>
    </row>
    <row r="44" customFormat="false" ht="13.5" hidden="false" customHeight="true" outlineLevel="0" collapsed="false">
      <c r="A44" s="38" t="n">
        <f aca="false">1+A43</f>
        <v>28</v>
      </c>
      <c r="B44" s="117" t="n">
        <v>315</v>
      </c>
      <c r="C44" s="128" t="s">
        <v>219</v>
      </c>
      <c r="D44" s="119" t="s">
        <v>339</v>
      </c>
      <c r="E44" s="120" t="n">
        <v>1</v>
      </c>
      <c r="F44" s="121" t="n">
        <v>4</v>
      </c>
      <c r="G44" s="122" t="n">
        <v>2</v>
      </c>
      <c r="H44" s="122" t="n">
        <v>0</v>
      </c>
      <c r="I44" s="122" t="n">
        <v>1</v>
      </c>
      <c r="J44" s="122" t="n">
        <v>0</v>
      </c>
      <c r="K44" s="122" t="n">
        <v>1</v>
      </c>
      <c r="L44" s="122" t="n">
        <v>0</v>
      </c>
      <c r="M44" s="123"/>
    </row>
    <row r="45" customFormat="false" ht="13.5" hidden="false" customHeight="true" outlineLevel="0" collapsed="false">
      <c r="A45" s="38" t="n">
        <f aca="false">1+A44</f>
        <v>29</v>
      </c>
      <c r="B45" s="117" t="n">
        <v>318</v>
      </c>
      <c r="C45" s="128" t="s">
        <v>219</v>
      </c>
      <c r="D45" s="119" t="s">
        <v>342</v>
      </c>
      <c r="E45" s="120" t="n">
        <v>1</v>
      </c>
      <c r="F45" s="121" t="n">
        <v>4</v>
      </c>
      <c r="G45" s="122" t="n">
        <v>2</v>
      </c>
      <c r="H45" s="122" t="n">
        <v>0</v>
      </c>
      <c r="I45" s="122" t="n">
        <v>1</v>
      </c>
      <c r="J45" s="122" t="n">
        <v>0</v>
      </c>
      <c r="K45" s="122" t="n">
        <v>1</v>
      </c>
      <c r="L45" s="122" t="n">
        <v>0</v>
      </c>
      <c r="M45" s="123"/>
    </row>
    <row r="46" customFormat="false" ht="13.5" hidden="false" customHeight="true" outlineLevel="0" collapsed="false">
      <c r="A46" s="38" t="n">
        <f aca="false">1+A45</f>
        <v>30</v>
      </c>
      <c r="B46" s="117" t="n">
        <v>322</v>
      </c>
      <c r="C46" s="128" t="s">
        <v>219</v>
      </c>
      <c r="D46" s="119" t="s">
        <v>345</v>
      </c>
      <c r="E46" s="120" t="n">
        <v>1</v>
      </c>
      <c r="F46" s="121" t="n">
        <v>2</v>
      </c>
      <c r="G46" s="122" t="n">
        <v>2</v>
      </c>
      <c r="H46" s="122" t="n">
        <v>0</v>
      </c>
      <c r="I46" s="120" t="n">
        <v>0</v>
      </c>
      <c r="J46" s="122" t="n">
        <v>0</v>
      </c>
      <c r="K46" s="122" t="n">
        <v>0</v>
      </c>
      <c r="L46" s="122" t="n">
        <v>0</v>
      </c>
      <c r="M46" s="123"/>
    </row>
    <row r="47" customFormat="false" ht="13.5" hidden="false" customHeight="true" outlineLevel="0" collapsed="false">
      <c r="A47" s="38" t="n">
        <f aca="false">1+A46</f>
        <v>31</v>
      </c>
      <c r="B47" s="117" t="n">
        <v>328</v>
      </c>
      <c r="C47" s="128" t="s">
        <v>219</v>
      </c>
      <c r="D47" s="119" t="s">
        <v>349</v>
      </c>
      <c r="E47" s="120" t="n">
        <v>1</v>
      </c>
      <c r="F47" s="121" t="n">
        <v>2</v>
      </c>
      <c r="G47" s="122" t="n">
        <v>2</v>
      </c>
      <c r="H47" s="122" t="n">
        <v>0</v>
      </c>
      <c r="I47" s="120" t="n">
        <v>0</v>
      </c>
      <c r="J47" s="122" t="n">
        <v>0</v>
      </c>
      <c r="K47" s="122" t="n">
        <v>0</v>
      </c>
      <c r="L47" s="122" t="n">
        <v>0</v>
      </c>
      <c r="M47" s="123"/>
    </row>
    <row r="48" customFormat="false" ht="13.5" hidden="false" customHeight="true" outlineLevel="0" collapsed="false">
      <c r="A48" s="38" t="n">
        <f aca="false">1+A47</f>
        <v>32</v>
      </c>
      <c r="B48" s="117" t="n">
        <v>329</v>
      </c>
      <c r="C48" s="128" t="s">
        <v>219</v>
      </c>
      <c r="D48" s="119" t="s">
        <v>350</v>
      </c>
      <c r="E48" s="120" t="n">
        <v>1</v>
      </c>
      <c r="F48" s="121" t="n">
        <v>2</v>
      </c>
      <c r="G48" s="122" t="n">
        <v>2</v>
      </c>
      <c r="H48" s="122" t="n">
        <v>0</v>
      </c>
      <c r="I48" s="120" t="n">
        <v>0</v>
      </c>
      <c r="J48" s="122" t="n">
        <v>0</v>
      </c>
      <c r="K48" s="122" t="n">
        <v>0</v>
      </c>
      <c r="L48" s="122" t="n">
        <v>0</v>
      </c>
      <c r="M48" s="123"/>
    </row>
    <row r="49" customFormat="false" ht="13.5" hidden="false" customHeight="true" outlineLevel="0" collapsed="false">
      <c r="A49" s="38" t="n">
        <f aca="false">1+A48</f>
        <v>33</v>
      </c>
      <c r="B49" s="117" t="n">
        <v>335</v>
      </c>
      <c r="C49" s="128" t="s">
        <v>219</v>
      </c>
      <c r="D49" s="119" t="s">
        <v>356</v>
      </c>
      <c r="E49" s="120" t="n">
        <v>1</v>
      </c>
      <c r="F49" s="121" t="n">
        <v>5</v>
      </c>
      <c r="G49" s="122" t="n">
        <v>2</v>
      </c>
      <c r="H49" s="122" t="n">
        <v>0</v>
      </c>
      <c r="I49" s="122" t="n">
        <v>1</v>
      </c>
      <c r="J49" s="122" t="n">
        <v>0</v>
      </c>
      <c r="K49" s="122" t="n">
        <v>2</v>
      </c>
      <c r="L49" s="122" t="n">
        <v>0</v>
      </c>
      <c r="M49" s="123"/>
    </row>
    <row r="50" customFormat="false" ht="13.5" hidden="false" customHeight="true" outlineLevel="0" collapsed="false">
      <c r="A50" s="38" t="n">
        <f aca="false">1+A49</f>
        <v>34</v>
      </c>
      <c r="B50" s="117" t="n">
        <v>303</v>
      </c>
      <c r="C50" s="128" t="s">
        <v>219</v>
      </c>
      <c r="D50" s="119" t="s">
        <v>327</v>
      </c>
      <c r="E50" s="120" t="n">
        <v>1</v>
      </c>
      <c r="F50" s="121" t="n">
        <v>7</v>
      </c>
      <c r="G50" s="122" t="n">
        <v>3</v>
      </c>
      <c r="H50" s="122" t="n">
        <v>0</v>
      </c>
      <c r="I50" s="122" t="n">
        <v>2</v>
      </c>
      <c r="J50" s="122" t="n">
        <v>0</v>
      </c>
      <c r="K50" s="122" t="n">
        <v>2</v>
      </c>
      <c r="L50" s="122" t="n">
        <v>0</v>
      </c>
      <c r="M50" s="123"/>
    </row>
    <row r="51" customFormat="false" ht="13.5" hidden="false" customHeight="true" outlineLevel="0" collapsed="false">
      <c r="A51" s="38" t="n">
        <f aca="false">1+A50</f>
        <v>35</v>
      </c>
      <c r="B51" s="117" t="n">
        <v>305</v>
      </c>
      <c r="C51" s="128" t="s">
        <v>219</v>
      </c>
      <c r="D51" s="119" t="s">
        <v>329</v>
      </c>
      <c r="E51" s="120" t="n">
        <v>1</v>
      </c>
      <c r="F51" s="121" t="n">
        <v>5</v>
      </c>
      <c r="G51" s="122" t="n">
        <v>3</v>
      </c>
      <c r="H51" s="122" t="n">
        <v>0</v>
      </c>
      <c r="I51" s="122" t="n">
        <v>1</v>
      </c>
      <c r="J51" s="122" t="n">
        <v>0</v>
      </c>
      <c r="K51" s="122" t="n">
        <v>1</v>
      </c>
      <c r="L51" s="122" t="n">
        <v>0</v>
      </c>
      <c r="M51" s="123"/>
    </row>
    <row r="52" customFormat="false" ht="13.5" hidden="false" customHeight="true" outlineLevel="0" collapsed="false">
      <c r="A52" s="38" t="n">
        <f aca="false">1+A51</f>
        <v>36</v>
      </c>
      <c r="B52" s="117" t="n">
        <v>317</v>
      </c>
      <c r="C52" s="128" t="s">
        <v>219</v>
      </c>
      <c r="D52" s="119" t="s">
        <v>341</v>
      </c>
      <c r="E52" s="120" t="n">
        <v>1</v>
      </c>
      <c r="F52" s="121" t="n">
        <v>7</v>
      </c>
      <c r="G52" s="122" t="n">
        <v>3</v>
      </c>
      <c r="H52" s="122" t="n">
        <v>0</v>
      </c>
      <c r="I52" s="122" t="n">
        <v>1</v>
      </c>
      <c r="J52" s="122" t="n">
        <v>1</v>
      </c>
      <c r="K52" s="122" t="n">
        <v>2</v>
      </c>
      <c r="L52" s="122" t="n">
        <v>0</v>
      </c>
      <c r="M52" s="123"/>
    </row>
    <row r="53" customFormat="false" ht="13.5" hidden="false" customHeight="true" outlineLevel="0" collapsed="false">
      <c r="A53" s="38" t="n">
        <f aca="false">1+A52</f>
        <v>37</v>
      </c>
      <c r="B53" s="117" t="n">
        <v>319</v>
      </c>
      <c r="C53" s="128" t="s">
        <v>219</v>
      </c>
      <c r="D53" s="119" t="s">
        <v>343</v>
      </c>
      <c r="E53" s="120" t="n">
        <v>1</v>
      </c>
      <c r="F53" s="121" t="n">
        <v>5</v>
      </c>
      <c r="G53" s="122" t="n">
        <v>3</v>
      </c>
      <c r="H53" s="122" t="n">
        <v>0</v>
      </c>
      <c r="I53" s="122" t="n">
        <v>1</v>
      </c>
      <c r="J53" s="122" t="n">
        <v>0</v>
      </c>
      <c r="K53" s="122" t="n">
        <v>1</v>
      </c>
      <c r="L53" s="122" t="n">
        <v>0</v>
      </c>
      <c r="M53" s="123"/>
    </row>
    <row r="54" customFormat="false" ht="13.5" hidden="false" customHeight="true" outlineLevel="0" collapsed="false">
      <c r="A54" s="38" t="n">
        <f aca="false">1+A53</f>
        <v>38</v>
      </c>
      <c r="B54" s="117" t="n">
        <v>325</v>
      </c>
      <c r="C54" s="128" t="s">
        <v>219</v>
      </c>
      <c r="D54" s="119" t="s">
        <v>347</v>
      </c>
      <c r="E54" s="120" t="n">
        <v>1</v>
      </c>
      <c r="F54" s="121" t="n">
        <v>5</v>
      </c>
      <c r="G54" s="122" t="n">
        <v>3</v>
      </c>
      <c r="H54" s="122" t="n">
        <v>0</v>
      </c>
      <c r="I54" s="122" t="n">
        <v>1</v>
      </c>
      <c r="J54" s="122" t="n">
        <v>0</v>
      </c>
      <c r="K54" s="122" t="n">
        <v>1</v>
      </c>
      <c r="L54" s="122" t="n">
        <v>0</v>
      </c>
      <c r="M54" s="123"/>
    </row>
    <row r="55" customFormat="false" ht="13.5" hidden="false" customHeight="true" outlineLevel="0" collapsed="false">
      <c r="A55" s="38" t="n">
        <f aca="false">1+A54</f>
        <v>39</v>
      </c>
      <c r="B55" s="117" t="n">
        <v>121</v>
      </c>
      <c r="C55" s="128" t="s">
        <v>219</v>
      </c>
      <c r="D55" s="119" t="s">
        <v>290</v>
      </c>
      <c r="E55" s="120" t="n">
        <v>2</v>
      </c>
      <c r="F55" s="121" t="n">
        <v>3</v>
      </c>
      <c r="G55" s="122" t="n">
        <v>1</v>
      </c>
      <c r="H55" s="122" t="n">
        <v>0</v>
      </c>
      <c r="I55" s="122" t="n">
        <v>1</v>
      </c>
      <c r="J55" s="122" t="n">
        <v>0</v>
      </c>
      <c r="K55" s="122" t="n">
        <v>1</v>
      </c>
      <c r="L55" s="122" t="n">
        <v>0</v>
      </c>
      <c r="M55" s="123"/>
    </row>
    <row r="56" customFormat="false" ht="13.5" hidden="false" customHeight="true" outlineLevel="0" collapsed="false">
      <c r="A56" s="38" t="n">
        <f aca="false">1+A55</f>
        <v>40</v>
      </c>
      <c r="B56" s="117" t="n">
        <v>123</v>
      </c>
      <c r="C56" s="128" t="s">
        <v>219</v>
      </c>
      <c r="D56" s="119" t="s">
        <v>292</v>
      </c>
      <c r="E56" s="120" t="n">
        <v>2</v>
      </c>
      <c r="F56" s="121" t="n">
        <v>3</v>
      </c>
      <c r="G56" s="122" t="n">
        <v>1</v>
      </c>
      <c r="H56" s="122" t="n">
        <v>0</v>
      </c>
      <c r="I56" s="122" t="n">
        <v>1</v>
      </c>
      <c r="J56" s="122" t="n">
        <v>0</v>
      </c>
      <c r="K56" s="122" t="n">
        <v>1</v>
      </c>
      <c r="L56" s="122" t="n">
        <v>0</v>
      </c>
      <c r="M56" s="123"/>
    </row>
    <row r="57" customFormat="false" ht="13.5" hidden="false" customHeight="true" outlineLevel="0" collapsed="false">
      <c r="A57" s="38" t="n">
        <f aca="false">1+A56</f>
        <v>41</v>
      </c>
      <c r="B57" s="117" t="n">
        <v>214</v>
      </c>
      <c r="C57" s="128" t="s">
        <v>219</v>
      </c>
      <c r="D57" s="119" t="s">
        <v>304</v>
      </c>
      <c r="E57" s="120" t="n">
        <v>2</v>
      </c>
      <c r="F57" s="121" t="n">
        <v>3</v>
      </c>
      <c r="G57" s="122" t="n">
        <v>1</v>
      </c>
      <c r="H57" s="122" t="n">
        <v>0</v>
      </c>
      <c r="I57" s="122" t="n">
        <v>1</v>
      </c>
      <c r="J57" s="122" t="n">
        <v>0</v>
      </c>
      <c r="K57" s="122" t="n">
        <v>1</v>
      </c>
      <c r="L57" s="122" t="n">
        <v>0</v>
      </c>
      <c r="M57" s="123"/>
    </row>
    <row r="58" customFormat="false" ht="13.5" hidden="false" customHeight="true" outlineLevel="0" collapsed="false">
      <c r="A58" s="38" t="n">
        <f aca="false">1+A57</f>
        <v>42</v>
      </c>
      <c r="B58" s="117" t="n">
        <v>217</v>
      </c>
      <c r="C58" s="128" t="s">
        <v>219</v>
      </c>
      <c r="D58" s="119" t="s">
        <v>306</v>
      </c>
      <c r="E58" s="120" t="n">
        <v>2</v>
      </c>
      <c r="F58" s="121" t="n">
        <v>1</v>
      </c>
      <c r="G58" s="122" t="n">
        <v>1</v>
      </c>
      <c r="H58" s="122" t="n">
        <v>0</v>
      </c>
      <c r="I58" s="120" t="n">
        <v>0</v>
      </c>
      <c r="J58" s="122" t="n">
        <v>0</v>
      </c>
      <c r="K58" s="122" t="n">
        <v>0</v>
      </c>
      <c r="L58" s="122" t="n">
        <v>0</v>
      </c>
      <c r="M58" s="123"/>
    </row>
    <row r="59" customFormat="false" ht="13.5" hidden="false" customHeight="true" outlineLevel="0" collapsed="false">
      <c r="A59" s="38" t="n">
        <f aca="false">1+A58</f>
        <v>43</v>
      </c>
      <c r="B59" s="117" t="n">
        <v>220</v>
      </c>
      <c r="C59" s="128" t="s">
        <v>219</v>
      </c>
      <c r="D59" s="119" t="s">
        <v>307</v>
      </c>
      <c r="E59" s="120" t="n">
        <v>2</v>
      </c>
      <c r="F59" s="121" t="n">
        <v>3</v>
      </c>
      <c r="G59" s="122" t="n">
        <v>1</v>
      </c>
      <c r="H59" s="122" t="n">
        <v>0</v>
      </c>
      <c r="I59" s="122" t="n">
        <v>1</v>
      </c>
      <c r="J59" s="122" t="n">
        <v>0</v>
      </c>
      <c r="K59" s="122" t="n">
        <v>1</v>
      </c>
      <c r="L59" s="122" t="n">
        <v>0</v>
      </c>
      <c r="M59" s="123"/>
    </row>
    <row r="60" customFormat="false" ht="13.5" hidden="false" customHeight="true" outlineLevel="0" collapsed="false">
      <c r="A60" s="38" t="n">
        <f aca="false">1+A59</f>
        <v>44</v>
      </c>
      <c r="B60" s="117" t="n">
        <v>224</v>
      </c>
      <c r="C60" s="128" t="s">
        <v>219</v>
      </c>
      <c r="D60" s="119" t="s">
        <v>310</v>
      </c>
      <c r="E60" s="120" t="n">
        <v>2</v>
      </c>
      <c r="F60" s="121" t="n">
        <v>2</v>
      </c>
      <c r="G60" s="122" t="n">
        <v>1</v>
      </c>
      <c r="H60" s="122" t="n">
        <v>0</v>
      </c>
      <c r="I60" s="122" t="n">
        <v>1</v>
      </c>
      <c r="J60" s="122" t="n">
        <v>0</v>
      </c>
      <c r="K60" s="122" t="n">
        <v>0</v>
      </c>
      <c r="L60" s="122" t="n">
        <v>0</v>
      </c>
      <c r="M60" s="123"/>
    </row>
    <row r="61" customFormat="false" ht="13.5" hidden="false" customHeight="true" outlineLevel="0" collapsed="false">
      <c r="A61" s="38" t="n">
        <f aca="false">1+A60</f>
        <v>45</v>
      </c>
      <c r="B61" s="117" t="n">
        <v>225</v>
      </c>
      <c r="C61" s="128" t="s">
        <v>219</v>
      </c>
      <c r="D61" s="119" t="s">
        <v>310</v>
      </c>
      <c r="E61" s="120" t="n">
        <v>2</v>
      </c>
      <c r="F61" s="121" t="n">
        <v>1</v>
      </c>
      <c r="G61" s="122" t="n">
        <v>1</v>
      </c>
      <c r="H61" s="122" t="n">
        <v>0</v>
      </c>
      <c r="I61" s="120" t="n">
        <v>0</v>
      </c>
      <c r="J61" s="122" t="n">
        <v>0</v>
      </c>
      <c r="K61" s="122" t="n">
        <v>0</v>
      </c>
      <c r="L61" s="122" t="n">
        <v>0</v>
      </c>
      <c r="M61" s="123"/>
    </row>
    <row r="62" customFormat="false" ht="13.5" hidden="false" customHeight="true" outlineLevel="0" collapsed="false">
      <c r="A62" s="38" t="n">
        <f aca="false">1+A61</f>
        <v>46</v>
      </c>
      <c r="B62" s="117" t="n">
        <v>226</v>
      </c>
      <c r="C62" s="128" t="s">
        <v>219</v>
      </c>
      <c r="D62" s="119" t="s">
        <v>311</v>
      </c>
      <c r="E62" s="120" t="n">
        <v>2</v>
      </c>
      <c r="F62" s="121" t="n">
        <v>2</v>
      </c>
      <c r="G62" s="122" t="n">
        <v>1</v>
      </c>
      <c r="H62" s="122" t="n">
        <v>0</v>
      </c>
      <c r="I62" s="122" t="n">
        <v>1</v>
      </c>
      <c r="J62" s="122" t="n">
        <v>0</v>
      </c>
      <c r="K62" s="122" t="n">
        <v>0</v>
      </c>
      <c r="L62" s="122" t="n">
        <v>0</v>
      </c>
      <c r="M62" s="123"/>
    </row>
    <row r="63" customFormat="false" ht="13.5" hidden="false" customHeight="true" outlineLevel="0" collapsed="false">
      <c r="A63" s="38" t="n">
        <f aca="false">1+A62</f>
        <v>47</v>
      </c>
      <c r="B63" s="117" t="n">
        <v>803</v>
      </c>
      <c r="C63" s="128" t="s">
        <v>219</v>
      </c>
      <c r="D63" s="119" t="s">
        <v>500</v>
      </c>
      <c r="E63" s="120" t="n">
        <v>2</v>
      </c>
      <c r="F63" s="121" t="n">
        <v>3</v>
      </c>
      <c r="G63" s="122" t="n">
        <v>1</v>
      </c>
      <c r="H63" s="122" t="n">
        <v>0</v>
      </c>
      <c r="I63" s="122" t="n">
        <v>1</v>
      </c>
      <c r="J63" s="122" t="n">
        <v>0</v>
      </c>
      <c r="K63" s="122" t="n">
        <v>1</v>
      </c>
      <c r="L63" s="122" t="n">
        <v>0</v>
      </c>
      <c r="M63" s="123"/>
    </row>
    <row r="64" customFormat="false" ht="13.5" hidden="false" customHeight="true" outlineLevel="0" collapsed="false">
      <c r="A64" s="38" t="n">
        <f aca="false">1+A63</f>
        <v>48</v>
      </c>
      <c r="B64" s="117" t="n">
        <v>804</v>
      </c>
      <c r="C64" s="128" t="s">
        <v>219</v>
      </c>
      <c r="D64" s="119" t="s">
        <v>501</v>
      </c>
      <c r="E64" s="120" t="n">
        <v>2</v>
      </c>
      <c r="F64" s="121" t="n">
        <v>3</v>
      </c>
      <c r="G64" s="122" t="n">
        <v>1</v>
      </c>
      <c r="H64" s="122" t="n">
        <v>0</v>
      </c>
      <c r="I64" s="122" t="n">
        <v>1</v>
      </c>
      <c r="J64" s="122" t="n">
        <v>0</v>
      </c>
      <c r="K64" s="122" t="n">
        <v>1</v>
      </c>
      <c r="L64" s="122" t="n">
        <v>0</v>
      </c>
      <c r="M64" s="123"/>
    </row>
    <row r="65" customFormat="false" ht="13.5" hidden="false" customHeight="true" outlineLevel="0" collapsed="false">
      <c r="A65" s="38" t="n">
        <f aca="false">1+A64</f>
        <v>49</v>
      </c>
      <c r="B65" s="117" t="n">
        <v>812</v>
      </c>
      <c r="C65" s="128" t="s">
        <v>219</v>
      </c>
      <c r="D65" s="119" t="s">
        <v>509</v>
      </c>
      <c r="E65" s="120" t="n">
        <v>2</v>
      </c>
      <c r="F65" s="121" t="n">
        <v>3</v>
      </c>
      <c r="G65" s="122" t="n">
        <v>1</v>
      </c>
      <c r="H65" s="122" t="n">
        <v>0</v>
      </c>
      <c r="I65" s="122" t="n">
        <v>1</v>
      </c>
      <c r="J65" s="122" t="n">
        <v>0</v>
      </c>
      <c r="K65" s="122" t="n">
        <v>1</v>
      </c>
      <c r="L65" s="122" t="n">
        <v>0</v>
      </c>
      <c r="M65" s="123"/>
    </row>
    <row r="66" customFormat="false" ht="13.5" hidden="false" customHeight="true" outlineLevel="0" collapsed="false">
      <c r="A66" s="38" t="n">
        <f aca="false">1+A65</f>
        <v>50</v>
      </c>
      <c r="B66" s="117" t="n">
        <v>813</v>
      </c>
      <c r="C66" s="128" t="s">
        <v>219</v>
      </c>
      <c r="D66" s="119" t="s">
        <v>510</v>
      </c>
      <c r="E66" s="120" t="n">
        <v>2</v>
      </c>
      <c r="F66" s="121" t="n">
        <v>3</v>
      </c>
      <c r="G66" s="122" t="n">
        <v>1</v>
      </c>
      <c r="H66" s="122" t="n">
        <v>0</v>
      </c>
      <c r="I66" s="122" t="n">
        <v>1</v>
      </c>
      <c r="J66" s="122" t="n">
        <v>0</v>
      </c>
      <c r="K66" s="122" t="n">
        <v>1</v>
      </c>
      <c r="L66" s="122" t="n">
        <v>0</v>
      </c>
      <c r="M66" s="123"/>
    </row>
    <row r="67" customFormat="false" ht="13.5" hidden="false" customHeight="true" outlineLevel="0" collapsed="false">
      <c r="A67" s="38" t="n">
        <f aca="false">1+A66</f>
        <v>51</v>
      </c>
      <c r="B67" s="117" t="n">
        <v>814</v>
      </c>
      <c r="C67" s="128" t="s">
        <v>219</v>
      </c>
      <c r="D67" s="119" t="s">
        <v>511</v>
      </c>
      <c r="E67" s="120" t="n">
        <v>2</v>
      </c>
      <c r="F67" s="121" t="n">
        <v>3</v>
      </c>
      <c r="G67" s="122" t="n">
        <v>1</v>
      </c>
      <c r="H67" s="122" t="n">
        <v>0</v>
      </c>
      <c r="I67" s="122" t="n">
        <v>1</v>
      </c>
      <c r="J67" s="122" t="n">
        <v>0</v>
      </c>
      <c r="K67" s="122" t="n">
        <v>1</v>
      </c>
      <c r="L67" s="122" t="n">
        <v>0</v>
      </c>
      <c r="M67" s="123"/>
    </row>
    <row r="68" customFormat="false" ht="13.5" hidden="false" customHeight="true" outlineLevel="0" collapsed="false">
      <c r="A68" s="38" t="n">
        <f aca="false">1+A67</f>
        <v>52</v>
      </c>
      <c r="B68" s="117" t="n">
        <v>820</v>
      </c>
      <c r="C68" s="128" t="s">
        <v>219</v>
      </c>
      <c r="D68" s="119" t="s">
        <v>516</v>
      </c>
      <c r="E68" s="120" t="n">
        <v>2</v>
      </c>
      <c r="F68" s="121" t="n">
        <v>3</v>
      </c>
      <c r="G68" s="122" t="n">
        <v>1</v>
      </c>
      <c r="H68" s="122" t="n">
        <v>0</v>
      </c>
      <c r="I68" s="122" t="n">
        <v>1</v>
      </c>
      <c r="J68" s="122" t="n">
        <v>0</v>
      </c>
      <c r="K68" s="122" t="n">
        <v>1</v>
      </c>
      <c r="L68" s="122" t="n">
        <v>0</v>
      </c>
      <c r="M68" s="123"/>
    </row>
    <row r="69" customFormat="false" ht="13.5" hidden="false" customHeight="true" outlineLevel="0" collapsed="false">
      <c r="A69" s="38" t="n">
        <f aca="false">1+A68</f>
        <v>53</v>
      </c>
      <c r="B69" s="117" t="n">
        <v>936</v>
      </c>
      <c r="C69" s="128" t="s">
        <v>219</v>
      </c>
      <c r="D69" s="119" t="s">
        <v>543</v>
      </c>
      <c r="E69" s="120" t="n">
        <v>2</v>
      </c>
      <c r="F69" s="121" t="n">
        <v>1</v>
      </c>
      <c r="G69" s="122" t="n">
        <v>1</v>
      </c>
      <c r="H69" s="122" t="n">
        <v>0</v>
      </c>
      <c r="I69" s="120" t="n">
        <v>0</v>
      </c>
      <c r="J69" s="122" t="n">
        <v>0</v>
      </c>
      <c r="K69" s="122" t="n">
        <v>0</v>
      </c>
      <c r="L69" s="122" t="n">
        <v>0</v>
      </c>
      <c r="M69" s="123"/>
    </row>
    <row r="70" customFormat="false" ht="13.5" hidden="false" customHeight="true" outlineLevel="0" collapsed="false">
      <c r="A70" s="38" t="n">
        <f aca="false">1+A69</f>
        <v>54</v>
      </c>
      <c r="B70" s="117" t="n">
        <v>1000</v>
      </c>
      <c r="C70" s="128" t="s">
        <v>219</v>
      </c>
      <c r="D70" s="119" t="s">
        <v>544</v>
      </c>
      <c r="E70" s="120" t="n">
        <v>2</v>
      </c>
      <c r="F70" s="121" t="n">
        <v>1</v>
      </c>
      <c r="G70" s="122" t="n">
        <v>1</v>
      </c>
      <c r="H70" s="122" t="n">
        <v>0</v>
      </c>
      <c r="I70" s="120" t="n">
        <v>0</v>
      </c>
      <c r="J70" s="122" t="n">
        <v>0</v>
      </c>
      <c r="K70" s="122" t="n">
        <v>0</v>
      </c>
      <c r="L70" s="122" t="n">
        <v>0</v>
      </c>
      <c r="M70" s="123"/>
    </row>
    <row r="71" customFormat="false" ht="13.5" hidden="false" customHeight="true" outlineLevel="0" collapsed="false">
      <c r="A71" s="38" t="n">
        <f aca="false">1+A70</f>
        <v>55</v>
      </c>
      <c r="B71" s="117" t="n">
        <v>221</v>
      </c>
      <c r="C71" s="128" t="s">
        <v>219</v>
      </c>
      <c r="D71" s="119" t="s">
        <v>308</v>
      </c>
      <c r="E71" s="120" t="n">
        <v>2</v>
      </c>
      <c r="F71" s="121" t="n">
        <v>2</v>
      </c>
      <c r="G71" s="122" t="n">
        <v>2</v>
      </c>
      <c r="H71" s="122" t="n">
        <v>0</v>
      </c>
      <c r="I71" s="120" t="n">
        <v>0</v>
      </c>
      <c r="J71" s="122" t="n">
        <v>0</v>
      </c>
      <c r="K71" s="122" t="n">
        <v>0</v>
      </c>
      <c r="L71" s="122" t="n">
        <v>0</v>
      </c>
      <c r="M71" s="123"/>
    </row>
    <row r="72" customFormat="false" ht="13.5" hidden="false" customHeight="true" outlineLevel="0" collapsed="false">
      <c r="A72" s="38" t="n">
        <f aca="false">1+A71</f>
        <v>56</v>
      </c>
      <c r="B72" s="117" t="n">
        <v>223</v>
      </c>
      <c r="C72" s="128" t="s">
        <v>219</v>
      </c>
      <c r="D72" s="119" t="s">
        <v>309</v>
      </c>
      <c r="E72" s="120" t="n">
        <v>2</v>
      </c>
      <c r="F72" s="121" t="n">
        <v>2</v>
      </c>
      <c r="G72" s="122" t="n">
        <v>2</v>
      </c>
      <c r="H72" s="122" t="n">
        <v>0</v>
      </c>
      <c r="I72" s="120" t="n">
        <v>0</v>
      </c>
      <c r="J72" s="122" t="n">
        <v>0</v>
      </c>
      <c r="K72" s="122" t="n">
        <v>0</v>
      </c>
      <c r="L72" s="122" t="n">
        <v>0</v>
      </c>
      <c r="M72" s="123"/>
    </row>
    <row r="73" customFormat="false" ht="13.5" hidden="false" customHeight="true" outlineLevel="0" collapsed="false">
      <c r="A73" s="38" t="n">
        <f aca="false">1+A72</f>
        <v>57</v>
      </c>
      <c r="B73" s="117" t="n">
        <v>227</v>
      </c>
      <c r="C73" s="128" t="s">
        <v>219</v>
      </c>
      <c r="D73" s="119" t="s">
        <v>312</v>
      </c>
      <c r="E73" s="120" t="n">
        <v>2</v>
      </c>
      <c r="F73" s="121" t="n">
        <v>4</v>
      </c>
      <c r="G73" s="122" t="n">
        <v>2</v>
      </c>
      <c r="H73" s="122" t="n">
        <v>0</v>
      </c>
      <c r="I73" s="122" t="n">
        <v>1</v>
      </c>
      <c r="J73" s="122" t="n">
        <v>0</v>
      </c>
      <c r="K73" s="122" t="n">
        <v>1</v>
      </c>
      <c r="L73" s="122" t="n">
        <v>0</v>
      </c>
      <c r="M73" s="123"/>
    </row>
    <row r="74" customFormat="false" ht="13.5" hidden="false" customHeight="true" outlineLevel="0" collapsed="false">
      <c r="A74" s="38" t="n">
        <f aca="false">1+A73</f>
        <v>58</v>
      </c>
      <c r="B74" s="117" t="n">
        <v>805</v>
      </c>
      <c r="C74" s="128" t="s">
        <v>219</v>
      </c>
      <c r="D74" s="119" t="s">
        <v>502</v>
      </c>
      <c r="E74" s="120" t="n">
        <v>2</v>
      </c>
      <c r="F74" s="121" t="n">
        <v>5</v>
      </c>
      <c r="G74" s="122" t="n">
        <v>2</v>
      </c>
      <c r="H74" s="122" t="n">
        <v>0</v>
      </c>
      <c r="I74" s="122" t="n">
        <v>1</v>
      </c>
      <c r="J74" s="122" t="n">
        <v>0</v>
      </c>
      <c r="K74" s="122" t="n">
        <v>2</v>
      </c>
      <c r="L74" s="122" t="n">
        <v>0</v>
      </c>
      <c r="M74" s="123"/>
    </row>
    <row r="75" customFormat="false" ht="13.5" hidden="false" customHeight="true" outlineLevel="0" collapsed="false">
      <c r="A75" s="38" t="n">
        <f aca="false">1+A74</f>
        <v>59</v>
      </c>
      <c r="B75" s="117" t="n">
        <v>811</v>
      </c>
      <c r="C75" s="128" t="s">
        <v>219</v>
      </c>
      <c r="D75" s="119" t="s">
        <v>508</v>
      </c>
      <c r="E75" s="120" t="n">
        <v>2</v>
      </c>
      <c r="F75" s="121" t="n">
        <v>2</v>
      </c>
      <c r="G75" s="122" t="n">
        <v>2</v>
      </c>
      <c r="H75" s="122" t="n">
        <v>0</v>
      </c>
      <c r="I75" s="120" t="n">
        <v>0</v>
      </c>
      <c r="J75" s="122" t="n">
        <v>0</v>
      </c>
      <c r="K75" s="122" t="n">
        <v>0</v>
      </c>
      <c r="L75" s="122" t="n">
        <v>0</v>
      </c>
      <c r="M75" s="123"/>
    </row>
    <row r="76" customFormat="false" ht="13.5" hidden="false" customHeight="true" outlineLevel="0" collapsed="false">
      <c r="A76" s="38" t="n">
        <f aca="false">1+A75</f>
        <v>60</v>
      </c>
      <c r="B76" s="117" t="n">
        <v>815</v>
      </c>
      <c r="C76" s="128" t="s">
        <v>219</v>
      </c>
      <c r="D76" s="119" t="s">
        <v>512</v>
      </c>
      <c r="E76" s="120" t="n">
        <v>2</v>
      </c>
      <c r="F76" s="121" t="n">
        <v>4</v>
      </c>
      <c r="G76" s="122" t="n">
        <v>2</v>
      </c>
      <c r="H76" s="122" t="n">
        <v>0</v>
      </c>
      <c r="I76" s="122" t="n">
        <v>1</v>
      </c>
      <c r="J76" s="122" t="n">
        <v>0</v>
      </c>
      <c r="K76" s="122" t="n">
        <v>1</v>
      </c>
      <c r="L76" s="122" t="n">
        <v>0</v>
      </c>
      <c r="M76" s="123"/>
    </row>
    <row r="77" customFormat="false" ht="13.5" hidden="false" customHeight="true" outlineLevel="0" collapsed="false">
      <c r="A77" s="38" t="n">
        <f aca="false">1+A76</f>
        <v>61</v>
      </c>
      <c r="B77" s="117" t="n">
        <v>821</v>
      </c>
      <c r="C77" s="128" t="s">
        <v>219</v>
      </c>
      <c r="D77" s="119" t="s">
        <v>517</v>
      </c>
      <c r="E77" s="120" t="n">
        <v>2</v>
      </c>
      <c r="F77" s="121" t="n">
        <v>3</v>
      </c>
      <c r="G77" s="122" t="n">
        <v>2</v>
      </c>
      <c r="H77" s="122" t="n">
        <v>0</v>
      </c>
      <c r="I77" s="122" t="n">
        <v>1</v>
      </c>
      <c r="J77" s="122" t="n">
        <v>0</v>
      </c>
      <c r="K77" s="122" t="n">
        <v>0</v>
      </c>
      <c r="L77" s="122" t="n">
        <v>0</v>
      </c>
      <c r="M77" s="123"/>
    </row>
    <row r="78" customFormat="false" ht="13.5" hidden="false" customHeight="true" outlineLevel="0" collapsed="false">
      <c r="A78" s="38" t="n">
        <f aca="false">1+A77</f>
        <v>62</v>
      </c>
      <c r="B78" s="117" t="n">
        <v>902</v>
      </c>
      <c r="C78" s="128" t="s">
        <v>219</v>
      </c>
      <c r="D78" s="119" t="s">
        <v>526</v>
      </c>
      <c r="E78" s="120" t="n">
        <v>2</v>
      </c>
      <c r="F78" s="121" t="n">
        <v>4</v>
      </c>
      <c r="G78" s="122" t="n">
        <v>2</v>
      </c>
      <c r="H78" s="122" t="n">
        <v>0</v>
      </c>
      <c r="I78" s="122" t="n">
        <v>1</v>
      </c>
      <c r="J78" s="122" t="n">
        <v>0</v>
      </c>
      <c r="K78" s="122" t="n">
        <v>1</v>
      </c>
      <c r="L78" s="122" t="n">
        <v>0</v>
      </c>
      <c r="M78" s="123"/>
    </row>
    <row r="79" customFormat="false" ht="13.5" hidden="false" customHeight="true" outlineLevel="0" collapsed="false">
      <c r="A79" s="38" t="n">
        <f aca="false">1+A78</f>
        <v>63</v>
      </c>
      <c r="B79" s="117" t="n">
        <v>903</v>
      </c>
      <c r="C79" s="128" t="s">
        <v>219</v>
      </c>
      <c r="D79" s="119" t="s">
        <v>527</v>
      </c>
      <c r="E79" s="120" t="n">
        <v>2</v>
      </c>
      <c r="F79" s="121" t="n">
        <v>4</v>
      </c>
      <c r="G79" s="122" t="n">
        <v>2</v>
      </c>
      <c r="H79" s="122" t="n">
        <v>0</v>
      </c>
      <c r="I79" s="122" t="n">
        <v>1</v>
      </c>
      <c r="J79" s="122" t="n">
        <v>0</v>
      </c>
      <c r="K79" s="122" t="n">
        <v>1</v>
      </c>
      <c r="L79" s="122" t="n">
        <v>0</v>
      </c>
      <c r="M79" s="123"/>
    </row>
    <row r="80" customFormat="false" ht="13.5" hidden="false" customHeight="true" outlineLevel="0" collapsed="false">
      <c r="A80" s="38" t="n">
        <f aca="false">1+A79</f>
        <v>64</v>
      </c>
      <c r="B80" s="117" t="n">
        <v>817</v>
      </c>
      <c r="C80" s="128" t="s">
        <v>219</v>
      </c>
      <c r="D80" s="119" t="s">
        <v>514</v>
      </c>
      <c r="E80" s="120" t="n">
        <v>2</v>
      </c>
      <c r="F80" s="121" t="n">
        <v>5</v>
      </c>
      <c r="G80" s="122" t="n">
        <v>3</v>
      </c>
      <c r="H80" s="122" t="n">
        <v>0</v>
      </c>
      <c r="I80" s="122" t="n">
        <v>1</v>
      </c>
      <c r="J80" s="122" t="n">
        <v>0</v>
      </c>
      <c r="K80" s="122" t="n">
        <v>1</v>
      </c>
      <c r="L80" s="122" t="n">
        <v>0</v>
      </c>
      <c r="M80" s="123"/>
    </row>
    <row r="81" customFormat="false" ht="13.5" hidden="false" customHeight="true" outlineLevel="0" collapsed="false">
      <c r="A81" s="38" t="n">
        <f aca="false">1+A80</f>
        <v>65</v>
      </c>
      <c r="B81" s="117" t="n">
        <v>819</v>
      </c>
      <c r="C81" s="128" t="s">
        <v>219</v>
      </c>
      <c r="D81" s="119" t="s">
        <v>515</v>
      </c>
      <c r="E81" s="120" t="n">
        <v>2</v>
      </c>
      <c r="F81" s="121" t="n">
        <v>3</v>
      </c>
      <c r="G81" s="122" t="n">
        <v>3</v>
      </c>
      <c r="H81" s="122" t="n">
        <v>0</v>
      </c>
      <c r="I81" s="120" t="n">
        <v>0</v>
      </c>
      <c r="J81" s="122" t="n">
        <v>0</v>
      </c>
      <c r="K81" s="122" t="n">
        <v>0</v>
      </c>
      <c r="L81" s="122" t="n">
        <v>0</v>
      </c>
      <c r="M81" s="123"/>
    </row>
    <row r="82" customFormat="false" ht="13.5" hidden="false" customHeight="true" outlineLevel="0" collapsed="false">
      <c r="A82" s="38" t="n">
        <f aca="false">1+A81</f>
        <v>66</v>
      </c>
      <c r="B82" s="117" t="n">
        <v>905</v>
      </c>
      <c r="C82" s="128" t="s">
        <v>219</v>
      </c>
      <c r="D82" s="119" t="s">
        <v>529</v>
      </c>
      <c r="E82" s="120" t="n">
        <v>2</v>
      </c>
      <c r="F82" s="121" t="n">
        <v>5</v>
      </c>
      <c r="G82" s="122" t="n">
        <v>3</v>
      </c>
      <c r="H82" s="122" t="n">
        <v>0</v>
      </c>
      <c r="I82" s="122" t="n">
        <v>1</v>
      </c>
      <c r="J82" s="122" t="n">
        <v>0</v>
      </c>
      <c r="K82" s="122" t="n">
        <v>1</v>
      </c>
      <c r="L82" s="122" t="n">
        <v>0</v>
      </c>
      <c r="M82" s="123"/>
    </row>
    <row r="83" customFormat="false" ht="13.5" hidden="false" customHeight="true" outlineLevel="0" collapsed="false">
      <c r="A83" s="38" t="n">
        <f aca="false">1+A82</f>
        <v>67</v>
      </c>
      <c r="B83" s="117" t="n">
        <v>822</v>
      </c>
      <c r="C83" s="128" t="s">
        <v>219</v>
      </c>
      <c r="D83" s="119" t="s">
        <v>518</v>
      </c>
      <c r="E83" s="120" t="n">
        <v>2</v>
      </c>
      <c r="F83" s="121" t="n">
        <v>5</v>
      </c>
      <c r="G83" s="122" t="n">
        <v>4</v>
      </c>
      <c r="H83" s="122" t="n">
        <v>0</v>
      </c>
      <c r="I83" s="120" t="n">
        <v>0</v>
      </c>
      <c r="J83" s="122" t="n">
        <v>0</v>
      </c>
      <c r="K83" s="122" t="n">
        <v>1</v>
      </c>
      <c r="L83" s="122" t="n">
        <v>0</v>
      </c>
      <c r="M83" s="123"/>
    </row>
    <row r="84" customFormat="false" ht="13.5" hidden="false" customHeight="true" outlineLevel="0" collapsed="false">
      <c r="A84" s="38" t="n">
        <f aca="false">1+A83</f>
        <v>68</v>
      </c>
      <c r="B84" s="124" t="n">
        <v>824</v>
      </c>
      <c r="C84" s="128" t="s">
        <v>219</v>
      </c>
      <c r="D84" s="119" t="s">
        <v>520</v>
      </c>
      <c r="E84" s="120" t="n">
        <v>2</v>
      </c>
      <c r="F84" s="131" t="n">
        <v>6</v>
      </c>
      <c r="G84" s="122" t="n">
        <v>4</v>
      </c>
      <c r="H84" s="122" t="n">
        <v>0</v>
      </c>
      <c r="I84" s="122" t="n">
        <v>1</v>
      </c>
      <c r="J84" s="122" t="n">
        <v>0</v>
      </c>
      <c r="K84" s="125" t="n">
        <v>1</v>
      </c>
      <c r="L84" s="122" t="n">
        <v>0</v>
      </c>
      <c r="M84" s="123"/>
    </row>
    <row r="85" customFormat="false" ht="13.5" hidden="false" customHeight="true" outlineLevel="0" collapsed="false">
      <c r="A85" s="38" t="n">
        <f aca="false">1+A84</f>
        <v>69</v>
      </c>
      <c r="B85" s="117" t="n">
        <v>604</v>
      </c>
      <c r="C85" s="128" t="s">
        <v>219</v>
      </c>
      <c r="D85" s="119" t="s">
        <v>434</v>
      </c>
      <c r="E85" s="120" t="n">
        <v>3</v>
      </c>
      <c r="F85" s="121" t="n">
        <v>3</v>
      </c>
      <c r="G85" s="122" t="n">
        <v>1</v>
      </c>
      <c r="H85" s="122" t="n">
        <v>0</v>
      </c>
      <c r="I85" s="122" t="n">
        <v>1</v>
      </c>
      <c r="J85" s="122" t="n">
        <v>0</v>
      </c>
      <c r="K85" s="122" t="n">
        <v>1</v>
      </c>
      <c r="L85" s="122" t="n">
        <v>0</v>
      </c>
      <c r="M85" s="123"/>
    </row>
    <row r="86" customFormat="false" ht="13.5" hidden="false" customHeight="true" outlineLevel="0" collapsed="false">
      <c r="A86" s="38" t="n">
        <f aca="false">1+A85</f>
        <v>70</v>
      </c>
      <c r="B86" s="117" t="n">
        <v>727</v>
      </c>
      <c r="C86" s="128" t="s">
        <v>219</v>
      </c>
      <c r="D86" s="119" t="s">
        <v>487</v>
      </c>
      <c r="E86" s="120" t="n">
        <v>3</v>
      </c>
      <c r="F86" s="121" t="n">
        <v>3</v>
      </c>
      <c r="G86" s="122" t="n">
        <v>1</v>
      </c>
      <c r="H86" s="122" t="n">
        <v>0</v>
      </c>
      <c r="I86" s="122" t="n">
        <v>1</v>
      </c>
      <c r="J86" s="122" t="n">
        <v>0</v>
      </c>
      <c r="K86" s="122" t="n">
        <v>1</v>
      </c>
      <c r="L86" s="122" t="n">
        <v>0</v>
      </c>
      <c r="M86" s="123"/>
    </row>
    <row r="87" customFormat="false" ht="13.5" hidden="false" customHeight="true" outlineLevel="0" collapsed="false">
      <c r="A87" s="38" t="n">
        <f aca="false">1+A86</f>
        <v>71</v>
      </c>
      <c r="B87" s="117" t="n">
        <v>729</v>
      </c>
      <c r="C87" s="128" t="s">
        <v>219</v>
      </c>
      <c r="D87" s="119" t="s">
        <v>488</v>
      </c>
      <c r="E87" s="120" t="n">
        <v>3</v>
      </c>
      <c r="F87" s="121" t="n">
        <v>3</v>
      </c>
      <c r="G87" s="122" t="n">
        <v>1</v>
      </c>
      <c r="H87" s="122" t="n">
        <v>0</v>
      </c>
      <c r="I87" s="122" t="n">
        <v>1</v>
      </c>
      <c r="J87" s="122" t="n">
        <v>0</v>
      </c>
      <c r="K87" s="122" t="n">
        <v>1</v>
      </c>
      <c r="L87" s="122" t="n">
        <v>0</v>
      </c>
      <c r="M87" s="123"/>
    </row>
    <row r="88" customFormat="false" ht="13.5" hidden="false" customHeight="true" outlineLevel="0" collapsed="false">
      <c r="A88" s="38" t="n">
        <f aca="false">1+A87</f>
        <v>72</v>
      </c>
      <c r="B88" s="117" t="n">
        <v>730</v>
      </c>
      <c r="C88" s="128" t="s">
        <v>219</v>
      </c>
      <c r="D88" s="119" t="s">
        <v>488</v>
      </c>
      <c r="E88" s="120" t="n">
        <v>3</v>
      </c>
      <c r="F88" s="121" t="n">
        <v>3</v>
      </c>
      <c r="G88" s="122" t="n">
        <v>1</v>
      </c>
      <c r="H88" s="122" t="n">
        <v>0</v>
      </c>
      <c r="I88" s="122" t="n">
        <v>1</v>
      </c>
      <c r="J88" s="122" t="n">
        <v>0</v>
      </c>
      <c r="K88" s="122" t="n">
        <v>1</v>
      </c>
      <c r="L88" s="122" t="n">
        <v>0</v>
      </c>
      <c r="M88" s="123"/>
    </row>
    <row r="89" customFormat="false" ht="13.5" hidden="false" customHeight="true" outlineLevel="0" collapsed="false">
      <c r="A89" s="38" t="n">
        <f aca="false">1+A88</f>
        <v>73</v>
      </c>
      <c r="B89" s="117" t="n">
        <v>731</v>
      </c>
      <c r="C89" s="128" t="s">
        <v>219</v>
      </c>
      <c r="D89" s="119" t="s">
        <v>489</v>
      </c>
      <c r="E89" s="120" t="n">
        <v>3</v>
      </c>
      <c r="F89" s="121" t="n">
        <v>3</v>
      </c>
      <c r="G89" s="122" t="n">
        <v>1</v>
      </c>
      <c r="H89" s="122" t="n">
        <v>0</v>
      </c>
      <c r="I89" s="122" t="n">
        <v>1</v>
      </c>
      <c r="J89" s="122" t="n">
        <v>0</v>
      </c>
      <c r="K89" s="122" t="n">
        <v>1</v>
      </c>
      <c r="L89" s="122" t="n">
        <v>0</v>
      </c>
      <c r="M89" s="123"/>
    </row>
    <row r="90" customFormat="false" ht="13.5" hidden="false" customHeight="true" outlineLevel="0" collapsed="false">
      <c r="A90" s="38" t="n">
        <f aca="false">1+A89</f>
        <v>74</v>
      </c>
      <c r="B90" s="117" t="n">
        <v>732</v>
      </c>
      <c r="C90" s="128" t="s">
        <v>219</v>
      </c>
      <c r="D90" s="119" t="s">
        <v>490</v>
      </c>
      <c r="E90" s="120" t="n">
        <v>3</v>
      </c>
      <c r="F90" s="121" t="n">
        <v>1</v>
      </c>
      <c r="G90" s="122" t="n">
        <v>1</v>
      </c>
      <c r="H90" s="122" t="n">
        <v>0</v>
      </c>
      <c r="I90" s="120" t="n">
        <v>0</v>
      </c>
      <c r="J90" s="122" t="n">
        <v>0</v>
      </c>
      <c r="K90" s="122" t="n">
        <v>0</v>
      </c>
      <c r="L90" s="122" t="n">
        <v>0</v>
      </c>
      <c r="M90" s="123"/>
    </row>
    <row r="91" customFormat="false" ht="13.5" hidden="false" customHeight="true" outlineLevel="0" collapsed="false">
      <c r="A91" s="38" t="n">
        <f aca="false">1+A90</f>
        <v>75</v>
      </c>
      <c r="B91" s="117" t="n">
        <v>739</v>
      </c>
      <c r="C91" s="128" t="s">
        <v>219</v>
      </c>
      <c r="D91" s="119" t="s">
        <v>496</v>
      </c>
      <c r="E91" s="120" t="n">
        <v>3</v>
      </c>
      <c r="F91" s="121" t="n">
        <v>3</v>
      </c>
      <c r="G91" s="122" t="n">
        <v>1</v>
      </c>
      <c r="H91" s="122" t="n">
        <v>0</v>
      </c>
      <c r="I91" s="122" t="n">
        <v>1</v>
      </c>
      <c r="J91" s="122" t="n">
        <v>0</v>
      </c>
      <c r="K91" s="122" t="n">
        <v>1</v>
      </c>
      <c r="L91" s="122" t="n">
        <v>0</v>
      </c>
      <c r="M91" s="123"/>
    </row>
    <row r="92" customFormat="false" ht="13.5" hidden="false" customHeight="true" outlineLevel="0" collapsed="false">
      <c r="A92" s="38" t="n">
        <f aca="false">1+A91</f>
        <v>76</v>
      </c>
      <c r="B92" s="117" t="n">
        <v>935</v>
      </c>
      <c r="C92" s="128" t="s">
        <v>219</v>
      </c>
      <c r="D92" s="119" t="s">
        <v>542</v>
      </c>
      <c r="E92" s="120" t="n">
        <v>3</v>
      </c>
      <c r="F92" s="121" t="n">
        <v>3</v>
      </c>
      <c r="G92" s="122" t="n">
        <v>1</v>
      </c>
      <c r="H92" s="122" t="n">
        <v>0</v>
      </c>
      <c r="I92" s="122" t="n">
        <v>1</v>
      </c>
      <c r="J92" s="122" t="n">
        <v>0</v>
      </c>
      <c r="K92" s="122" t="n">
        <v>1</v>
      </c>
      <c r="L92" s="122" t="n">
        <v>0</v>
      </c>
      <c r="M92" s="123"/>
    </row>
    <row r="93" customFormat="false" ht="13.5" hidden="false" customHeight="true" outlineLevel="0" collapsed="false">
      <c r="A93" s="38" t="n">
        <f aca="false">1+A92</f>
        <v>77</v>
      </c>
      <c r="B93" s="117" t="n">
        <v>116</v>
      </c>
      <c r="C93" s="128" t="s">
        <v>219</v>
      </c>
      <c r="D93" s="119" t="s">
        <v>287</v>
      </c>
      <c r="E93" s="120" t="n">
        <v>3</v>
      </c>
      <c r="F93" s="121" t="n">
        <v>4</v>
      </c>
      <c r="G93" s="122" t="n">
        <v>2</v>
      </c>
      <c r="H93" s="122" t="n">
        <v>0</v>
      </c>
      <c r="I93" s="122" t="n">
        <v>1</v>
      </c>
      <c r="J93" s="122" t="n">
        <v>0</v>
      </c>
      <c r="K93" s="122" t="n">
        <v>1</v>
      </c>
      <c r="L93" s="122" t="n">
        <v>0</v>
      </c>
      <c r="M93" s="123"/>
    </row>
    <row r="94" customFormat="false" ht="13.5" hidden="false" customHeight="true" outlineLevel="0" collapsed="false">
      <c r="A94" s="38" t="n">
        <f aca="false">1+A93</f>
        <v>78</v>
      </c>
      <c r="B94" s="117" t="n">
        <v>603</v>
      </c>
      <c r="C94" s="128" t="s">
        <v>219</v>
      </c>
      <c r="D94" s="119" t="s">
        <v>433</v>
      </c>
      <c r="E94" s="120" t="n">
        <v>3</v>
      </c>
      <c r="F94" s="121" t="n">
        <v>4</v>
      </c>
      <c r="G94" s="122" t="n">
        <v>2</v>
      </c>
      <c r="H94" s="122" t="n">
        <v>0</v>
      </c>
      <c r="I94" s="122" t="n">
        <v>1</v>
      </c>
      <c r="J94" s="122" t="n">
        <v>0</v>
      </c>
      <c r="K94" s="122" t="n">
        <v>1</v>
      </c>
      <c r="L94" s="122" t="n">
        <v>0</v>
      </c>
      <c r="M94" s="123"/>
    </row>
    <row r="95" customFormat="false" ht="13.5" hidden="false" customHeight="true" outlineLevel="0" collapsed="false">
      <c r="A95" s="38" t="n">
        <f aca="false">1+A94</f>
        <v>79</v>
      </c>
      <c r="B95" s="117" t="n">
        <v>717</v>
      </c>
      <c r="C95" s="128" t="s">
        <v>219</v>
      </c>
      <c r="D95" s="119" t="s">
        <v>480</v>
      </c>
      <c r="E95" s="120" t="n">
        <v>3</v>
      </c>
      <c r="F95" s="121" t="n">
        <v>4</v>
      </c>
      <c r="G95" s="122" t="n">
        <v>2</v>
      </c>
      <c r="H95" s="122" t="n">
        <v>0</v>
      </c>
      <c r="I95" s="122" t="n">
        <v>1</v>
      </c>
      <c r="J95" s="122" t="n">
        <v>0</v>
      </c>
      <c r="K95" s="122" t="n">
        <v>1</v>
      </c>
      <c r="L95" s="122" t="n">
        <v>0</v>
      </c>
      <c r="M95" s="123"/>
    </row>
    <row r="96" customFormat="false" ht="13.5" hidden="false" customHeight="true" outlineLevel="0" collapsed="false">
      <c r="A96" s="38" t="n">
        <f aca="false">1+A95</f>
        <v>80</v>
      </c>
      <c r="B96" s="117" t="n">
        <v>719</v>
      </c>
      <c r="C96" s="128" t="s">
        <v>219</v>
      </c>
      <c r="D96" s="119" t="s">
        <v>481</v>
      </c>
      <c r="E96" s="120" t="n">
        <v>3</v>
      </c>
      <c r="F96" s="121" t="n">
        <v>4</v>
      </c>
      <c r="G96" s="122" t="n">
        <v>2</v>
      </c>
      <c r="H96" s="122" t="n">
        <v>0</v>
      </c>
      <c r="I96" s="122" t="n">
        <v>1</v>
      </c>
      <c r="J96" s="122" t="n">
        <v>0</v>
      </c>
      <c r="K96" s="122" t="n">
        <v>1</v>
      </c>
      <c r="L96" s="122" t="n">
        <v>0</v>
      </c>
      <c r="M96" s="123"/>
    </row>
    <row r="97" customFormat="false" ht="13.5" hidden="false" customHeight="true" outlineLevel="0" collapsed="false">
      <c r="A97" s="38" t="n">
        <f aca="false">1+A96</f>
        <v>81</v>
      </c>
      <c r="B97" s="117" t="n">
        <v>720</v>
      </c>
      <c r="C97" s="128" t="s">
        <v>219</v>
      </c>
      <c r="D97" s="119" t="s">
        <v>482</v>
      </c>
      <c r="E97" s="120" t="n">
        <v>3</v>
      </c>
      <c r="F97" s="121" t="n">
        <v>4</v>
      </c>
      <c r="G97" s="122" t="n">
        <v>2</v>
      </c>
      <c r="H97" s="122" t="n">
        <v>0</v>
      </c>
      <c r="I97" s="122" t="n">
        <v>1</v>
      </c>
      <c r="J97" s="122" t="n">
        <v>0</v>
      </c>
      <c r="K97" s="122" t="n">
        <v>1</v>
      </c>
      <c r="L97" s="122" t="n">
        <v>0</v>
      </c>
      <c r="M97" s="123"/>
    </row>
    <row r="98" customFormat="false" ht="13.5" hidden="false" customHeight="true" outlineLevel="0" collapsed="false">
      <c r="A98" s="38" t="n">
        <f aca="false">1+A97</f>
        <v>82</v>
      </c>
      <c r="B98" s="117" t="n">
        <v>734</v>
      </c>
      <c r="C98" s="128" t="s">
        <v>219</v>
      </c>
      <c r="D98" s="119" t="s">
        <v>492</v>
      </c>
      <c r="E98" s="120" t="n">
        <v>3</v>
      </c>
      <c r="F98" s="121" t="n">
        <v>4</v>
      </c>
      <c r="G98" s="122" t="n">
        <v>2</v>
      </c>
      <c r="H98" s="122" t="n">
        <v>0</v>
      </c>
      <c r="I98" s="122" t="n">
        <v>1</v>
      </c>
      <c r="J98" s="122" t="n">
        <v>0</v>
      </c>
      <c r="K98" s="122" t="n">
        <v>1</v>
      </c>
      <c r="L98" s="122" t="n">
        <v>0</v>
      </c>
      <c r="M98" s="123"/>
    </row>
    <row r="99" customFormat="false" ht="13.5" hidden="false" customHeight="true" outlineLevel="0" collapsed="false">
      <c r="A99" s="38" t="n">
        <f aca="false">1+A98</f>
        <v>83</v>
      </c>
      <c r="B99" s="117" t="n">
        <v>735</v>
      </c>
      <c r="C99" s="128" t="s">
        <v>219</v>
      </c>
      <c r="D99" s="119" t="s">
        <v>492</v>
      </c>
      <c r="E99" s="120" t="n">
        <v>3</v>
      </c>
      <c r="F99" s="121" t="n">
        <v>4</v>
      </c>
      <c r="G99" s="122" t="n">
        <v>2</v>
      </c>
      <c r="H99" s="122" t="n">
        <v>0</v>
      </c>
      <c r="I99" s="122" t="n">
        <v>1</v>
      </c>
      <c r="J99" s="122" t="n">
        <v>0</v>
      </c>
      <c r="K99" s="122" t="n">
        <v>1</v>
      </c>
      <c r="L99" s="122" t="n">
        <v>0</v>
      </c>
      <c r="M99" s="123"/>
    </row>
    <row r="100" customFormat="false" ht="13.5" hidden="false" customHeight="true" outlineLevel="0" collapsed="false">
      <c r="A100" s="38" t="n">
        <f aca="false">1+A99</f>
        <v>84</v>
      </c>
      <c r="B100" s="117" t="n">
        <v>737</v>
      </c>
      <c r="C100" s="128" t="s">
        <v>219</v>
      </c>
      <c r="D100" s="119" t="s">
        <v>494</v>
      </c>
      <c r="E100" s="120" t="n">
        <v>3</v>
      </c>
      <c r="F100" s="121" t="n">
        <v>2</v>
      </c>
      <c r="G100" s="122" t="n">
        <v>2</v>
      </c>
      <c r="H100" s="122" t="n">
        <v>0</v>
      </c>
      <c r="I100" s="120" t="n">
        <v>0</v>
      </c>
      <c r="J100" s="122" t="n">
        <v>0</v>
      </c>
      <c r="K100" s="122" t="n">
        <v>0</v>
      </c>
      <c r="L100" s="122" t="n">
        <v>0</v>
      </c>
      <c r="M100" s="123"/>
    </row>
    <row r="101" customFormat="false" ht="13.5" hidden="false" customHeight="true" outlineLevel="0" collapsed="false">
      <c r="A101" s="38" t="n">
        <f aca="false">1+A100</f>
        <v>85</v>
      </c>
      <c r="B101" s="117" t="n">
        <v>801</v>
      </c>
      <c r="C101" s="128" t="s">
        <v>219</v>
      </c>
      <c r="D101" s="119" t="s">
        <v>494</v>
      </c>
      <c r="E101" s="120" t="n">
        <v>3</v>
      </c>
      <c r="F101" s="121" t="n">
        <v>4</v>
      </c>
      <c r="G101" s="122" t="n">
        <v>2</v>
      </c>
      <c r="H101" s="122" t="n">
        <v>0</v>
      </c>
      <c r="I101" s="122" t="n">
        <v>1</v>
      </c>
      <c r="J101" s="122" t="n">
        <v>0</v>
      </c>
      <c r="K101" s="122" t="n">
        <v>1</v>
      </c>
      <c r="L101" s="122" t="n">
        <v>0</v>
      </c>
      <c r="M101" s="123"/>
    </row>
    <row r="102" customFormat="false" ht="13.5" hidden="false" customHeight="true" outlineLevel="0" collapsed="false">
      <c r="A102" s="38" t="n">
        <f aca="false">1+A101</f>
        <v>86</v>
      </c>
      <c r="B102" s="117" t="n">
        <v>120</v>
      </c>
      <c r="C102" s="128" t="s">
        <v>219</v>
      </c>
      <c r="D102" s="119" t="s">
        <v>289</v>
      </c>
      <c r="E102" s="120" t="n">
        <v>3</v>
      </c>
      <c r="F102" s="121" t="n">
        <v>5</v>
      </c>
      <c r="G102" s="122" t="n">
        <v>3</v>
      </c>
      <c r="H102" s="122" t="n">
        <v>0</v>
      </c>
      <c r="I102" s="122" t="n">
        <v>1</v>
      </c>
      <c r="J102" s="122" t="n">
        <v>0</v>
      </c>
      <c r="K102" s="122" t="n">
        <v>1</v>
      </c>
      <c r="L102" s="122" t="n">
        <v>0</v>
      </c>
    </row>
    <row r="103" customFormat="false" ht="13.5" hidden="false" customHeight="true" outlineLevel="0" collapsed="false">
      <c r="A103" s="38" t="n">
        <f aca="false">1+A102</f>
        <v>87</v>
      </c>
      <c r="B103" s="117" t="n">
        <v>716</v>
      </c>
      <c r="C103" s="128" t="s">
        <v>219</v>
      </c>
      <c r="D103" s="119" t="s">
        <v>480</v>
      </c>
      <c r="E103" s="120" t="n">
        <v>3</v>
      </c>
      <c r="F103" s="121" t="n">
        <v>5</v>
      </c>
      <c r="G103" s="122" t="n">
        <v>3</v>
      </c>
      <c r="H103" s="122" t="n">
        <v>0</v>
      </c>
      <c r="I103" s="122" t="n">
        <v>1</v>
      </c>
      <c r="J103" s="122" t="n">
        <v>0</v>
      </c>
      <c r="K103" s="122" t="n">
        <v>1</v>
      </c>
      <c r="L103" s="122" t="n">
        <v>0</v>
      </c>
      <c r="M103" s="123"/>
    </row>
    <row r="104" customFormat="false" ht="13.5" hidden="false" customHeight="true" outlineLevel="0" collapsed="false">
      <c r="A104" s="38" t="n">
        <f aca="false">1+A103</f>
        <v>88</v>
      </c>
      <c r="B104" s="117" t="n">
        <v>738</v>
      </c>
      <c r="C104" s="128" t="s">
        <v>219</v>
      </c>
      <c r="D104" s="119" t="s">
        <v>495</v>
      </c>
      <c r="E104" s="120" t="n">
        <v>3</v>
      </c>
      <c r="F104" s="121" t="n">
        <v>5</v>
      </c>
      <c r="G104" s="122" t="n">
        <v>4</v>
      </c>
      <c r="H104" s="122" t="n">
        <v>0</v>
      </c>
      <c r="I104" s="120" t="n">
        <v>0</v>
      </c>
      <c r="J104" s="122" t="n">
        <v>0</v>
      </c>
      <c r="K104" s="122" t="n">
        <v>1</v>
      </c>
      <c r="L104" s="122" t="n">
        <v>0</v>
      </c>
      <c r="M104" s="123"/>
    </row>
    <row r="105" customFormat="false" ht="13.5" hidden="false" customHeight="true" outlineLevel="0" collapsed="false">
      <c r="A105" s="38" t="n">
        <f aca="false">1+A104</f>
        <v>89</v>
      </c>
      <c r="B105" s="117" t="n">
        <v>631</v>
      </c>
      <c r="C105" s="128" t="s">
        <v>219</v>
      </c>
      <c r="D105" s="119" t="s">
        <v>458</v>
      </c>
      <c r="E105" s="120" t="n">
        <v>4</v>
      </c>
      <c r="F105" s="121" t="n">
        <v>3</v>
      </c>
      <c r="G105" s="122" t="n">
        <v>1</v>
      </c>
      <c r="H105" s="122" t="n">
        <v>0</v>
      </c>
      <c r="I105" s="122" t="n">
        <v>1</v>
      </c>
      <c r="J105" s="122" t="n">
        <v>0</v>
      </c>
      <c r="K105" s="122" t="n">
        <v>1</v>
      </c>
      <c r="L105" s="122" t="n">
        <v>0</v>
      </c>
      <c r="M105" s="123"/>
    </row>
    <row r="106" customFormat="false" ht="13.5" hidden="false" customHeight="true" outlineLevel="0" collapsed="false">
      <c r="A106" s="38" t="n">
        <f aca="false">1+A105</f>
        <v>90</v>
      </c>
      <c r="B106" s="117" t="n">
        <v>634</v>
      </c>
      <c r="C106" s="128" t="s">
        <v>219</v>
      </c>
      <c r="D106" s="119" t="s">
        <v>461</v>
      </c>
      <c r="E106" s="120" t="n">
        <v>4</v>
      </c>
      <c r="F106" s="121" t="n">
        <v>1</v>
      </c>
      <c r="G106" s="122" t="n">
        <v>1</v>
      </c>
      <c r="H106" s="122" t="n">
        <v>0</v>
      </c>
      <c r="I106" s="120" t="n">
        <v>0</v>
      </c>
      <c r="J106" s="122" t="n">
        <v>0</v>
      </c>
      <c r="K106" s="122" t="n">
        <v>0</v>
      </c>
      <c r="L106" s="122" t="n">
        <v>0</v>
      </c>
      <c r="M106" s="123"/>
    </row>
    <row r="107" customFormat="false" ht="13.5" hidden="false" customHeight="true" outlineLevel="0" collapsed="false">
      <c r="A107" s="38" t="n">
        <f aca="false">1+A106</f>
        <v>91</v>
      </c>
      <c r="B107" s="117" t="n">
        <v>702</v>
      </c>
      <c r="C107" s="128" t="s">
        <v>219</v>
      </c>
      <c r="D107" s="119" t="s">
        <v>466</v>
      </c>
      <c r="E107" s="120" t="n">
        <v>4</v>
      </c>
      <c r="F107" s="121" t="n">
        <v>3</v>
      </c>
      <c r="G107" s="122" t="n">
        <v>1</v>
      </c>
      <c r="H107" s="122" t="n">
        <v>0</v>
      </c>
      <c r="I107" s="122" t="n">
        <v>1</v>
      </c>
      <c r="J107" s="122" t="n">
        <v>0</v>
      </c>
      <c r="K107" s="122" t="n">
        <v>1</v>
      </c>
      <c r="L107" s="122" t="n">
        <v>0</v>
      </c>
      <c r="M107" s="123"/>
    </row>
    <row r="108" customFormat="false" ht="13.5" hidden="false" customHeight="true" outlineLevel="0" collapsed="false">
      <c r="A108" s="38" t="n">
        <f aca="false">1+A107</f>
        <v>92</v>
      </c>
      <c r="B108" s="117" t="n">
        <v>704</v>
      </c>
      <c r="C108" s="128" t="s">
        <v>219</v>
      </c>
      <c r="D108" s="119" t="s">
        <v>468</v>
      </c>
      <c r="E108" s="120" t="n">
        <v>4</v>
      </c>
      <c r="F108" s="121" t="n">
        <v>3</v>
      </c>
      <c r="G108" s="122" t="n">
        <v>1</v>
      </c>
      <c r="H108" s="122" t="n">
        <v>0</v>
      </c>
      <c r="I108" s="122" t="n">
        <v>1</v>
      </c>
      <c r="J108" s="122" t="n">
        <v>0</v>
      </c>
      <c r="K108" s="122" t="n">
        <v>1</v>
      </c>
      <c r="L108" s="122" t="n">
        <v>0</v>
      </c>
      <c r="M108" s="123"/>
    </row>
    <row r="109" customFormat="false" ht="13.5" hidden="false" customHeight="true" outlineLevel="0" collapsed="false">
      <c r="A109" s="38" t="n">
        <f aca="false">1+A108</f>
        <v>93</v>
      </c>
      <c r="B109" s="117" t="n">
        <v>705</v>
      </c>
      <c r="C109" s="128" t="s">
        <v>219</v>
      </c>
      <c r="D109" s="119" t="s">
        <v>469</v>
      </c>
      <c r="E109" s="120" t="n">
        <v>4</v>
      </c>
      <c r="F109" s="121" t="n">
        <v>3</v>
      </c>
      <c r="G109" s="122" t="n">
        <v>1</v>
      </c>
      <c r="H109" s="122" t="n">
        <v>0</v>
      </c>
      <c r="I109" s="122" t="n">
        <v>1</v>
      </c>
      <c r="J109" s="122" t="n">
        <v>0</v>
      </c>
      <c r="K109" s="122" t="n">
        <v>1</v>
      </c>
      <c r="L109" s="122" t="n">
        <v>0</v>
      </c>
      <c r="M109" s="123"/>
    </row>
    <row r="110" customFormat="false" ht="13.5" hidden="false" customHeight="true" outlineLevel="0" collapsed="false">
      <c r="A110" s="38" t="n">
        <f aca="false">1+A109</f>
        <v>94</v>
      </c>
      <c r="B110" s="117" t="n">
        <v>712</v>
      </c>
      <c r="C110" s="128" t="s">
        <v>219</v>
      </c>
      <c r="D110" s="119" t="s">
        <v>476</v>
      </c>
      <c r="E110" s="120" t="n">
        <v>4</v>
      </c>
      <c r="F110" s="121" t="n">
        <v>3</v>
      </c>
      <c r="G110" s="122" t="n">
        <v>1</v>
      </c>
      <c r="H110" s="122" t="n">
        <v>0</v>
      </c>
      <c r="I110" s="120" t="n">
        <v>0</v>
      </c>
      <c r="J110" s="122" t="n">
        <v>1</v>
      </c>
      <c r="K110" s="122" t="n">
        <v>1</v>
      </c>
      <c r="L110" s="122" t="n">
        <v>0</v>
      </c>
      <c r="M110" s="123"/>
    </row>
    <row r="111" customFormat="false" ht="13.5" hidden="false" customHeight="true" outlineLevel="0" collapsed="false">
      <c r="A111" s="38" t="n">
        <f aca="false">1+A110</f>
        <v>95</v>
      </c>
      <c r="B111" s="124" t="n">
        <v>713</v>
      </c>
      <c r="C111" s="128" t="s">
        <v>219</v>
      </c>
      <c r="D111" s="119" t="s">
        <v>477</v>
      </c>
      <c r="E111" s="120" t="n">
        <v>4</v>
      </c>
      <c r="F111" s="121" t="n">
        <v>3</v>
      </c>
      <c r="G111" s="122" t="n">
        <v>1</v>
      </c>
      <c r="H111" s="122" t="n">
        <v>0</v>
      </c>
      <c r="I111" s="122" t="n">
        <v>1</v>
      </c>
      <c r="J111" s="122" t="n">
        <v>0</v>
      </c>
      <c r="K111" s="125" t="n">
        <v>1</v>
      </c>
      <c r="L111" s="122" t="n">
        <v>0</v>
      </c>
      <c r="M111" s="123"/>
    </row>
    <row r="112" customFormat="false" ht="13.5" hidden="false" customHeight="true" outlineLevel="0" collapsed="false">
      <c r="A112" s="38" t="n">
        <f aca="false">1+A111</f>
        <v>96</v>
      </c>
      <c r="B112" s="117" t="n">
        <v>799</v>
      </c>
      <c r="C112" s="128" t="s">
        <v>219</v>
      </c>
      <c r="D112" s="119" t="s">
        <v>498</v>
      </c>
      <c r="E112" s="120" t="n">
        <v>4</v>
      </c>
      <c r="F112" s="121" t="n">
        <v>3</v>
      </c>
      <c r="G112" s="122" t="n">
        <v>1</v>
      </c>
      <c r="H112" s="122" t="n">
        <v>0</v>
      </c>
      <c r="I112" s="122" t="n">
        <v>1</v>
      </c>
      <c r="J112" s="122" t="n">
        <v>0</v>
      </c>
      <c r="K112" s="122" t="n">
        <v>1</v>
      </c>
      <c r="L112" s="122" t="n">
        <v>0</v>
      </c>
      <c r="M112" s="123"/>
    </row>
    <row r="113" customFormat="false" ht="13.5" hidden="false" customHeight="true" outlineLevel="0" collapsed="false">
      <c r="A113" s="38" t="n">
        <f aca="false">1+A112</f>
        <v>97</v>
      </c>
      <c r="B113" s="117" t="n">
        <v>807</v>
      </c>
      <c r="C113" s="128" t="s">
        <v>219</v>
      </c>
      <c r="D113" s="119" t="s">
        <v>504</v>
      </c>
      <c r="E113" s="120" t="n">
        <v>4</v>
      </c>
      <c r="F113" s="121" t="n">
        <v>3</v>
      </c>
      <c r="G113" s="122" t="n">
        <v>1</v>
      </c>
      <c r="H113" s="122" t="n">
        <v>0</v>
      </c>
      <c r="I113" s="122" t="n">
        <v>1</v>
      </c>
      <c r="J113" s="122" t="n">
        <v>0</v>
      </c>
      <c r="K113" s="122" t="n">
        <v>1</v>
      </c>
      <c r="L113" s="122" t="n">
        <v>0</v>
      </c>
      <c r="M113" s="123"/>
    </row>
    <row r="114" customFormat="false" ht="13.5" hidden="false" customHeight="true" outlineLevel="0" collapsed="false">
      <c r="A114" s="38" t="n">
        <f aca="false">1+A113</f>
        <v>98</v>
      </c>
      <c r="B114" s="117" t="n">
        <v>810</v>
      </c>
      <c r="C114" s="128" t="s">
        <v>219</v>
      </c>
      <c r="D114" s="119" t="s">
        <v>507</v>
      </c>
      <c r="E114" s="120" t="n">
        <v>4</v>
      </c>
      <c r="F114" s="121" t="n">
        <v>3</v>
      </c>
      <c r="G114" s="122" t="n">
        <v>1</v>
      </c>
      <c r="H114" s="122" t="n">
        <v>0</v>
      </c>
      <c r="I114" s="122" t="n">
        <v>1</v>
      </c>
      <c r="J114" s="122" t="n">
        <v>0</v>
      </c>
      <c r="K114" s="122" t="n">
        <v>1</v>
      </c>
      <c r="L114" s="122" t="n">
        <v>0</v>
      </c>
      <c r="M114" s="123"/>
    </row>
    <row r="115" customFormat="false" ht="13.5" hidden="false" customHeight="true" outlineLevel="0" collapsed="false">
      <c r="A115" s="38" t="n">
        <f aca="false">1+A114</f>
        <v>99</v>
      </c>
      <c r="B115" s="117" t="n">
        <v>534</v>
      </c>
      <c r="C115" s="128" t="s">
        <v>219</v>
      </c>
      <c r="D115" s="119" t="s">
        <v>423</v>
      </c>
      <c r="E115" s="120" t="n">
        <v>4</v>
      </c>
      <c r="F115" s="121" t="n">
        <v>3</v>
      </c>
      <c r="G115" s="122" t="n">
        <v>2</v>
      </c>
      <c r="H115" s="122" t="n">
        <v>0</v>
      </c>
      <c r="I115" s="120" t="n">
        <v>0</v>
      </c>
      <c r="J115" s="122" t="n">
        <v>0</v>
      </c>
      <c r="K115" s="122" t="n">
        <v>1</v>
      </c>
      <c r="L115" s="122" t="n">
        <v>0</v>
      </c>
      <c r="M115" s="123"/>
    </row>
    <row r="116" customFormat="false" ht="13.5" hidden="false" customHeight="true" outlineLevel="0" collapsed="false">
      <c r="A116" s="38" t="n">
        <f aca="false">1+A115</f>
        <v>100</v>
      </c>
      <c r="B116" s="117" t="n">
        <v>536</v>
      </c>
      <c r="C116" s="128" t="s">
        <v>219</v>
      </c>
      <c r="D116" s="119" t="s">
        <v>425</v>
      </c>
      <c r="E116" s="120" t="n">
        <v>4</v>
      </c>
      <c r="F116" s="121" t="n">
        <v>4</v>
      </c>
      <c r="G116" s="122" t="n">
        <v>2</v>
      </c>
      <c r="H116" s="122" t="n">
        <v>0</v>
      </c>
      <c r="I116" s="122" t="n">
        <v>1</v>
      </c>
      <c r="J116" s="122" t="n">
        <v>0</v>
      </c>
      <c r="K116" s="122" t="n">
        <v>1</v>
      </c>
      <c r="L116" s="122" t="n">
        <v>0</v>
      </c>
      <c r="M116" s="123"/>
    </row>
    <row r="117" customFormat="false" ht="13.5" hidden="false" customHeight="true" outlineLevel="0" collapsed="false">
      <c r="A117" s="38" t="n">
        <f aca="false">1+A116</f>
        <v>101</v>
      </c>
      <c r="B117" s="117" t="n">
        <v>601</v>
      </c>
      <c r="C117" s="128" t="s">
        <v>219</v>
      </c>
      <c r="D117" s="119" t="s">
        <v>431</v>
      </c>
      <c r="E117" s="120" t="n">
        <v>4</v>
      </c>
      <c r="F117" s="121" t="n">
        <v>3</v>
      </c>
      <c r="G117" s="122" t="n">
        <v>2</v>
      </c>
      <c r="H117" s="122" t="n">
        <v>0</v>
      </c>
      <c r="I117" s="122" t="n">
        <v>1</v>
      </c>
      <c r="J117" s="122" t="n">
        <v>0</v>
      </c>
      <c r="K117" s="122" t="n">
        <v>0</v>
      </c>
      <c r="L117" s="122" t="n">
        <v>0</v>
      </c>
      <c r="M117" s="123"/>
    </row>
    <row r="118" customFormat="false" ht="13.5" hidden="false" customHeight="true" outlineLevel="0" collapsed="false">
      <c r="A118" s="38" t="n">
        <f aca="false">1+A117</f>
        <v>102</v>
      </c>
      <c r="B118" s="117" t="n">
        <v>632</v>
      </c>
      <c r="C118" s="128" t="s">
        <v>219</v>
      </c>
      <c r="D118" s="119" t="s">
        <v>459</v>
      </c>
      <c r="E118" s="120" t="n">
        <v>4</v>
      </c>
      <c r="F118" s="121" t="n">
        <v>4</v>
      </c>
      <c r="G118" s="122" t="n">
        <v>2</v>
      </c>
      <c r="H118" s="122" t="n">
        <v>0</v>
      </c>
      <c r="I118" s="122" t="n">
        <v>1</v>
      </c>
      <c r="J118" s="122" t="n">
        <v>0</v>
      </c>
      <c r="K118" s="122" t="n">
        <v>1</v>
      </c>
      <c r="L118" s="122" t="n">
        <v>0</v>
      </c>
      <c r="M118" s="123"/>
    </row>
    <row r="119" customFormat="false" ht="13.5" hidden="false" customHeight="true" outlineLevel="0" collapsed="false">
      <c r="A119" s="38" t="n">
        <f aca="false">1+A118</f>
        <v>103</v>
      </c>
      <c r="B119" s="117" t="n">
        <v>633</v>
      </c>
      <c r="C119" s="128" t="s">
        <v>219</v>
      </c>
      <c r="D119" s="119" t="s">
        <v>460</v>
      </c>
      <c r="E119" s="120" t="n">
        <v>4</v>
      </c>
      <c r="F119" s="121" t="n">
        <v>2</v>
      </c>
      <c r="G119" s="122" t="n">
        <v>2</v>
      </c>
      <c r="H119" s="122" t="n">
        <v>0</v>
      </c>
      <c r="I119" s="120" t="n">
        <v>0</v>
      </c>
      <c r="J119" s="122" t="n">
        <v>0</v>
      </c>
      <c r="K119" s="122" t="n">
        <v>0</v>
      </c>
      <c r="L119" s="122" t="n">
        <v>0</v>
      </c>
      <c r="M119" s="123"/>
    </row>
    <row r="120" customFormat="false" ht="13.5" hidden="false" customHeight="true" outlineLevel="0" collapsed="false">
      <c r="A120" s="38" t="n">
        <f aca="false">1+A119</f>
        <v>104</v>
      </c>
      <c r="B120" s="117" t="n">
        <v>701</v>
      </c>
      <c r="C120" s="128" t="s">
        <v>219</v>
      </c>
      <c r="D120" s="119" t="s">
        <v>465</v>
      </c>
      <c r="E120" s="120" t="n">
        <v>4</v>
      </c>
      <c r="F120" s="121" t="n">
        <v>2</v>
      </c>
      <c r="G120" s="122" t="n">
        <v>2</v>
      </c>
      <c r="H120" s="122" t="n">
        <v>0</v>
      </c>
      <c r="I120" s="120" t="n">
        <v>0</v>
      </c>
      <c r="J120" s="122" t="n">
        <v>0</v>
      </c>
      <c r="K120" s="122" t="n">
        <v>0</v>
      </c>
      <c r="L120" s="122" t="n">
        <v>0</v>
      </c>
      <c r="M120" s="123"/>
    </row>
    <row r="121" customFormat="false" ht="13.5" hidden="false" customHeight="true" outlineLevel="0" collapsed="false">
      <c r="A121" s="38" t="n">
        <f aca="false">1+A120</f>
        <v>105</v>
      </c>
      <c r="B121" s="117" t="n">
        <v>706</v>
      </c>
      <c r="C121" s="128" t="s">
        <v>219</v>
      </c>
      <c r="D121" s="119" t="s">
        <v>470</v>
      </c>
      <c r="E121" s="120" t="n">
        <v>4</v>
      </c>
      <c r="F121" s="121" t="n">
        <v>5</v>
      </c>
      <c r="G121" s="122" t="n">
        <v>2</v>
      </c>
      <c r="H121" s="122" t="n">
        <v>0</v>
      </c>
      <c r="I121" s="122" t="n">
        <v>1</v>
      </c>
      <c r="J121" s="122" t="n">
        <v>0</v>
      </c>
      <c r="K121" s="122" t="n">
        <v>2</v>
      </c>
      <c r="L121" s="122" t="n">
        <v>0</v>
      </c>
      <c r="M121" s="123"/>
    </row>
    <row r="122" customFormat="false" ht="13.5" hidden="false" customHeight="true" outlineLevel="0" collapsed="false">
      <c r="A122" s="38" t="n">
        <f aca="false">1+A121</f>
        <v>106</v>
      </c>
      <c r="B122" s="117" t="n">
        <v>711</v>
      </c>
      <c r="C122" s="128" t="s">
        <v>219</v>
      </c>
      <c r="D122" s="119" t="s">
        <v>475</v>
      </c>
      <c r="E122" s="120" t="n">
        <v>4</v>
      </c>
      <c r="F122" s="121" t="n">
        <v>5</v>
      </c>
      <c r="G122" s="122" t="n">
        <v>2</v>
      </c>
      <c r="H122" s="122" t="n">
        <v>0</v>
      </c>
      <c r="I122" s="122" t="n">
        <v>1</v>
      </c>
      <c r="J122" s="122" t="n">
        <v>0</v>
      </c>
      <c r="K122" s="122" t="n">
        <v>2</v>
      </c>
      <c r="L122" s="122" t="n">
        <v>0</v>
      </c>
      <c r="M122" s="123"/>
    </row>
    <row r="123" customFormat="false" ht="13.5" hidden="false" customHeight="true" outlineLevel="0" collapsed="false">
      <c r="A123" s="38" t="n">
        <f aca="false">1+A122</f>
        <v>107</v>
      </c>
      <c r="B123" s="117" t="n">
        <v>715</v>
      </c>
      <c r="C123" s="128" t="s">
        <v>219</v>
      </c>
      <c r="D123" s="119" t="s">
        <v>479</v>
      </c>
      <c r="E123" s="120" t="n">
        <v>4</v>
      </c>
      <c r="F123" s="121" t="n">
        <v>4</v>
      </c>
      <c r="G123" s="122" t="n">
        <v>2</v>
      </c>
      <c r="H123" s="122" t="n">
        <v>0</v>
      </c>
      <c r="I123" s="122" t="n">
        <v>1</v>
      </c>
      <c r="J123" s="122" t="n">
        <v>0</v>
      </c>
      <c r="K123" s="122" t="n">
        <v>1</v>
      </c>
      <c r="L123" s="122" t="n">
        <v>0</v>
      </c>
      <c r="M123" s="123"/>
    </row>
    <row r="124" customFormat="false" ht="13.5" hidden="false" customHeight="true" outlineLevel="0" collapsed="false">
      <c r="A124" s="38" t="n">
        <f aca="false">1+A123</f>
        <v>108</v>
      </c>
      <c r="B124" s="117" t="n">
        <v>721</v>
      </c>
      <c r="C124" s="128" t="s">
        <v>219</v>
      </c>
      <c r="D124" s="119" t="s">
        <v>483</v>
      </c>
      <c r="E124" s="120" t="n">
        <v>4</v>
      </c>
      <c r="F124" s="121" t="n">
        <v>4</v>
      </c>
      <c r="G124" s="122" t="n">
        <v>2</v>
      </c>
      <c r="H124" s="122" t="n">
        <v>0</v>
      </c>
      <c r="I124" s="120" t="n">
        <v>0</v>
      </c>
      <c r="J124" s="122" t="n">
        <v>1</v>
      </c>
      <c r="K124" s="122" t="n">
        <v>1</v>
      </c>
      <c r="L124" s="122" t="n">
        <v>0</v>
      </c>
      <c r="M124" s="123"/>
    </row>
    <row r="125" customFormat="false" ht="13.5" hidden="false" customHeight="true" outlineLevel="0" collapsed="false">
      <c r="A125" s="38" t="n">
        <f aca="false">1+A124</f>
        <v>109</v>
      </c>
      <c r="B125" s="117" t="n">
        <v>725</v>
      </c>
      <c r="C125" s="128" t="s">
        <v>219</v>
      </c>
      <c r="D125" s="119" t="s">
        <v>485</v>
      </c>
      <c r="E125" s="120" t="n">
        <v>4</v>
      </c>
      <c r="F125" s="121" t="n">
        <v>4</v>
      </c>
      <c r="G125" s="122" t="n">
        <v>2</v>
      </c>
      <c r="H125" s="122" t="n">
        <v>0</v>
      </c>
      <c r="I125" s="122" t="n">
        <v>1</v>
      </c>
      <c r="J125" s="122" t="n">
        <v>0</v>
      </c>
      <c r="K125" s="122" t="n">
        <v>1</v>
      </c>
      <c r="L125" s="122" t="n">
        <v>0</v>
      </c>
      <c r="M125" s="123"/>
    </row>
    <row r="126" customFormat="false" ht="13.5" hidden="false" customHeight="true" outlineLevel="0" collapsed="false">
      <c r="A126" s="38" t="n">
        <f aca="false">1+A125</f>
        <v>110</v>
      </c>
      <c r="B126" s="117" t="n">
        <v>726</v>
      </c>
      <c r="C126" s="128" t="s">
        <v>219</v>
      </c>
      <c r="D126" s="119" t="s">
        <v>486</v>
      </c>
      <c r="E126" s="120" t="n">
        <v>4</v>
      </c>
      <c r="F126" s="121" t="n">
        <v>3</v>
      </c>
      <c r="G126" s="122" t="n">
        <v>2</v>
      </c>
      <c r="H126" s="122" t="n">
        <v>0</v>
      </c>
      <c r="I126" s="120" t="n">
        <v>0</v>
      </c>
      <c r="J126" s="122" t="n">
        <v>0</v>
      </c>
      <c r="K126" s="122" t="n">
        <v>1</v>
      </c>
      <c r="L126" s="122" t="n">
        <v>0</v>
      </c>
      <c r="M126" s="123"/>
    </row>
    <row r="127" customFormat="false" ht="13.5" hidden="false" customHeight="true" outlineLevel="0" collapsed="false">
      <c r="A127" s="38" t="n">
        <f aca="false">1+A126</f>
        <v>111</v>
      </c>
      <c r="B127" s="117" t="n">
        <v>802</v>
      </c>
      <c r="C127" s="128" t="s">
        <v>219</v>
      </c>
      <c r="D127" s="119" t="s">
        <v>499</v>
      </c>
      <c r="E127" s="120" t="n">
        <v>4</v>
      </c>
      <c r="F127" s="121" t="n">
        <v>4</v>
      </c>
      <c r="G127" s="122" t="n">
        <v>2</v>
      </c>
      <c r="H127" s="122" t="n">
        <v>0</v>
      </c>
      <c r="I127" s="122" t="n">
        <v>1</v>
      </c>
      <c r="J127" s="122" t="n">
        <v>0</v>
      </c>
      <c r="K127" s="122" t="n">
        <v>1</v>
      </c>
      <c r="L127" s="122" t="n">
        <v>0</v>
      </c>
      <c r="M127" s="123"/>
    </row>
    <row r="128" customFormat="false" ht="13.5" hidden="false" customHeight="true" outlineLevel="0" collapsed="false">
      <c r="A128" s="38" t="n">
        <f aca="false">1+A127</f>
        <v>112</v>
      </c>
      <c r="B128" s="117" t="n">
        <v>808</v>
      </c>
      <c r="C128" s="128" t="s">
        <v>219</v>
      </c>
      <c r="D128" s="119" t="s">
        <v>505</v>
      </c>
      <c r="E128" s="120" t="n">
        <v>4</v>
      </c>
      <c r="F128" s="121" t="n">
        <v>4</v>
      </c>
      <c r="G128" s="122" t="n">
        <v>2</v>
      </c>
      <c r="H128" s="122" t="n">
        <v>0</v>
      </c>
      <c r="I128" s="122" t="n">
        <v>1</v>
      </c>
      <c r="J128" s="122" t="n">
        <v>0</v>
      </c>
      <c r="K128" s="122" t="n">
        <v>1</v>
      </c>
      <c r="L128" s="122" t="n">
        <v>0</v>
      </c>
      <c r="M128" s="123"/>
    </row>
    <row r="129" customFormat="false" ht="13.5" hidden="false" customHeight="true" outlineLevel="0" collapsed="false">
      <c r="A129" s="38" t="n">
        <f aca="false">1+A128</f>
        <v>113</v>
      </c>
      <c r="B129" s="117" t="n">
        <v>899</v>
      </c>
      <c r="C129" s="128" t="s">
        <v>219</v>
      </c>
      <c r="D129" s="119" t="s">
        <v>524</v>
      </c>
      <c r="E129" s="120" t="n">
        <v>4</v>
      </c>
      <c r="F129" s="121" t="n">
        <v>4</v>
      </c>
      <c r="G129" s="122" t="n">
        <v>2</v>
      </c>
      <c r="H129" s="122" t="n">
        <v>0</v>
      </c>
      <c r="I129" s="120" t="n">
        <v>0</v>
      </c>
      <c r="J129" s="122" t="n">
        <v>1</v>
      </c>
      <c r="K129" s="122" t="n">
        <v>1</v>
      </c>
      <c r="L129" s="122" t="n">
        <v>0</v>
      </c>
      <c r="M129" s="123"/>
    </row>
    <row r="130" customFormat="false" ht="13.5" hidden="false" customHeight="true" outlineLevel="0" collapsed="false">
      <c r="A130" s="38" t="n">
        <f aca="false">1+A129</f>
        <v>114</v>
      </c>
      <c r="B130" s="117" t="n">
        <v>635</v>
      </c>
      <c r="C130" s="128" t="s">
        <v>219</v>
      </c>
      <c r="D130" s="119" t="s">
        <v>462</v>
      </c>
      <c r="E130" s="120" t="n">
        <v>4</v>
      </c>
      <c r="F130" s="121" t="n">
        <v>5</v>
      </c>
      <c r="G130" s="122" t="n">
        <v>3</v>
      </c>
      <c r="H130" s="122" t="n">
        <v>0</v>
      </c>
      <c r="I130" s="120" t="n">
        <v>0</v>
      </c>
      <c r="J130" s="122" t="n">
        <v>1</v>
      </c>
      <c r="K130" s="122" t="n">
        <v>1</v>
      </c>
      <c r="L130" s="122" t="n">
        <v>0</v>
      </c>
      <c r="M130" s="123"/>
    </row>
    <row r="131" customFormat="false" ht="13.5" hidden="false" customHeight="true" outlineLevel="0" collapsed="false">
      <c r="A131" s="38" t="n">
        <f aca="false">1+A130</f>
        <v>115</v>
      </c>
      <c r="B131" s="124" t="n">
        <v>638</v>
      </c>
      <c r="C131" s="128" t="s">
        <v>219</v>
      </c>
      <c r="D131" s="119" t="s">
        <v>463</v>
      </c>
      <c r="E131" s="120" t="n">
        <v>4</v>
      </c>
      <c r="F131" s="121" t="n">
        <v>4</v>
      </c>
      <c r="G131" s="122" t="n">
        <v>3</v>
      </c>
      <c r="H131" s="122" t="n">
        <v>0</v>
      </c>
      <c r="I131" s="120" t="n">
        <v>0</v>
      </c>
      <c r="J131" s="122" t="n">
        <v>0</v>
      </c>
      <c r="K131" s="125" t="n">
        <v>1</v>
      </c>
      <c r="L131" s="122" t="n">
        <v>0</v>
      </c>
      <c r="M131" s="123"/>
    </row>
    <row r="132" customFormat="false" ht="13.5" hidden="false" customHeight="true" outlineLevel="0" collapsed="false">
      <c r="A132" s="38" t="n">
        <f aca="false">1+A131</f>
        <v>116</v>
      </c>
      <c r="B132" s="117" t="n">
        <v>703</v>
      </c>
      <c r="C132" s="128" t="s">
        <v>219</v>
      </c>
      <c r="D132" s="119" t="s">
        <v>467</v>
      </c>
      <c r="E132" s="120" t="n">
        <v>4</v>
      </c>
      <c r="F132" s="121" t="n">
        <v>5</v>
      </c>
      <c r="G132" s="122" t="n">
        <v>3</v>
      </c>
      <c r="H132" s="122" t="n">
        <v>0</v>
      </c>
      <c r="I132" s="120" t="n">
        <v>0</v>
      </c>
      <c r="J132" s="122" t="n">
        <v>1</v>
      </c>
      <c r="K132" s="122" t="n">
        <v>1</v>
      </c>
      <c r="L132" s="122" t="n">
        <v>0</v>
      </c>
      <c r="M132" s="123"/>
    </row>
    <row r="133" customFormat="false" ht="13.5" hidden="false" customHeight="true" outlineLevel="0" collapsed="false">
      <c r="A133" s="38" t="n">
        <f aca="false">1+A132</f>
        <v>117</v>
      </c>
      <c r="B133" s="117" t="n">
        <v>707</v>
      </c>
      <c r="C133" s="128" t="s">
        <v>219</v>
      </c>
      <c r="D133" s="119" t="s">
        <v>471</v>
      </c>
      <c r="E133" s="120" t="n">
        <v>4</v>
      </c>
      <c r="F133" s="121" t="n">
        <v>5</v>
      </c>
      <c r="G133" s="122" t="n">
        <v>3</v>
      </c>
      <c r="H133" s="122" t="n">
        <v>0</v>
      </c>
      <c r="I133" s="122" t="n">
        <v>1</v>
      </c>
      <c r="J133" s="122" t="n">
        <v>0</v>
      </c>
      <c r="K133" s="122" t="n">
        <v>1</v>
      </c>
      <c r="L133" s="122" t="n">
        <v>0</v>
      </c>
      <c r="M133" s="123"/>
    </row>
    <row r="134" customFormat="false" ht="13.5" hidden="false" customHeight="true" outlineLevel="0" collapsed="false">
      <c r="A134" s="38" t="n">
        <f aca="false">1+A133</f>
        <v>118</v>
      </c>
      <c r="B134" s="117" t="n">
        <v>708</v>
      </c>
      <c r="C134" s="128" t="s">
        <v>219</v>
      </c>
      <c r="D134" s="119" t="s">
        <v>472</v>
      </c>
      <c r="E134" s="120" t="n">
        <v>4</v>
      </c>
      <c r="F134" s="121" t="n">
        <v>5</v>
      </c>
      <c r="G134" s="122" t="n">
        <v>3</v>
      </c>
      <c r="H134" s="122" t="n">
        <v>0</v>
      </c>
      <c r="I134" s="122" t="n">
        <v>1</v>
      </c>
      <c r="J134" s="122" t="n">
        <v>0</v>
      </c>
      <c r="K134" s="122" t="n">
        <v>1</v>
      </c>
      <c r="L134" s="122" t="n">
        <v>0</v>
      </c>
      <c r="M134" s="123"/>
    </row>
    <row r="135" customFormat="false" ht="13.5" hidden="false" customHeight="true" outlineLevel="0" collapsed="false">
      <c r="A135" s="38" t="n">
        <f aca="false">1+A134</f>
        <v>119</v>
      </c>
      <c r="B135" s="117" t="n">
        <v>709</v>
      </c>
      <c r="C135" s="128" t="s">
        <v>219</v>
      </c>
      <c r="D135" s="119" t="s">
        <v>473</v>
      </c>
      <c r="E135" s="120" t="n">
        <v>4</v>
      </c>
      <c r="F135" s="121" t="n">
        <v>5</v>
      </c>
      <c r="G135" s="122" t="n">
        <v>3</v>
      </c>
      <c r="H135" s="122" t="n">
        <v>0</v>
      </c>
      <c r="I135" s="122" t="n">
        <v>1</v>
      </c>
      <c r="J135" s="122" t="n">
        <v>0</v>
      </c>
      <c r="K135" s="122" t="n">
        <v>1</v>
      </c>
      <c r="L135" s="122" t="n">
        <v>0</v>
      </c>
      <c r="M135" s="123"/>
    </row>
    <row r="136" customFormat="false" ht="13.5" hidden="false" customHeight="true" outlineLevel="0" collapsed="false">
      <c r="A136" s="38" t="n">
        <f aca="false">1+A135</f>
        <v>120</v>
      </c>
      <c r="B136" s="117" t="n">
        <v>714</v>
      </c>
      <c r="C136" s="128" t="s">
        <v>219</v>
      </c>
      <c r="D136" s="119" t="s">
        <v>478</v>
      </c>
      <c r="E136" s="120" t="n">
        <v>4</v>
      </c>
      <c r="F136" s="121" t="n">
        <v>5</v>
      </c>
      <c r="G136" s="122" t="n">
        <v>3</v>
      </c>
      <c r="H136" s="122" t="n">
        <v>0</v>
      </c>
      <c r="I136" s="122" t="n">
        <v>1</v>
      </c>
      <c r="J136" s="122" t="n">
        <v>0</v>
      </c>
      <c r="K136" s="122" t="n">
        <v>1</v>
      </c>
      <c r="L136" s="122" t="n">
        <v>0</v>
      </c>
      <c r="M136" s="123"/>
    </row>
    <row r="137" customFormat="false" ht="13.5" hidden="false" customHeight="true" outlineLevel="0" collapsed="false">
      <c r="A137" s="38" t="n">
        <f aca="false">1+A136</f>
        <v>121</v>
      </c>
      <c r="B137" s="117" t="n">
        <v>806</v>
      </c>
      <c r="C137" s="128" t="s">
        <v>219</v>
      </c>
      <c r="D137" s="119" t="s">
        <v>503</v>
      </c>
      <c r="E137" s="120" t="n">
        <v>4</v>
      </c>
      <c r="F137" s="121" t="n">
        <v>4</v>
      </c>
      <c r="G137" s="122" t="n">
        <v>3</v>
      </c>
      <c r="H137" s="122" t="n">
        <v>0</v>
      </c>
      <c r="I137" s="122" t="n">
        <v>1</v>
      </c>
      <c r="J137" s="122" t="n">
        <v>0</v>
      </c>
      <c r="K137" s="122" t="n">
        <v>0</v>
      </c>
      <c r="L137" s="122" t="n">
        <v>0</v>
      </c>
      <c r="M137" s="123"/>
    </row>
    <row r="138" customFormat="false" ht="13.5" hidden="false" customHeight="true" outlineLevel="0" collapsed="false">
      <c r="A138" s="38" t="n">
        <f aca="false">1+A137</f>
        <v>122</v>
      </c>
      <c r="B138" s="117" t="n">
        <v>809</v>
      </c>
      <c r="C138" s="128" t="s">
        <v>219</v>
      </c>
      <c r="D138" s="119" t="s">
        <v>506</v>
      </c>
      <c r="E138" s="120" t="n">
        <v>4</v>
      </c>
      <c r="F138" s="121" t="n">
        <v>6</v>
      </c>
      <c r="G138" s="122" t="n">
        <v>3</v>
      </c>
      <c r="H138" s="122" t="n">
        <v>0</v>
      </c>
      <c r="I138" s="122" t="n">
        <v>1</v>
      </c>
      <c r="J138" s="122" t="n">
        <v>0</v>
      </c>
      <c r="K138" s="122" t="n">
        <v>2</v>
      </c>
      <c r="L138" s="122" t="n">
        <v>0</v>
      </c>
      <c r="M138" s="123"/>
    </row>
    <row r="139" customFormat="false" ht="13.5" hidden="false" customHeight="true" outlineLevel="0" collapsed="false">
      <c r="A139" s="38" t="n">
        <f aca="false">1+A138</f>
        <v>123</v>
      </c>
      <c r="B139" s="117" t="n">
        <v>515</v>
      </c>
      <c r="C139" s="128" t="s">
        <v>219</v>
      </c>
      <c r="D139" s="119" t="s">
        <v>407</v>
      </c>
      <c r="E139" s="120" t="n">
        <v>4</v>
      </c>
      <c r="F139" s="121" t="n">
        <v>6</v>
      </c>
      <c r="G139" s="122" t="n">
        <v>4</v>
      </c>
      <c r="H139" s="122" t="n">
        <v>0</v>
      </c>
      <c r="I139" s="120" t="n">
        <v>0</v>
      </c>
      <c r="J139" s="122" t="n">
        <v>1</v>
      </c>
      <c r="K139" s="122" t="n">
        <v>1</v>
      </c>
      <c r="L139" s="122" t="n">
        <v>0</v>
      </c>
      <c r="M139" s="123"/>
    </row>
    <row r="140" customFormat="false" ht="13.5" hidden="false" customHeight="true" outlineLevel="0" collapsed="false">
      <c r="A140" s="97" t="n">
        <f aca="false">1+A139</f>
        <v>124</v>
      </c>
      <c r="B140" s="117" t="n">
        <v>636</v>
      </c>
      <c r="C140" s="128" t="s">
        <v>219</v>
      </c>
      <c r="D140" s="119" t="s">
        <v>461</v>
      </c>
      <c r="E140" s="120" t="n">
        <v>4</v>
      </c>
      <c r="F140" s="121" t="n">
        <v>6</v>
      </c>
      <c r="G140" s="122" t="n">
        <v>6</v>
      </c>
      <c r="H140" s="122" t="n">
        <v>0</v>
      </c>
      <c r="I140" s="120" t="n">
        <v>0</v>
      </c>
      <c r="J140" s="122" t="n">
        <v>0</v>
      </c>
      <c r="K140" s="122" t="n">
        <v>0</v>
      </c>
      <c r="L140" s="122" t="n">
        <v>0</v>
      </c>
      <c r="M140" s="123"/>
    </row>
    <row r="141" customFormat="false" ht="13.5" hidden="false" customHeight="true" outlineLevel="0" collapsed="false">
      <c r="A141" s="38" t="n">
        <f aca="false">1+A140</f>
        <v>125</v>
      </c>
      <c r="B141" s="117" t="n">
        <v>100</v>
      </c>
      <c r="C141" s="128" t="s">
        <v>219</v>
      </c>
      <c r="D141" s="119" t="s">
        <v>277</v>
      </c>
      <c r="E141" s="120" t="n">
        <v>5</v>
      </c>
      <c r="F141" s="121" t="n">
        <v>2</v>
      </c>
      <c r="G141" s="122" t="n">
        <v>1</v>
      </c>
      <c r="H141" s="122" t="n">
        <v>0</v>
      </c>
      <c r="I141" s="122" t="n">
        <v>1</v>
      </c>
      <c r="J141" s="122" t="n">
        <v>0</v>
      </c>
      <c r="K141" s="122" t="n">
        <v>0</v>
      </c>
      <c r="L141" s="122" t="n">
        <v>0</v>
      </c>
      <c r="M141" s="123"/>
    </row>
    <row r="142" customFormat="false" ht="13.5" hidden="false" customHeight="true" outlineLevel="0" collapsed="false">
      <c r="A142" s="38" t="n">
        <f aca="false">1+A141</f>
        <v>126</v>
      </c>
      <c r="B142" s="117" t="n">
        <v>517</v>
      </c>
      <c r="C142" s="128" t="s">
        <v>219</v>
      </c>
      <c r="D142" s="119" t="s">
        <v>409</v>
      </c>
      <c r="E142" s="120" t="n">
        <v>5</v>
      </c>
      <c r="F142" s="121" t="n">
        <v>3</v>
      </c>
      <c r="G142" s="122" t="n">
        <v>1</v>
      </c>
      <c r="H142" s="122" t="n">
        <v>0</v>
      </c>
      <c r="I142" s="122" t="n">
        <v>1</v>
      </c>
      <c r="J142" s="122" t="n">
        <v>0</v>
      </c>
      <c r="K142" s="122" t="n">
        <v>1</v>
      </c>
      <c r="L142" s="122" t="n">
        <v>0</v>
      </c>
      <c r="M142" s="123"/>
    </row>
    <row r="143" customFormat="false" ht="13.5" hidden="false" customHeight="true" outlineLevel="0" collapsed="false">
      <c r="A143" s="38" t="n">
        <f aca="false">1+A142</f>
        <v>127</v>
      </c>
      <c r="B143" s="117" t="n">
        <v>529</v>
      </c>
      <c r="C143" s="128" t="s">
        <v>219</v>
      </c>
      <c r="D143" s="119" t="s">
        <v>418</v>
      </c>
      <c r="E143" s="120" t="n">
        <v>5</v>
      </c>
      <c r="F143" s="121" t="n">
        <v>3</v>
      </c>
      <c r="G143" s="122" t="n">
        <v>1</v>
      </c>
      <c r="H143" s="122" t="n">
        <v>0</v>
      </c>
      <c r="I143" s="122" t="n">
        <v>1</v>
      </c>
      <c r="J143" s="122" t="n">
        <v>0</v>
      </c>
      <c r="K143" s="122" t="n">
        <v>1</v>
      </c>
      <c r="L143" s="122" t="n">
        <v>0</v>
      </c>
      <c r="M143" s="123"/>
    </row>
    <row r="144" customFormat="false" ht="13.5" hidden="false" customHeight="true" outlineLevel="0" collapsed="false">
      <c r="A144" s="38" t="n">
        <f aca="false">1+A143</f>
        <v>128</v>
      </c>
      <c r="B144" s="117" t="n">
        <v>530</v>
      </c>
      <c r="C144" s="128" t="s">
        <v>219</v>
      </c>
      <c r="D144" s="119" t="s">
        <v>419</v>
      </c>
      <c r="E144" s="120" t="n">
        <v>5</v>
      </c>
      <c r="F144" s="121" t="n">
        <v>3</v>
      </c>
      <c r="G144" s="122" t="n">
        <v>1</v>
      </c>
      <c r="H144" s="122" t="n">
        <v>0</v>
      </c>
      <c r="I144" s="122" t="n">
        <v>1</v>
      </c>
      <c r="J144" s="122" t="n">
        <v>0</v>
      </c>
      <c r="K144" s="122" t="n">
        <v>1</v>
      </c>
      <c r="L144" s="122" t="n">
        <v>0</v>
      </c>
      <c r="M144" s="123"/>
    </row>
    <row r="145" customFormat="false" ht="13.5" hidden="false" customHeight="true" outlineLevel="0" collapsed="false">
      <c r="A145" s="38" t="n">
        <f aca="false">1+A144</f>
        <v>129</v>
      </c>
      <c r="B145" s="117" t="n">
        <v>531</v>
      </c>
      <c r="C145" s="128" t="s">
        <v>219</v>
      </c>
      <c r="D145" s="119" t="s">
        <v>420</v>
      </c>
      <c r="E145" s="120" t="n">
        <v>5</v>
      </c>
      <c r="F145" s="121" t="n">
        <v>3</v>
      </c>
      <c r="G145" s="122" t="n">
        <v>1</v>
      </c>
      <c r="H145" s="122" t="n">
        <v>0</v>
      </c>
      <c r="I145" s="122" t="n">
        <v>1</v>
      </c>
      <c r="J145" s="122" t="n">
        <v>0</v>
      </c>
      <c r="K145" s="122" t="n">
        <v>1</v>
      </c>
      <c r="L145" s="122" t="n">
        <v>0</v>
      </c>
      <c r="M145" s="123"/>
    </row>
    <row r="146" customFormat="false" ht="13.5" hidden="false" customHeight="true" outlineLevel="0" collapsed="false">
      <c r="A146" s="38" t="n">
        <f aca="false">1+A145</f>
        <v>130</v>
      </c>
      <c r="B146" s="117" t="n">
        <v>532</v>
      </c>
      <c r="C146" s="128" t="s">
        <v>219</v>
      </c>
      <c r="D146" s="119" t="s">
        <v>421</v>
      </c>
      <c r="E146" s="120" t="n">
        <v>5</v>
      </c>
      <c r="F146" s="121" t="n">
        <v>3</v>
      </c>
      <c r="G146" s="122" t="n">
        <v>1</v>
      </c>
      <c r="H146" s="122" t="n">
        <v>0</v>
      </c>
      <c r="I146" s="122" t="n">
        <v>1</v>
      </c>
      <c r="J146" s="122" t="n">
        <v>0</v>
      </c>
      <c r="K146" s="122" t="n">
        <v>1</v>
      </c>
      <c r="L146" s="122" t="n">
        <v>0</v>
      </c>
      <c r="M146" s="123"/>
    </row>
    <row r="147" customFormat="false" ht="13.5" hidden="false" customHeight="true" outlineLevel="0" collapsed="false">
      <c r="A147" s="38" t="n">
        <f aca="false">1+A146</f>
        <v>131</v>
      </c>
      <c r="B147" s="117" t="n">
        <v>533</v>
      </c>
      <c r="C147" s="128" t="s">
        <v>219</v>
      </c>
      <c r="D147" s="119" t="s">
        <v>422</v>
      </c>
      <c r="E147" s="120" t="n">
        <v>5</v>
      </c>
      <c r="F147" s="121" t="n">
        <v>3</v>
      </c>
      <c r="G147" s="122" t="n">
        <v>1</v>
      </c>
      <c r="H147" s="122" t="n">
        <v>0</v>
      </c>
      <c r="I147" s="122" t="n">
        <v>1</v>
      </c>
      <c r="J147" s="122" t="n">
        <v>0</v>
      </c>
      <c r="K147" s="122" t="n">
        <v>1</v>
      </c>
      <c r="L147" s="122" t="n">
        <v>0</v>
      </c>
      <c r="M147" s="123"/>
    </row>
    <row r="148" customFormat="false" ht="13.5" hidden="false" customHeight="true" outlineLevel="0" collapsed="false">
      <c r="A148" s="38" t="n">
        <f aca="false">1+A147</f>
        <v>132</v>
      </c>
      <c r="B148" s="117" t="n">
        <v>520</v>
      </c>
      <c r="C148" s="128" t="s">
        <v>219</v>
      </c>
      <c r="D148" s="119" t="s">
        <v>411</v>
      </c>
      <c r="E148" s="120" t="n">
        <v>5</v>
      </c>
      <c r="F148" s="121" t="n">
        <v>4</v>
      </c>
      <c r="G148" s="122" t="n">
        <v>2</v>
      </c>
      <c r="H148" s="122" t="n">
        <v>0</v>
      </c>
      <c r="I148" s="122" t="n">
        <v>1</v>
      </c>
      <c r="J148" s="122" t="n">
        <v>0</v>
      </c>
      <c r="K148" s="122" t="n">
        <v>1</v>
      </c>
      <c r="L148" s="122" t="n">
        <v>0</v>
      </c>
      <c r="M148" s="123"/>
    </row>
    <row r="149" customFormat="false" ht="13.5" hidden="false" customHeight="true" outlineLevel="0" collapsed="false">
      <c r="A149" s="38" t="n">
        <f aca="false">1+A148</f>
        <v>133</v>
      </c>
      <c r="B149" s="117" t="n">
        <v>521</v>
      </c>
      <c r="C149" s="128" t="s">
        <v>219</v>
      </c>
      <c r="D149" s="119" t="s">
        <v>412</v>
      </c>
      <c r="E149" s="120" t="n">
        <v>5</v>
      </c>
      <c r="F149" s="121" t="n">
        <v>4</v>
      </c>
      <c r="G149" s="122" t="n">
        <v>2</v>
      </c>
      <c r="H149" s="122" t="n">
        <v>0</v>
      </c>
      <c r="I149" s="122" t="n">
        <v>1</v>
      </c>
      <c r="J149" s="122" t="n">
        <v>0</v>
      </c>
      <c r="K149" s="122" t="n">
        <v>1</v>
      </c>
      <c r="L149" s="122" t="n">
        <v>0</v>
      </c>
      <c r="M149" s="123"/>
    </row>
    <row r="150" customFormat="false" ht="13.5" hidden="false" customHeight="true" outlineLevel="0" collapsed="false">
      <c r="A150" s="38" t="n">
        <f aca="false">1+A149</f>
        <v>134</v>
      </c>
      <c r="B150" s="117" t="n">
        <v>522</v>
      </c>
      <c r="C150" s="128" t="s">
        <v>219</v>
      </c>
      <c r="D150" s="119" t="s">
        <v>413</v>
      </c>
      <c r="E150" s="120" t="n">
        <v>5</v>
      </c>
      <c r="F150" s="121" t="n">
        <v>2</v>
      </c>
      <c r="G150" s="122" t="n">
        <v>2</v>
      </c>
      <c r="H150" s="122" t="n">
        <v>0</v>
      </c>
      <c r="I150" s="120" t="n">
        <v>0</v>
      </c>
      <c r="J150" s="122" t="n">
        <v>0</v>
      </c>
      <c r="K150" s="122" t="n">
        <v>0</v>
      </c>
      <c r="L150" s="122" t="n">
        <v>0</v>
      </c>
      <c r="M150" s="123"/>
    </row>
    <row r="151" customFormat="false" ht="13.5" hidden="false" customHeight="true" outlineLevel="0" collapsed="false">
      <c r="A151" s="38" t="n">
        <f aca="false">1+A150</f>
        <v>135</v>
      </c>
      <c r="B151" s="117" t="n">
        <v>524</v>
      </c>
      <c r="C151" s="128" t="s">
        <v>219</v>
      </c>
      <c r="D151" s="119" t="s">
        <v>415</v>
      </c>
      <c r="E151" s="120" t="n">
        <v>5</v>
      </c>
      <c r="F151" s="121" t="n">
        <v>4</v>
      </c>
      <c r="G151" s="122" t="n">
        <v>2</v>
      </c>
      <c r="H151" s="122" t="n">
        <v>0</v>
      </c>
      <c r="I151" s="122" t="n">
        <v>1</v>
      </c>
      <c r="J151" s="122" t="n">
        <v>0</v>
      </c>
      <c r="K151" s="122" t="n">
        <v>1</v>
      </c>
      <c r="L151" s="122" t="n">
        <v>0</v>
      </c>
      <c r="M151" s="123"/>
    </row>
    <row r="152" customFormat="false" ht="13.5" hidden="false" customHeight="true" outlineLevel="0" collapsed="false">
      <c r="A152" s="38" t="n">
        <f aca="false">1+A151</f>
        <v>136</v>
      </c>
      <c r="B152" s="117" t="n">
        <v>525</v>
      </c>
      <c r="C152" s="128" t="s">
        <v>219</v>
      </c>
      <c r="D152" s="119" t="s">
        <v>416</v>
      </c>
      <c r="E152" s="120" t="n">
        <v>5</v>
      </c>
      <c r="F152" s="121" t="n">
        <v>3</v>
      </c>
      <c r="G152" s="122" t="n">
        <v>2</v>
      </c>
      <c r="H152" s="122" t="n">
        <v>0</v>
      </c>
      <c r="I152" s="122" t="n">
        <v>1</v>
      </c>
      <c r="J152" s="122" t="n">
        <v>0</v>
      </c>
      <c r="K152" s="122" t="n">
        <v>0</v>
      </c>
      <c r="L152" s="122" t="n">
        <v>0</v>
      </c>
      <c r="M152" s="123"/>
    </row>
    <row r="153" customFormat="false" ht="13.5" hidden="false" customHeight="true" outlineLevel="0" collapsed="false">
      <c r="A153" s="38" t="n">
        <f aca="false">1+A152</f>
        <v>137</v>
      </c>
      <c r="B153" s="117" t="n">
        <v>606</v>
      </c>
      <c r="C153" s="128" t="s">
        <v>219</v>
      </c>
      <c r="D153" s="119" t="s">
        <v>436</v>
      </c>
      <c r="E153" s="120" t="n">
        <v>5</v>
      </c>
      <c r="F153" s="121" t="n">
        <v>4</v>
      </c>
      <c r="G153" s="122" t="n">
        <v>2</v>
      </c>
      <c r="H153" s="122" t="n">
        <v>0</v>
      </c>
      <c r="I153" s="122" t="n">
        <v>1</v>
      </c>
      <c r="J153" s="122" t="n">
        <v>0</v>
      </c>
      <c r="K153" s="122" t="n">
        <v>1</v>
      </c>
      <c r="L153" s="122" t="n">
        <v>0</v>
      </c>
      <c r="M153" s="123"/>
    </row>
    <row r="154" customFormat="false" ht="13.5" hidden="false" customHeight="true" outlineLevel="0" collapsed="false">
      <c r="A154" s="38" t="n">
        <f aca="false">1+A153</f>
        <v>138</v>
      </c>
      <c r="B154" s="117" t="n">
        <v>523</v>
      </c>
      <c r="C154" s="128" t="s">
        <v>219</v>
      </c>
      <c r="D154" s="119" t="s">
        <v>414</v>
      </c>
      <c r="E154" s="120" t="n">
        <v>5</v>
      </c>
      <c r="F154" s="121" t="n">
        <v>3</v>
      </c>
      <c r="G154" s="122" t="n">
        <v>3</v>
      </c>
      <c r="H154" s="122" t="n">
        <v>0</v>
      </c>
      <c r="I154" s="120" t="n">
        <v>0</v>
      </c>
      <c r="J154" s="122" t="n">
        <v>0</v>
      </c>
      <c r="K154" s="122" t="n">
        <v>0</v>
      </c>
      <c r="L154" s="122" t="n">
        <v>0</v>
      </c>
      <c r="M154" s="123"/>
    </row>
    <row r="155" customFormat="false" ht="13.5" hidden="false" customHeight="true" outlineLevel="0" collapsed="false">
      <c r="A155" s="38" t="n">
        <f aca="false">1+A154</f>
        <v>139</v>
      </c>
      <c r="B155" s="117" t="n">
        <v>526</v>
      </c>
      <c r="C155" s="128" t="s">
        <v>219</v>
      </c>
      <c r="D155" s="119" t="s">
        <v>417</v>
      </c>
      <c r="E155" s="120" t="n">
        <v>5</v>
      </c>
      <c r="F155" s="121" t="n">
        <v>4</v>
      </c>
      <c r="G155" s="122" t="n">
        <v>3</v>
      </c>
      <c r="H155" s="122" t="n">
        <v>0</v>
      </c>
      <c r="I155" s="122" t="n">
        <v>1</v>
      </c>
      <c r="J155" s="122" t="n">
        <v>0</v>
      </c>
      <c r="K155" s="122" t="n">
        <v>0</v>
      </c>
      <c r="L155" s="122" t="n">
        <v>0</v>
      </c>
      <c r="M155" s="123"/>
    </row>
    <row r="156" customFormat="false" ht="13.5" hidden="false" customHeight="true" outlineLevel="0" collapsed="false">
      <c r="A156" s="38" t="n">
        <f aca="false">1+A155</f>
        <v>140</v>
      </c>
      <c r="B156" s="117" t="n">
        <v>212</v>
      </c>
      <c r="C156" s="128" t="s">
        <v>219</v>
      </c>
      <c r="D156" s="119" t="s">
        <v>302</v>
      </c>
      <c r="E156" s="120" t="n">
        <v>6</v>
      </c>
      <c r="F156" s="121" t="n">
        <v>1</v>
      </c>
      <c r="G156" s="122" t="n">
        <v>1</v>
      </c>
      <c r="H156" s="122" t="n">
        <v>0</v>
      </c>
      <c r="I156" s="120" t="n">
        <v>0</v>
      </c>
      <c r="J156" s="122" t="n">
        <v>0</v>
      </c>
      <c r="K156" s="122" t="n">
        <v>0</v>
      </c>
      <c r="L156" s="122" t="n">
        <v>0</v>
      </c>
      <c r="M156" s="123"/>
    </row>
    <row r="157" customFormat="false" ht="13.5" hidden="false" customHeight="true" outlineLevel="0" collapsed="false">
      <c r="A157" s="38" t="n">
        <f aca="false">1+A156</f>
        <v>141</v>
      </c>
      <c r="B157" s="117" t="n">
        <v>336</v>
      </c>
      <c r="C157" s="128" t="s">
        <v>219</v>
      </c>
      <c r="D157" s="119" t="s">
        <v>357</v>
      </c>
      <c r="E157" s="120" t="n">
        <v>6</v>
      </c>
      <c r="F157" s="121" t="n">
        <v>3</v>
      </c>
      <c r="G157" s="122" t="n">
        <v>1</v>
      </c>
      <c r="H157" s="122" t="n">
        <v>0</v>
      </c>
      <c r="I157" s="122" t="n">
        <v>1</v>
      </c>
      <c r="J157" s="122" t="n">
        <v>0</v>
      </c>
      <c r="K157" s="122" t="n">
        <v>1</v>
      </c>
      <c r="L157" s="122" t="n">
        <v>0</v>
      </c>
      <c r="M157" s="123"/>
    </row>
    <row r="158" customFormat="false" ht="13.5" hidden="false" customHeight="true" outlineLevel="0" collapsed="false">
      <c r="A158" s="38" t="n">
        <f aca="false">1+A157</f>
        <v>142</v>
      </c>
      <c r="B158" s="117" t="n">
        <v>338</v>
      </c>
      <c r="C158" s="128" t="s">
        <v>219</v>
      </c>
      <c r="D158" s="119" t="s">
        <v>359</v>
      </c>
      <c r="E158" s="120" t="n">
        <v>6</v>
      </c>
      <c r="F158" s="121" t="n">
        <v>2</v>
      </c>
      <c r="G158" s="122" t="n">
        <v>1</v>
      </c>
      <c r="H158" s="122" t="n">
        <v>0</v>
      </c>
      <c r="I158" s="122" t="n">
        <v>1</v>
      </c>
      <c r="J158" s="122" t="n">
        <v>0</v>
      </c>
      <c r="K158" s="122" t="n">
        <v>0</v>
      </c>
      <c r="L158" s="122" t="n">
        <v>0</v>
      </c>
      <c r="M158" s="123"/>
    </row>
    <row r="159" customFormat="false" ht="13.5" hidden="false" customHeight="true" outlineLevel="0" collapsed="false">
      <c r="A159" s="38" t="n">
        <f aca="false">1+A158</f>
        <v>143</v>
      </c>
      <c r="B159" s="117" t="n">
        <v>440</v>
      </c>
      <c r="C159" s="128" t="s">
        <v>219</v>
      </c>
      <c r="D159" s="119" t="s">
        <v>360</v>
      </c>
      <c r="E159" s="120" t="n">
        <v>6</v>
      </c>
      <c r="F159" s="121" t="n">
        <v>1</v>
      </c>
      <c r="G159" s="122" t="n">
        <v>1</v>
      </c>
      <c r="H159" s="122" t="n">
        <v>0</v>
      </c>
      <c r="I159" s="120" t="n">
        <v>0</v>
      </c>
      <c r="J159" s="122" t="n">
        <v>0</v>
      </c>
      <c r="K159" s="122" t="n">
        <v>0</v>
      </c>
      <c r="L159" s="122" t="n">
        <v>0</v>
      </c>
      <c r="M159" s="123"/>
    </row>
    <row r="160" customFormat="false" ht="13.5" hidden="false" customHeight="true" outlineLevel="0" collapsed="false">
      <c r="A160" s="38" t="n">
        <f aca="false">1+A159</f>
        <v>144</v>
      </c>
      <c r="B160" s="117" t="n">
        <v>441</v>
      </c>
      <c r="C160" s="128" t="s">
        <v>219</v>
      </c>
      <c r="D160" s="119" t="s">
        <v>361</v>
      </c>
      <c r="E160" s="120" t="n">
        <v>6</v>
      </c>
      <c r="F160" s="121" t="n">
        <v>1</v>
      </c>
      <c r="G160" s="122" t="n">
        <v>1</v>
      </c>
      <c r="H160" s="122" t="n">
        <v>0</v>
      </c>
      <c r="I160" s="120" t="n">
        <v>0</v>
      </c>
      <c r="J160" s="122" t="n">
        <v>0</v>
      </c>
      <c r="K160" s="122" t="n">
        <v>0</v>
      </c>
      <c r="L160" s="122" t="n">
        <v>0</v>
      </c>
      <c r="M160" s="123"/>
    </row>
    <row r="161" customFormat="false" ht="13.5" hidden="false" customHeight="true" outlineLevel="0" collapsed="false">
      <c r="A161" s="38" t="n">
        <f aca="false">1+A160</f>
        <v>145</v>
      </c>
      <c r="B161" s="117" t="n">
        <v>443</v>
      </c>
      <c r="C161" s="128" t="s">
        <v>219</v>
      </c>
      <c r="D161" s="119" t="s">
        <v>362</v>
      </c>
      <c r="E161" s="120" t="n">
        <v>6</v>
      </c>
      <c r="F161" s="121" t="n">
        <v>1</v>
      </c>
      <c r="G161" s="122" t="n">
        <v>1</v>
      </c>
      <c r="H161" s="122" t="n">
        <v>0</v>
      </c>
      <c r="I161" s="120" t="n">
        <v>0</v>
      </c>
      <c r="J161" s="122" t="n">
        <v>0</v>
      </c>
      <c r="K161" s="122" t="n">
        <v>0</v>
      </c>
      <c r="L161" s="122" t="n">
        <v>0</v>
      </c>
      <c r="M161" s="123"/>
    </row>
    <row r="162" customFormat="false" ht="13.5" hidden="false" customHeight="true" outlineLevel="0" collapsed="false">
      <c r="A162" s="38" t="n">
        <f aca="false">1+A161</f>
        <v>146</v>
      </c>
      <c r="B162" s="117" t="n">
        <v>444</v>
      </c>
      <c r="C162" s="128" t="s">
        <v>219</v>
      </c>
      <c r="D162" s="119" t="s">
        <v>363</v>
      </c>
      <c r="E162" s="120" t="n">
        <v>6</v>
      </c>
      <c r="F162" s="121" t="n">
        <v>1</v>
      </c>
      <c r="G162" s="122" t="n">
        <v>1</v>
      </c>
      <c r="H162" s="122" t="n">
        <v>0</v>
      </c>
      <c r="I162" s="120" t="n">
        <v>0</v>
      </c>
      <c r="J162" s="122" t="n">
        <v>0</v>
      </c>
      <c r="K162" s="122" t="n">
        <v>0</v>
      </c>
      <c r="L162" s="122" t="n">
        <v>0</v>
      </c>
      <c r="M162" s="123"/>
    </row>
    <row r="163" customFormat="false" ht="13.5" hidden="false" customHeight="true" outlineLevel="0" collapsed="false">
      <c r="A163" s="38" t="n">
        <f aca="false">1+A162</f>
        <v>147</v>
      </c>
      <c r="B163" s="117" t="n">
        <v>447</v>
      </c>
      <c r="C163" s="128" t="s">
        <v>219</v>
      </c>
      <c r="D163" s="119" t="s">
        <v>365</v>
      </c>
      <c r="E163" s="120" t="n">
        <v>6</v>
      </c>
      <c r="F163" s="121" t="n">
        <v>1</v>
      </c>
      <c r="G163" s="122" t="n">
        <v>1</v>
      </c>
      <c r="H163" s="122" t="n">
        <v>0</v>
      </c>
      <c r="I163" s="120" t="n">
        <v>0</v>
      </c>
      <c r="J163" s="122" t="n">
        <v>0</v>
      </c>
      <c r="K163" s="122" t="n">
        <v>0</v>
      </c>
      <c r="L163" s="122" t="n">
        <v>0</v>
      </c>
      <c r="M163" s="123"/>
    </row>
    <row r="164" customFormat="false" ht="13.5" hidden="false" customHeight="true" outlineLevel="0" collapsed="false">
      <c r="A164" s="38" t="n">
        <f aca="false">1+A163</f>
        <v>148</v>
      </c>
      <c r="B164" s="117" t="n">
        <v>449</v>
      </c>
      <c r="C164" s="128" t="s">
        <v>219</v>
      </c>
      <c r="D164" s="119" t="s">
        <v>366</v>
      </c>
      <c r="E164" s="120" t="n">
        <v>6</v>
      </c>
      <c r="F164" s="121" t="n">
        <v>1</v>
      </c>
      <c r="G164" s="122" t="n">
        <v>1</v>
      </c>
      <c r="H164" s="122" t="n">
        <v>0</v>
      </c>
      <c r="I164" s="120" t="n">
        <v>0</v>
      </c>
      <c r="J164" s="122" t="n">
        <v>0</v>
      </c>
      <c r="K164" s="122" t="n">
        <v>0</v>
      </c>
      <c r="L164" s="122" t="n">
        <v>0</v>
      </c>
      <c r="M164" s="123"/>
    </row>
    <row r="165" customFormat="false" ht="13.5" hidden="false" customHeight="true" outlineLevel="0" collapsed="false">
      <c r="A165" s="38" t="n">
        <f aca="false">1+A164</f>
        <v>149</v>
      </c>
      <c r="B165" s="117" t="n">
        <v>451</v>
      </c>
      <c r="C165" s="128" t="s">
        <v>219</v>
      </c>
      <c r="D165" s="119" t="s">
        <v>368</v>
      </c>
      <c r="E165" s="120" t="n">
        <v>6</v>
      </c>
      <c r="F165" s="121" t="n">
        <v>1</v>
      </c>
      <c r="G165" s="122" t="n">
        <v>1</v>
      </c>
      <c r="H165" s="122" t="n">
        <v>0</v>
      </c>
      <c r="I165" s="120" t="n">
        <v>0</v>
      </c>
      <c r="J165" s="122" t="n">
        <v>0</v>
      </c>
      <c r="K165" s="122" t="n">
        <v>0</v>
      </c>
      <c r="L165" s="122" t="n">
        <v>0</v>
      </c>
      <c r="M165" s="123"/>
    </row>
    <row r="166" customFormat="false" ht="13.5" hidden="false" customHeight="true" outlineLevel="0" collapsed="false">
      <c r="A166" s="38" t="n">
        <f aca="false">1+A165</f>
        <v>150</v>
      </c>
      <c r="B166" s="124" t="n">
        <v>452</v>
      </c>
      <c r="C166" s="128" t="s">
        <v>219</v>
      </c>
      <c r="D166" s="119" t="s">
        <v>369</v>
      </c>
      <c r="E166" s="120" t="n">
        <v>6</v>
      </c>
      <c r="F166" s="121" t="n">
        <v>1</v>
      </c>
      <c r="G166" s="141" t="n">
        <v>1</v>
      </c>
      <c r="H166" s="122" t="n">
        <v>0</v>
      </c>
      <c r="I166" s="120" t="n">
        <v>0</v>
      </c>
      <c r="J166" s="122" t="n">
        <v>0</v>
      </c>
      <c r="K166" s="122" t="n">
        <v>0</v>
      </c>
      <c r="L166" s="122" t="n">
        <v>0</v>
      </c>
      <c r="M166" s="123"/>
    </row>
    <row r="167" customFormat="false" ht="13.5" hidden="false" customHeight="true" outlineLevel="0" collapsed="false">
      <c r="A167" s="38" t="n">
        <f aca="false">1+A166</f>
        <v>151</v>
      </c>
      <c r="B167" s="124" t="n">
        <v>453</v>
      </c>
      <c r="C167" s="128" t="s">
        <v>219</v>
      </c>
      <c r="D167" s="119" t="s">
        <v>370</v>
      </c>
      <c r="E167" s="120" t="n">
        <v>6</v>
      </c>
      <c r="F167" s="121" t="n">
        <v>1</v>
      </c>
      <c r="G167" s="122" t="n">
        <v>1</v>
      </c>
      <c r="H167" s="122" t="n">
        <v>0</v>
      </c>
      <c r="I167" s="120" t="n">
        <v>0</v>
      </c>
      <c r="J167" s="122" t="n">
        <v>0</v>
      </c>
      <c r="K167" s="122" t="n">
        <v>0</v>
      </c>
      <c r="L167" s="122" t="n">
        <v>0</v>
      </c>
      <c r="M167" s="123"/>
    </row>
    <row r="168" customFormat="false" ht="13.5" hidden="false" customHeight="true" outlineLevel="0" collapsed="false">
      <c r="A168" s="38" t="n">
        <f aca="false">1+A167</f>
        <v>152</v>
      </c>
      <c r="B168" s="117" t="n">
        <v>454</v>
      </c>
      <c r="C168" s="128" t="s">
        <v>219</v>
      </c>
      <c r="D168" s="119" t="s">
        <v>371</v>
      </c>
      <c r="E168" s="120" t="n">
        <v>6</v>
      </c>
      <c r="F168" s="121" t="n">
        <v>1</v>
      </c>
      <c r="G168" s="122" t="n">
        <v>1</v>
      </c>
      <c r="H168" s="122" t="n">
        <v>0</v>
      </c>
      <c r="I168" s="120" t="n">
        <v>0</v>
      </c>
      <c r="J168" s="122" t="n">
        <v>0</v>
      </c>
      <c r="K168" s="122" t="n">
        <v>0</v>
      </c>
      <c r="L168" s="122" t="n">
        <v>0</v>
      </c>
      <c r="M168" s="123"/>
    </row>
    <row r="169" customFormat="false" ht="13.5" hidden="false" customHeight="true" outlineLevel="0" collapsed="false">
      <c r="A169" s="38" t="n">
        <f aca="false">1+A168</f>
        <v>153</v>
      </c>
      <c r="B169" s="117" t="n">
        <v>7020</v>
      </c>
      <c r="C169" s="128" t="s">
        <v>219</v>
      </c>
      <c r="D169" s="119" t="s">
        <v>285</v>
      </c>
      <c r="E169" s="120" t="n">
        <v>6</v>
      </c>
      <c r="F169" s="121" t="n">
        <v>3</v>
      </c>
      <c r="G169" s="122" t="n">
        <v>1</v>
      </c>
      <c r="H169" s="122" t="n">
        <v>0</v>
      </c>
      <c r="I169" s="120" t="n">
        <v>0</v>
      </c>
      <c r="J169" s="122" t="n">
        <v>0</v>
      </c>
      <c r="K169" s="122" t="n">
        <v>0</v>
      </c>
      <c r="L169" s="122" t="n">
        <v>2</v>
      </c>
      <c r="M169" s="123"/>
    </row>
    <row r="170" customFormat="false" ht="13.5" hidden="false" customHeight="true" outlineLevel="0" collapsed="false">
      <c r="A170" s="38" t="n">
        <f aca="false">1+A169</f>
        <v>154</v>
      </c>
      <c r="B170" s="117" t="n">
        <v>7025</v>
      </c>
      <c r="C170" s="128" t="s">
        <v>219</v>
      </c>
      <c r="D170" s="119" t="s">
        <v>584</v>
      </c>
      <c r="E170" s="120" t="n">
        <v>6</v>
      </c>
      <c r="F170" s="121" t="n">
        <v>2</v>
      </c>
      <c r="G170" s="122" t="n">
        <v>1</v>
      </c>
      <c r="H170" s="122" t="n">
        <v>0</v>
      </c>
      <c r="I170" s="120" t="n">
        <v>0</v>
      </c>
      <c r="J170" s="120" t="n">
        <v>0</v>
      </c>
      <c r="K170" s="122" t="n">
        <v>0</v>
      </c>
      <c r="L170" s="122" t="n">
        <v>1</v>
      </c>
      <c r="M170" s="123"/>
    </row>
    <row r="171" customFormat="false" ht="13.5" hidden="false" customHeight="true" outlineLevel="0" collapsed="false">
      <c r="A171" s="38" t="n">
        <f aca="false">1+A170</f>
        <v>155</v>
      </c>
      <c r="B171" s="117" t="n">
        <v>7043</v>
      </c>
      <c r="C171" s="128" t="s">
        <v>219</v>
      </c>
      <c r="D171" s="119" t="s">
        <v>596</v>
      </c>
      <c r="E171" s="120" t="n">
        <v>6</v>
      </c>
      <c r="F171" s="121" t="n">
        <v>2</v>
      </c>
      <c r="G171" s="122" t="n">
        <v>1</v>
      </c>
      <c r="H171" s="122" t="n">
        <v>0</v>
      </c>
      <c r="I171" s="120" t="n">
        <v>0</v>
      </c>
      <c r="J171" s="120" t="n">
        <v>0</v>
      </c>
      <c r="K171" s="120" t="n">
        <v>0</v>
      </c>
      <c r="L171" s="122" t="n">
        <v>1</v>
      </c>
      <c r="M171" s="123"/>
    </row>
    <row r="172" customFormat="false" ht="13.5" hidden="false" customHeight="true" outlineLevel="0" collapsed="false">
      <c r="A172" s="38" t="n">
        <f aca="false">1+A171</f>
        <v>156</v>
      </c>
      <c r="B172" s="117" t="n">
        <v>7053</v>
      </c>
      <c r="C172" s="128" t="s">
        <v>219</v>
      </c>
      <c r="D172" s="119" t="s">
        <v>603</v>
      </c>
      <c r="E172" s="120" t="n">
        <v>6</v>
      </c>
      <c r="F172" s="121" t="n">
        <v>1</v>
      </c>
      <c r="G172" s="122" t="n">
        <v>1</v>
      </c>
      <c r="H172" s="122" t="n">
        <v>0</v>
      </c>
      <c r="I172" s="120" t="n">
        <v>0</v>
      </c>
      <c r="J172" s="120" t="n">
        <v>0</v>
      </c>
      <c r="K172" s="120" t="n">
        <v>0</v>
      </c>
      <c r="L172" s="120" t="n">
        <v>0</v>
      </c>
      <c r="M172" s="123"/>
    </row>
    <row r="173" customFormat="false" ht="13.5" hidden="false" customHeight="true" outlineLevel="0" collapsed="false">
      <c r="A173" s="38" t="n">
        <f aca="false">1+A172</f>
        <v>157</v>
      </c>
      <c r="B173" s="117" t="n">
        <v>7996</v>
      </c>
      <c r="C173" s="128" t="s">
        <v>219</v>
      </c>
      <c r="D173" s="119" t="s">
        <v>426</v>
      </c>
      <c r="E173" s="120" t="n">
        <v>6</v>
      </c>
      <c r="F173" s="121" t="n">
        <v>2</v>
      </c>
      <c r="G173" s="122" t="n">
        <v>1</v>
      </c>
      <c r="H173" s="122" t="n">
        <v>0</v>
      </c>
      <c r="I173" s="120" t="n">
        <v>0</v>
      </c>
      <c r="J173" s="120" t="n">
        <v>0</v>
      </c>
      <c r="K173" s="120" t="n">
        <v>0</v>
      </c>
      <c r="L173" s="122" t="n">
        <v>1</v>
      </c>
      <c r="M173" s="123"/>
    </row>
    <row r="174" customFormat="false" ht="13.5" hidden="false" customHeight="true" outlineLevel="0" collapsed="false">
      <c r="A174" s="38" t="n">
        <f aca="false">1+A173</f>
        <v>158</v>
      </c>
      <c r="B174" s="117" t="n">
        <v>203</v>
      </c>
      <c r="C174" s="128" t="s">
        <v>219</v>
      </c>
      <c r="D174" s="119" t="s">
        <v>298</v>
      </c>
      <c r="E174" s="120" t="n">
        <v>6</v>
      </c>
      <c r="F174" s="121" t="n">
        <v>3</v>
      </c>
      <c r="G174" s="122" t="n">
        <v>2</v>
      </c>
      <c r="H174" s="122" t="n">
        <v>0</v>
      </c>
      <c r="I174" s="122" t="n">
        <v>1</v>
      </c>
      <c r="J174" s="122" t="n">
        <v>0</v>
      </c>
      <c r="K174" s="122" t="n">
        <v>0</v>
      </c>
      <c r="L174" s="122" t="n">
        <v>0</v>
      </c>
      <c r="M174" s="123"/>
    </row>
    <row r="175" customFormat="false" ht="13.5" hidden="false" customHeight="true" outlineLevel="0" collapsed="false">
      <c r="A175" s="38" t="n">
        <f aca="false">1+A174</f>
        <v>159</v>
      </c>
      <c r="B175" s="117" t="n">
        <v>204</v>
      </c>
      <c r="C175" s="128" t="s">
        <v>219</v>
      </c>
      <c r="D175" s="119" t="s">
        <v>299</v>
      </c>
      <c r="E175" s="120" t="n">
        <v>6</v>
      </c>
      <c r="F175" s="121" t="n">
        <v>3</v>
      </c>
      <c r="G175" s="122" t="n">
        <v>2</v>
      </c>
      <c r="H175" s="122" t="n">
        <v>0</v>
      </c>
      <c r="I175" s="122" t="n">
        <v>1</v>
      </c>
      <c r="J175" s="122" t="n">
        <v>0</v>
      </c>
      <c r="K175" s="122" t="n">
        <v>0</v>
      </c>
      <c r="L175" s="122" t="n">
        <v>0</v>
      </c>
      <c r="M175" s="123"/>
    </row>
    <row r="176" customFormat="false" ht="13.5" hidden="false" customHeight="true" outlineLevel="0" collapsed="false">
      <c r="A176" s="38" t="n">
        <f aca="false">1+A175</f>
        <v>160</v>
      </c>
      <c r="B176" s="117" t="n">
        <v>205</v>
      </c>
      <c r="C176" s="128" t="s">
        <v>219</v>
      </c>
      <c r="D176" s="119" t="s">
        <v>300</v>
      </c>
      <c r="E176" s="120" t="n">
        <v>6</v>
      </c>
      <c r="F176" s="121" t="n">
        <v>3</v>
      </c>
      <c r="G176" s="122" t="n">
        <v>2</v>
      </c>
      <c r="H176" s="122" t="n">
        <v>0</v>
      </c>
      <c r="I176" s="120" t="n">
        <v>0</v>
      </c>
      <c r="J176" s="122" t="n">
        <v>0</v>
      </c>
      <c r="K176" s="122" t="n">
        <v>0</v>
      </c>
      <c r="L176" s="122" t="n">
        <v>1</v>
      </c>
      <c r="M176" s="123"/>
    </row>
    <row r="177" customFormat="false" ht="13.5" hidden="false" customHeight="true" outlineLevel="0" collapsed="false">
      <c r="A177" s="38" t="n">
        <f aca="false">1+A176</f>
        <v>161</v>
      </c>
      <c r="B177" s="117" t="n">
        <v>213</v>
      </c>
      <c r="C177" s="128" t="s">
        <v>219</v>
      </c>
      <c r="D177" s="119" t="s">
        <v>303</v>
      </c>
      <c r="E177" s="120" t="n">
        <v>6</v>
      </c>
      <c r="F177" s="121" t="n">
        <v>4</v>
      </c>
      <c r="G177" s="122" t="n">
        <v>2</v>
      </c>
      <c r="H177" s="122" t="n">
        <v>0</v>
      </c>
      <c r="I177" s="122" t="n">
        <v>1</v>
      </c>
      <c r="J177" s="122" t="n">
        <v>0</v>
      </c>
      <c r="K177" s="122" t="n">
        <v>0</v>
      </c>
      <c r="L177" s="122" t="n">
        <v>1</v>
      </c>
      <c r="M177" s="123"/>
    </row>
    <row r="178" customFormat="false" ht="13.5" hidden="false" customHeight="true" outlineLevel="0" collapsed="false">
      <c r="A178" s="38" t="n">
        <f aca="false">1+A177</f>
        <v>162</v>
      </c>
      <c r="B178" s="124" t="n">
        <v>331</v>
      </c>
      <c r="C178" s="128" t="s">
        <v>219</v>
      </c>
      <c r="D178" s="119" t="s">
        <v>352</v>
      </c>
      <c r="E178" s="120" t="n">
        <v>6</v>
      </c>
      <c r="F178" s="121" t="n">
        <v>3</v>
      </c>
      <c r="G178" s="122" t="n">
        <v>2</v>
      </c>
      <c r="H178" s="122" t="n">
        <v>0</v>
      </c>
      <c r="I178" s="129" t="n">
        <v>1</v>
      </c>
      <c r="J178" s="122" t="n">
        <v>0</v>
      </c>
      <c r="K178" s="122" t="n">
        <v>0</v>
      </c>
      <c r="L178" s="122" t="n">
        <v>0</v>
      </c>
      <c r="M178" s="123"/>
    </row>
    <row r="179" customFormat="false" ht="13.5" hidden="false" customHeight="true" outlineLevel="0" collapsed="false">
      <c r="A179" s="38" t="n">
        <f aca="false">1+A178</f>
        <v>163</v>
      </c>
      <c r="B179" s="117" t="n">
        <v>333</v>
      </c>
      <c r="C179" s="128" t="s">
        <v>219</v>
      </c>
      <c r="D179" s="119" t="s">
        <v>354</v>
      </c>
      <c r="E179" s="120" t="n">
        <v>6</v>
      </c>
      <c r="F179" s="121" t="n">
        <v>5</v>
      </c>
      <c r="G179" s="122" t="n">
        <v>2</v>
      </c>
      <c r="H179" s="122" t="n">
        <v>0</v>
      </c>
      <c r="I179" s="122" t="n">
        <v>1</v>
      </c>
      <c r="J179" s="122" t="n">
        <v>0</v>
      </c>
      <c r="K179" s="122" t="n">
        <v>1</v>
      </c>
      <c r="L179" s="122" t="n">
        <v>1</v>
      </c>
      <c r="M179" s="123"/>
    </row>
    <row r="180" customFormat="false" ht="13.5" hidden="false" customHeight="true" outlineLevel="0" collapsed="false">
      <c r="A180" s="38" t="n">
        <f aca="false">1+A179</f>
        <v>164</v>
      </c>
      <c r="B180" s="117" t="n">
        <v>337</v>
      </c>
      <c r="C180" s="128" t="s">
        <v>219</v>
      </c>
      <c r="D180" s="119" t="s">
        <v>358</v>
      </c>
      <c r="E180" s="120" t="n">
        <v>6</v>
      </c>
      <c r="F180" s="121" t="n">
        <v>3</v>
      </c>
      <c r="G180" s="122" t="n">
        <v>2</v>
      </c>
      <c r="H180" s="122" t="n">
        <v>0</v>
      </c>
      <c r="I180" s="120" t="n">
        <v>0</v>
      </c>
      <c r="J180" s="122" t="n">
        <v>0</v>
      </c>
      <c r="K180" s="122" t="n">
        <v>0</v>
      </c>
      <c r="L180" s="122" t="n">
        <v>1</v>
      </c>
      <c r="M180" s="123"/>
    </row>
    <row r="181" customFormat="false" ht="13.5" hidden="false" customHeight="true" outlineLevel="0" collapsed="false">
      <c r="A181" s="38" t="n">
        <f aca="false">1+A180</f>
        <v>165</v>
      </c>
      <c r="B181" s="117" t="n">
        <v>339</v>
      </c>
      <c r="C181" s="128" t="s">
        <v>219</v>
      </c>
      <c r="D181" s="119" t="s">
        <v>360</v>
      </c>
      <c r="E181" s="120" t="n">
        <v>6</v>
      </c>
      <c r="F181" s="121" t="n">
        <v>3</v>
      </c>
      <c r="G181" s="122" t="n">
        <v>2</v>
      </c>
      <c r="H181" s="122" t="n">
        <v>0</v>
      </c>
      <c r="I181" s="122" t="n">
        <v>1</v>
      </c>
      <c r="J181" s="122" t="n">
        <v>0</v>
      </c>
      <c r="K181" s="122" t="n">
        <v>0</v>
      </c>
      <c r="L181" s="122" t="n">
        <v>0</v>
      </c>
      <c r="M181" s="123"/>
    </row>
    <row r="182" customFormat="false" ht="13.5" hidden="false" customHeight="true" outlineLevel="0" collapsed="false">
      <c r="A182" s="38" t="n">
        <f aca="false">1+A181</f>
        <v>166</v>
      </c>
      <c r="B182" s="117" t="n">
        <v>446</v>
      </c>
      <c r="C182" s="128" t="s">
        <v>219</v>
      </c>
      <c r="D182" s="119" t="s">
        <v>364</v>
      </c>
      <c r="E182" s="120" t="n">
        <v>6</v>
      </c>
      <c r="F182" s="121" t="n">
        <v>2</v>
      </c>
      <c r="G182" s="122" t="n">
        <v>2</v>
      </c>
      <c r="H182" s="122" t="n">
        <v>0</v>
      </c>
      <c r="I182" s="120" t="n">
        <v>0</v>
      </c>
      <c r="J182" s="122" t="n">
        <v>0</v>
      </c>
      <c r="K182" s="122" t="n">
        <v>0</v>
      </c>
      <c r="L182" s="122" t="n">
        <v>0</v>
      </c>
      <c r="M182" s="123"/>
    </row>
    <row r="183" customFormat="false" ht="13.5" hidden="false" customHeight="true" outlineLevel="0" collapsed="false">
      <c r="A183" s="38" t="n">
        <f aca="false">1+A182</f>
        <v>167</v>
      </c>
      <c r="B183" s="117" t="n">
        <v>450</v>
      </c>
      <c r="C183" s="128" t="s">
        <v>219</v>
      </c>
      <c r="D183" s="119" t="s">
        <v>367</v>
      </c>
      <c r="E183" s="120" t="n">
        <v>6</v>
      </c>
      <c r="F183" s="121" t="n">
        <v>2</v>
      </c>
      <c r="G183" s="122" t="n">
        <v>2</v>
      </c>
      <c r="H183" s="122" t="n">
        <v>0</v>
      </c>
      <c r="I183" s="120" t="n">
        <v>0</v>
      </c>
      <c r="J183" s="122" t="n">
        <v>0</v>
      </c>
      <c r="K183" s="122" t="n">
        <v>0</v>
      </c>
      <c r="L183" s="122" t="n">
        <v>0</v>
      </c>
      <c r="M183" s="123"/>
    </row>
    <row r="184" customFormat="false" ht="13.5" hidden="false" customHeight="true" outlineLevel="0" collapsed="false">
      <c r="A184" s="38" t="n">
        <f aca="false">1+A183</f>
        <v>168</v>
      </c>
      <c r="B184" s="117" t="n">
        <v>210</v>
      </c>
      <c r="C184" s="128" t="s">
        <v>219</v>
      </c>
      <c r="D184" s="119" t="s">
        <v>301</v>
      </c>
      <c r="E184" s="120" t="n">
        <v>6</v>
      </c>
      <c r="F184" s="121" t="n">
        <v>4</v>
      </c>
      <c r="G184" s="122" t="n">
        <v>4</v>
      </c>
      <c r="H184" s="122" t="n">
        <v>0</v>
      </c>
      <c r="I184" s="120" t="n">
        <v>0</v>
      </c>
      <c r="J184" s="122" t="n">
        <v>0</v>
      </c>
      <c r="K184" s="122" t="n">
        <v>0</v>
      </c>
      <c r="L184" s="122" t="n">
        <v>0</v>
      </c>
      <c r="M184" s="123"/>
    </row>
    <row r="185" customFormat="false" ht="13.5" hidden="false" customHeight="true" outlineLevel="0" collapsed="false">
      <c r="A185" s="38" t="n">
        <f aca="false">1+A184</f>
        <v>169</v>
      </c>
      <c r="B185" s="117" t="n">
        <v>332</v>
      </c>
      <c r="C185" s="128" t="s">
        <v>219</v>
      </c>
      <c r="D185" s="119" t="s">
        <v>353</v>
      </c>
      <c r="E185" s="120" t="n">
        <v>6</v>
      </c>
      <c r="F185" s="121" t="n">
        <v>7</v>
      </c>
      <c r="G185" s="122" t="n">
        <v>4</v>
      </c>
      <c r="H185" s="122" t="n">
        <v>0</v>
      </c>
      <c r="I185" s="122" t="n">
        <v>1</v>
      </c>
      <c r="J185" s="122" t="n">
        <v>0</v>
      </c>
      <c r="K185" s="122" t="n">
        <v>2</v>
      </c>
      <c r="L185" s="122" t="n">
        <v>0</v>
      </c>
      <c r="M185" s="123"/>
    </row>
    <row r="186" customFormat="false" ht="13.5" hidden="false" customHeight="true" outlineLevel="0" collapsed="false">
      <c r="B186" s="117"/>
      <c r="C186" s="128"/>
      <c r="D186" s="128"/>
      <c r="E186" s="120"/>
      <c r="F186" s="122"/>
      <c r="G186" s="237" t="n">
        <f aca="false">SUM(G17:G185)</f>
        <v>304</v>
      </c>
      <c r="H186" s="122"/>
      <c r="I186" s="120"/>
      <c r="J186" s="120"/>
      <c r="K186" s="120"/>
      <c r="L186" s="122"/>
      <c r="M186" s="123"/>
    </row>
    <row r="187" customFormat="false" ht="13.5" hidden="false" customHeight="true" outlineLevel="0" collapsed="false">
      <c r="B187" s="326"/>
      <c r="C187" s="227"/>
      <c r="D187" s="227"/>
      <c r="E187" s="229"/>
      <c r="F187" s="228"/>
      <c r="G187" s="229"/>
      <c r="H187" s="228"/>
      <c r="I187" s="229"/>
      <c r="J187" s="229"/>
      <c r="K187" s="229"/>
      <c r="L187" s="228"/>
      <c r="M187" s="161"/>
    </row>
    <row r="188" s="161" customFormat="true" ht="13.5" hidden="false" customHeight="true" outlineLevel="0" collapsed="false">
      <c r="A188" s="229"/>
      <c r="B188" s="238" t="s">
        <v>658</v>
      </c>
      <c r="C188" s="227"/>
      <c r="D188" s="227"/>
      <c r="E188" s="229"/>
      <c r="F188" s="228"/>
      <c r="G188" s="229"/>
      <c r="H188" s="228"/>
      <c r="I188" s="229"/>
      <c r="J188" s="229"/>
      <c r="K188" s="229"/>
      <c r="L188" s="228"/>
    </row>
    <row r="189" s="161" customFormat="true" ht="13.5" hidden="false" customHeight="true" outlineLevel="0" collapsed="false">
      <c r="A189" s="229"/>
      <c r="B189" s="326"/>
      <c r="C189" s="227"/>
      <c r="D189" s="227"/>
      <c r="E189" s="229"/>
      <c r="F189" s="228"/>
      <c r="G189" s="229"/>
      <c r="H189" s="228"/>
      <c r="I189" s="229"/>
      <c r="J189" s="229"/>
      <c r="K189" s="229"/>
      <c r="L189" s="228"/>
    </row>
    <row r="190" s="161" customFormat="true" ht="13.5" hidden="false" customHeight="true" outlineLevel="0" collapsed="false">
      <c r="A190" s="229"/>
      <c r="B190" s="326"/>
      <c r="C190" s="227"/>
      <c r="D190" s="227"/>
      <c r="E190" s="229"/>
      <c r="F190" s="228"/>
      <c r="G190" s="229"/>
      <c r="H190" s="228"/>
      <c r="I190" s="229"/>
      <c r="J190" s="229"/>
      <c r="K190" s="229"/>
      <c r="L190" s="228"/>
    </row>
    <row r="191" customFormat="false" ht="13.5" hidden="false" customHeight="true" outlineLevel="0" collapsed="false">
      <c r="B191" s="323" t="s">
        <v>807</v>
      </c>
      <c r="C191" s="128"/>
      <c r="D191" s="119"/>
      <c r="E191" s="120"/>
      <c r="F191" s="121"/>
      <c r="G191" s="141"/>
      <c r="H191" s="122"/>
      <c r="I191" s="120"/>
      <c r="J191" s="120"/>
      <c r="K191" s="120"/>
      <c r="L191" s="122"/>
      <c r="M191" s="123"/>
    </row>
    <row r="192" customFormat="false" ht="13.5" hidden="false" customHeight="true" outlineLevel="0" collapsed="false">
      <c r="A192" s="38" t="n">
        <v>1</v>
      </c>
      <c r="B192" s="117" t="n">
        <v>33</v>
      </c>
      <c r="C192" s="128" t="s">
        <v>219</v>
      </c>
      <c r="D192" s="119" t="s">
        <v>247</v>
      </c>
      <c r="E192" s="120" t="n">
        <v>7</v>
      </c>
      <c r="F192" s="121" t="n">
        <v>4</v>
      </c>
      <c r="G192" s="120" t="n">
        <v>0</v>
      </c>
      <c r="H192" s="122" t="n">
        <v>0</v>
      </c>
      <c r="I192" s="120" t="n">
        <v>0</v>
      </c>
      <c r="J192" s="122" t="n">
        <v>0</v>
      </c>
      <c r="K192" s="122" t="n">
        <v>4</v>
      </c>
      <c r="L192" s="122" t="n">
        <v>0</v>
      </c>
      <c r="M192" s="123"/>
    </row>
    <row r="193" customFormat="false" ht="13.5" hidden="false" customHeight="true" outlineLevel="0" collapsed="false">
      <c r="A193" s="38" t="n">
        <f aca="false">1+A192</f>
        <v>2</v>
      </c>
      <c r="B193" s="117" t="n">
        <v>460</v>
      </c>
      <c r="C193" s="128" t="s">
        <v>219</v>
      </c>
      <c r="D193" s="119" t="s">
        <v>375</v>
      </c>
      <c r="E193" s="120" t="n">
        <v>7</v>
      </c>
      <c r="F193" s="121" t="n">
        <v>4</v>
      </c>
      <c r="G193" s="122" t="n">
        <v>2</v>
      </c>
      <c r="H193" s="122" t="n">
        <v>0</v>
      </c>
      <c r="I193" s="120" t="n">
        <v>0</v>
      </c>
      <c r="J193" s="122" t="n">
        <v>1</v>
      </c>
      <c r="K193" s="122" t="n">
        <v>1</v>
      </c>
      <c r="L193" s="122" t="n">
        <v>0</v>
      </c>
      <c r="M193" s="123"/>
    </row>
    <row r="194" customFormat="false" ht="13.5" hidden="false" customHeight="true" outlineLevel="0" collapsed="false">
      <c r="A194" s="38" t="n">
        <f aca="false">1+A193</f>
        <v>3</v>
      </c>
      <c r="B194" s="117" t="n">
        <v>617</v>
      </c>
      <c r="C194" s="128" t="s">
        <v>219</v>
      </c>
      <c r="D194" s="119" t="s">
        <v>445</v>
      </c>
      <c r="E194" s="120" t="n">
        <v>7</v>
      </c>
      <c r="F194" s="121" t="n">
        <v>1</v>
      </c>
      <c r="G194" s="122" t="n">
        <v>1</v>
      </c>
      <c r="H194" s="122" t="n">
        <v>0</v>
      </c>
      <c r="I194" s="120" t="n">
        <v>0</v>
      </c>
      <c r="J194" s="122" t="n">
        <v>0</v>
      </c>
      <c r="K194" s="122" t="n">
        <v>0</v>
      </c>
      <c r="L194" s="122" t="n">
        <v>0</v>
      </c>
      <c r="M194" s="123"/>
    </row>
    <row r="195" customFormat="false" ht="13.5" hidden="false" customHeight="true" outlineLevel="0" collapsed="false">
      <c r="A195" s="38" t="n">
        <f aca="false">1+A194</f>
        <v>4</v>
      </c>
      <c r="B195" s="117" t="n">
        <v>917</v>
      </c>
      <c r="C195" s="128" t="s">
        <v>219</v>
      </c>
      <c r="D195" s="119" t="s">
        <v>539</v>
      </c>
      <c r="E195" s="120" t="n">
        <v>7</v>
      </c>
      <c r="F195" s="121" t="n">
        <v>1</v>
      </c>
      <c r="G195" s="120" t="n">
        <v>0</v>
      </c>
      <c r="H195" s="122" t="n">
        <v>0</v>
      </c>
      <c r="I195" s="120" t="n">
        <v>0</v>
      </c>
      <c r="J195" s="122" t="n">
        <v>1</v>
      </c>
      <c r="K195" s="122" t="n">
        <v>0</v>
      </c>
      <c r="L195" s="122" t="n">
        <v>0</v>
      </c>
      <c r="M195" s="123"/>
    </row>
    <row r="196" customFormat="false" ht="13.5" hidden="false" customHeight="true" outlineLevel="0" collapsed="false">
      <c r="A196" s="38" t="n">
        <f aca="false">1+A195</f>
        <v>5</v>
      </c>
      <c r="B196" s="117" t="n">
        <v>2006</v>
      </c>
      <c r="C196" s="128" t="s">
        <v>219</v>
      </c>
      <c r="D196" s="119" t="s">
        <v>552</v>
      </c>
      <c r="E196" s="120" t="n">
        <v>7</v>
      </c>
      <c r="F196" s="121" t="n">
        <v>2</v>
      </c>
      <c r="G196" s="120" t="n">
        <v>0</v>
      </c>
      <c r="H196" s="122" t="n">
        <v>0</v>
      </c>
      <c r="I196" s="120" t="n">
        <v>0</v>
      </c>
      <c r="J196" s="122" t="n">
        <v>0</v>
      </c>
      <c r="K196" s="122" t="n">
        <v>2</v>
      </c>
      <c r="L196" s="122" t="n">
        <v>0</v>
      </c>
      <c r="M196" s="123"/>
    </row>
    <row r="197" customFormat="false" ht="13.5" hidden="false" customHeight="true" outlineLevel="0" collapsed="false">
      <c r="A197" s="38" t="n">
        <f aca="false">1+A196</f>
        <v>6</v>
      </c>
      <c r="B197" s="117" t="n">
        <v>3001</v>
      </c>
      <c r="C197" s="128" t="s">
        <v>219</v>
      </c>
      <c r="D197" s="119" t="s">
        <v>553</v>
      </c>
      <c r="E197" s="120" t="n">
        <v>7</v>
      </c>
      <c r="F197" s="121" t="n">
        <v>6</v>
      </c>
      <c r="G197" s="120" t="n">
        <v>0</v>
      </c>
      <c r="H197" s="122" t="n">
        <v>4</v>
      </c>
      <c r="I197" s="120" t="n">
        <v>0</v>
      </c>
      <c r="J197" s="122" t="n">
        <v>1</v>
      </c>
      <c r="K197" s="122" t="n">
        <v>1</v>
      </c>
      <c r="L197" s="122" t="n">
        <v>0</v>
      </c>
      <c r="M197" s="123"/>
    </row>
    <row r="198" customFormat="false" ht="13.5" hidden="false" customHeight="true" outlineLevel="0" collapsed="false">
      <c r="A198" s="38" t="n">
        <f aca="false">1+A197</f>
        <v>7</v>
      </c>
      <c r="B198" s="117" t="n">
        <v>115</v>
      </c>
      <c r="C198" s="128" t="s">
        <v>219</v>
      </c>
      <c r="D198" s="119" t="s">
        <v>286</v>
      </c>
      <c r="E198" s="120" t="n">
        <v>8</v>
      </c>
      <c r="F198" s="121" t="n">
        <v>3</v>
      </c>
      <c r="G198" s="122" t="n">
        <v>1</v>
      </c>
      <c r="H198" s="122" t="n">
        <v>0</v>
      </c>
      <c r="I198" s="120" t="n">
        <v>0</v>
      </c>
      <c r="J198" s="122" t="n">
        <v>1</v>
      </c>
      <c r="K198" s="122" t="n">
        <v>1</v>
      </c>
      <c r="L198" s="122" t="n">
        <v>0</v>
      </c>
      <c r="M198" s="123"/>
    </row>
    <row r="199" customFormat="false" ht="13.5" hidden="false" customHeight="true" outlineLevel="0" collapsed="false">
      <c r="A199" s="38" t="n">
        <f aca="false">1+A198</f>
        <v>8</v>
      </c>
      <c r="B199" s="117" t="n">
        <v>510</v>
      </c>
      <c r="C199" s="128" t="s">
        <v>219</v>
      </c>
      <c r="D199" s="119" t="s">
        <v>402</v>
      </c>
      <c r="E199" s="120" t="n">
        <v>8</v>
      </c>
      <c r="F199" s="121" t="n">
        <v>1</v>
      </c>
      <c r="G199" s="122" t="n">
        <v>1</v>
      </c>
      <c r="H199" s="122" t="n">
        <v>0</v>
      </c>
      <c r="I199" s="120" t="n">
        <v>0</v>
      </c>
      <c r="J199" s="122" t="n">
        <v>0</v>
      </c>
      <c r="K199" s="122" t="n">
        <v>0</v>
      </c>
      <c r="L199" s="122" t="n">
        <v>0</v>
      </c>
      <c r="M199" s="123"/>
    </row>
    <row r="200" customFormat="false" ht="13.5" hidden="false" customHeight="true" outlineLevel="0" collapsed="false">
      <c r="A200" s="38" t="n">
        <f aca="false">1+A199</f>
        <v>9</v>
      </c>
      <c r="B200" s="117" t="n">
        <v>511</v>
      </c>
      <c r="C200" s="128" t="s">
        <v>219</v>
      </c>
      <c r="D200" s="119" t="s">
        <v>403</v>
      </c>
      <c r="E200" s="120" t="n">
        <v>8</v>
      </c>
      <c r="F200" s="121" t="n">
        <v>3</v>
      </c>
      <c r="G200" s="120" t="n">
        <v>0</v>
      </c>
      <c r="H200" s="122" t="n">
        <v>0</v>
      </c>
      <c r="I200" s="122" t="n">
        <v>1</v>
      </c>
      <c r="J200" s="122" t="n">
        <v>0</v>
      </c>
      <c r="K200" s="122" t="n">
        <v>2</v>
      </c>
      <c r="L200" s="122" t="n">
        <v>0</v>
      </c>
      <c r="M200" s="123"/>
    </row>
    <row r="201" customFormat="false" ht="13.5" hidden="false" customHeight="true" outlineLevel="0" collapsed="false">
      <c r="A201" s="38" t="n">
        <f aca="false">1+A200</f>
        <v>10</v>
      </c>
      <c r="B201" s="117" t="n">
        <v>512</v>
      </c>
      <c r="C201" s="128" t="s">
        <v>219</v>
      </c>
      <c r="D201" s="119" t="s">
        <v>404</v>
      </c>
      <c r="E201" s="120" t="n">
        <v>8</v>
      </c>
      <c r="F201" s="121" t="n">
        <v>2</v>
      </c>
      <c r="G201" s="122" t="n">
        <v>2</v>
      </c>
      <c r="H201" s="122" t="n">
        <v>0</v>
      </c>
      <c r="I201" s="120" t="n">
        <v>0</v>
      </c>
      <c r="J201" s="122" t="n">
        <v>0</v>
      </c>
      <c r="K201" s="122" t="n">
        <v>0</v>
      </c>
      <c r="L201" s="122" t="n">
        <v>0</v>
      </c>
      <c r="M201" s="123"/>
    </row>
    <row r="202" customFormat="false" ht="13.5" hidden="false" customHeight="true" outlineLevel="0" collapsed="false">
      <c r="A202" s="38" t="n">
        <f aca="false">1+A201</f>
        <v>11</v>
      </c>
      <c r="B202" s="117" t="n">
        <v>513</v>
      </c>
      <c r="C202" s="128" t="s">
        <v>219</v>
      </c>
      <c r="D202" s="119" t="s">
        <v>405</v>
      </c>
      <c r="E202" s="120" t="n">
        <v>8</v>
      </c>
      <c r="F202" s="121" t="n">
        <v>4</v>
      </c>
      <c r="G202" s="122" t="n">
        <v>2</v>
      </c>
      <c r="H202" s="122" t="n">
        <v>0</v>
      </c>
      <c r="I202" s="122" t="n">
        <v>1</v>
      </c>
      <c r="J202" s="122" t="n">
        <v>0</v>
      </c>
      <c r="K202" s="122" t="n">
        <v>1</v>
      </c>
      <c r="L202" s="122" t="n">
        <v>0</v>
      </c>
      <c r="M202" s="123"/>
    </row>
    <row r="203" customFormat="false" ht="13.5" hidden="false" customHeight="true" outlineLevel="0" collapsed="false">
      <c r="A203" s="38" t="n">
        <f aca="false">1+A202</f>
        <v>12</v>
      </c>
      <c r="B203" s="117" t="n">
        <v>514</v>
      </c>
      <c r="C203" s="128" t="s">
        <v>219</v>
      </c>
      <c r="D203" s="119" t="s">
        <v>406</v>
      </c>
      <c r="E203" s="120" t="n">
        <v>8</v>
      </c>
      <c r="F203" s="121" t="n">
        <v>3</v>
      </c>
      <c r="G203" s="122" t="n">
        <v>1</v>
      </c>
      <c r="H203" s="122" t="n">
        <v>0</v>
      </c>
      <c r="I203" s="122" t="n">
        <v>1</v>
      </c>
      <c r="J203" s="122" t="n">
        <v>0</v>
      </c>
      <c r="K203" s="122" t="n">
        <v>1</v>
      </c>
      <c r="L203" s="122" t="n">
        <v>0</v>
      </c>
      <c r="M203" s="123"/>
    </row>
    <row r="204" customFormat="false" ht="13.5" hidden="false" customHeight="true" outlineLevel="0" collapsed="false">
      <c r="A204" s="38" t="n">
        <f aca="false">1+A203</f>
        <v>13</v>
      </c>
      <c r="B204" s="117" t="n">
        <v>598</v>
      </c>
      <c r="C204" s="128" t="s">
        <v>219</v>
      </c>
      <c r="D204" s="119" t="s">
        <v>428</v>
      </c>
      <c r="E204" s="120" t="n">
        <v>8</v>
      </c>
      <c r="F204" s="121" t="n">
        <v>1</v>
      </c>
      <c r="G204" s="120" t="n">
        <v>0</v>
      </c>
      <c r="H204" s="122" t="n">
        <v>0</v>
      </c>
      <c r="I204" s="120" t="n">
        <v>0</v>
      </c>
      <c r="J204" s="122" t="n">
        <v>1</v>
      </c>
      <c r="K204" s="122" t="n">
        <v>0</v>
      </c>
      <c r="L204" s="122" t="n">
        <v>0</v>
      </c>
      <c r="M204" s="123"/>
    </row>
    <row r="205" customFormat="false" ht="13.5" hidden="false" customHeight="true" outlineLevel="0" collapsed="false">
      <c r="A205" s="38" t="n">
        <f aca="false">1+A204</f>
        <v>14</v>
      </c>
      <c r="B205" s="117" t="n">
        <v>907</v>
      </c>
      <c r="C205" s="128" t="s">
        <v>219</v>
      </c>
      <c r="D205" s="119" t="s">
        <v>530</v>
      </c>
      <c r="E205" s="120" t="n">
        <v>8</v>
      </c>
      <c r="F205" s="121" t="n">
        <v>7</v>
      </c>
      <c r="G205" s="122" t="n">
        <v>4</v>
      </c>
      <c r="H205" s="122" t="n">
        <v>0</v>
      </c>
      <c r="I205" s="122" t="n">
        <v>1</v>
      </c>
      <c r="J205" s="122" t="n">
        <v>0</v>
      </c>
      <c r="K205" s="122" t="n">
        <v>2</v>
      </c>
      <c r="L205" s="122" t="n">
        <v>0</v>
      </c>
      <c r="M205" s="123"/>
    </row>
    <row r="206" customFormat="false" ht="13.5" hidden="false" customHeight="true" outlineLevel="0" collapsed="false">
      <c r="A206" s="38" t="n">
        <f aca="false">1+A205</f>
        <v>15</v>
      </c>
      <c r="B206" s="117" t="n">
        <v>908</v>
      </c>
      <c r="C206" s="128" t="s">
        <v>219</v>
      </c>
      <c r="D206" s="119" t="s">
        <v>531</v>
      </c>
      <c r="E206" s="120" t="n">
        <v>8</v>
      </c>
      <c r="F206" s="121" t="n">
        <v>4</v>
      </c>
      <c r="G206" s="122" t="n">
        <v>2</v>
      </c>
      <c r="H206" s="122" t="n">
        <v>0</v>
      </c>
      <c r="I206" s="122" t="n">
        <v>1</v>
      </c>
      <c r="J206" s="122" t="n">
        <v>0</v>
      </c>
      <c r="K206" s="122" t="n">
        <v>1</v>
      </c>
      <c r="L206" s="122" t="n">
        <v>0</v>
      </c>
      <c r="M206" s="123"/>
    </row>
    <row r="207" customFormat="false" ht="13.5" hidden="false" customHeight="true" outlineLevel="0" collapsed="false">
      <c r="A207" s="38" t="n">
        <f aca="false">1+A206</f>
        <v>16</v>
      </c>
      <c r="B207" s="117" t="n">
        <v>909</v>
      </c>
      <c r="C207" s="128" t="s">
        <v>219</v>
      </c>
      <c r="D207" s="119" t="s">
        <v>532</v>
      </c>
      <c r="E207" s="120" t="n">
        <v>8</v>
      </c>
      <c r="F207" s="121" t="n">
        <v>4</v>
      </c>
      <c r="G207" s="122" t="n">
        <v>2</v>
      </c>
      <c r="H207" s="122" t="n">
        <v>0</v>
      </c>
      <c r="I207" s="122" t="n">
        <v>1</v>
      </c>
      <c r="J207" s="122" t="n">
        <v>0</v>
      </c>
      <c r="K207" s="122" t="n">
        <v>1</v>
      </c>
      <c r="L207" s="122" t="n">
        <v>0</v>
      </c>
    </row>
    <row r="208" customFormat="false" ht="13.5" hidden="false" customHeight="true" outlineLevel="0" collapsed="false">
      <c r="A208" s="38" t="n">
        <f aca="false">1+A207</f>
        <v>17</v>
      </c>
      <c r="B208" s="117" t="n">
        <v>910</v>
      </c>
      <c r="C208" s="128" t="s">
        <v>219</v>
      </c>
      <c r="D208" s="119" t="s">
        <v>533</v>
      </c>
      <c r="E208" s="120" t="n">
        <v>8</v>
      </c>
      <c r="F208" s="121" t="n">
        <v>3</v>
      </c>
      <c r="G208" s="122" t="n">
        <v>1</v>
      </c>
      <c r="H208" s="122" t="n">
        <v>0</v>
      </c>
      <c r="I208" s="122" t="n">
        <v>1</v>
      </c>
      <c r="J208" s="122" t="n">
        <v>0</v>
      </c>
      <c r="K208" s="122" t="n">
        <v>1</v>
      </c>
      <c r="L208" s="122" t="n">
        <v>0</v>
      </c>
      <c r="M208" s="123"/>
    </row>
    <row r="209" customFormat="false" ht="13.5" hidden="false" customHeight="true" outlineLevel="0" collapsed="false">
      <c r="A209" s="38" t="n">
        <f aca="false">1+A208</f>
        <v>18</v>
      </c>
      <c r="B209" s="117" t="n">
        <v>911</v>
      </c>
      <c r="C209" s="128" t="s">
        <v>219</v>
      </c>
      <c r="D209" s="119" t="s">
        <v>534</v>
      </c>
      <c r="E209" s="120" t="n">
        <v>8</v>
      </c>
      <c r="F209" s="121" t="n">
        <v>4</v>
      </c>
      <c r="G209" s="122" t="n">
        <v>2</v>
      </c>
      <c r="H209" s="122" t="n">
        <v>0</v>
      </c>
      <c r="I209" s="122" t="n">
        <v>1</v>
      </c>
      <c r="J209" s="122" t="n">
        <v>0</v>
      </c>
      <c r="K209" s="122" t="n">
        <v>1</v>
      </c>
      <c r="L209" s="122" t="n">
        <v>0</v>
      </c>
      <c r="M209" s="123"/>
    </row>
    <row r="210" customFormat="false" ht="13.5" hidden="false" customHeight="true" outlineLevel="0" collapsed="false">
      <c r="A210" s="38" t="n">
        <f aca="false">1+A209</f>
        <v>19</v>
      </c>
      <c r="B210" s="117" t="n">
        <v>913</v>
      </c>
      <c r="C210" s="128" t="s">
        <v>219</v>
      </c>
      <c r="D210" s="119" t="s">
        <v>535</v>
      </c>
      <c r="E210" s="120" t="n">
        <v>8</v>
      </c>
      <c r="F210" s="121" t="n">
        <v>3</v>
      </c>
      <c r="G210" s="122" t="n">
        <v>1</v>
      </c>
      <c r="H210" s="122" t="n">
        <v>0</v>
      </c>
      <c r="I210" s="122" t="n">
        <v>1</v>
      </c>
      <c r="J210" s="122" t="n">
        <v>0</v>
      </c>
      <c r="K210" s="122" t="n">
        <v>1</v>
      </c>
      <c r="L210" s="122" t="n">
        <v>0</v>
      </c>
    </row>
    <row r="211" customFormat="false" ht="13.5" hidden="false" customHeight="true" outlineLevel="0" collapsed="false">
      <c r="A211" s="38" t="n">
        <f aca="false">1+A210</f>
        <v>20</v>
      </c>
      <c r="B211" s="117" t="n">
        <v>914</v>
      </c>
      <c r="C211" s="128" t="s">
        <v>219</v>
      </c>
      <c r="D211" s="119" t="s">
        <v>536</v>
      </c>
      <c r="E211" s="120" t="n">
        <v>8</v>
      </c>
      <c r="F211" s="121" t="n">
        <v>1</v>
      </c>
      <c r="G211" s="120" t="n">
        <v>0</v>
      </c>
      <c r="H211" s="122" t="n">
        <v>0</v>
      </c>
      <c r="I211" s="120" t="n">
        <v>0</v>
      </c>
      <c r="J211" s="122" t="n">
        <v>0</v>
      </c>
      <c r="K211" s="122" t="n">
        <v>1</v>
      </c>
      <c r="L211" s="122" t="n">
        <v>0</v>
      </c>
      <c r="M211" s="123"/>
    </row>
    <row r="212" customFormat="false" ht="13.5" hidden="false" customHeight="true" outlineLevel="0" collapsed="false">
      <c r="A212" s="38" t="n">
        <f aca="false">1+A211</f>
        <v>21</v>
      </c>
      <c r="B212" s="117" t="n">
        <v>921</v>
      </c>
      <c r="C212" s="128" t="s">
        <v>219</v>
      </c>
      <c r="D212" s="119" t="s">
        <v>200</v>
      </c>
      <c r="E212" s="120" t="n">
        <v>8</v>
      </c>
      <c r="F212" s="121" t="n">
        <v>1</v>
      </c>
      <c r="G212" s="120" t="n">
        <v>0</v>
      </c>
      <c r="H212" s="122" t="n">
        <v>0</v>
      </c>
      <c r="I212" s="120" t="n">
        <v>0</v>
      </c>
      <c r="J212" s="122" t="n">
        <v>0</v>
      </c>
      <c r="K212" s="122" t="n">
        <v>1</v>
      </c>
      <c r="L212" s="122" t="n">
        <v>0</v>
      </c>
      <c r="M212" s="123"/>
    </row>
    <row r="213" customFormat="false" ht="13.5" hidden="false" customHeight="true" outlineLevel="0" collapsed="false">
      <c r="A213" s="38" t="n">
        <f aca="false">1+A212</f>
        <v>22</v>
      </c>
      <c r="B213" s="124" t="n">
        <v>1011</v>
      </c>
      <c r="C213" s="128" t="s">
        <v>219</v>
      </c>
      <c r="D213" s="119" t="s">
        <v>549</v>
      </c>
      <c r="E213" s="120" t="n">
        <v>8</v>
      </c>
      <c r="F213" s="121" t="n">
        <v>8</v>
      </c>
      <c r="G213" s="120" t="n">
        <v>0</v>
      </c>
      <c r="H213" s="125" t="n">
        <v>4</v>
      </c>
      <c r="I213" s="120" t="n">
        <v>0</v>
      </c>
      <c r="J213" s="122" t="n">
        <v>2</v>
      </c>
      <c r="K213" s="122" t="n">
        <v>2</v>
      </c>
      <c r="L213" s="122" t="n">
        <v>0</v>
      </c>
      <c r="M213" s="123" t="s">
        <v>550</v>
      </c>
    </row>
    <row r="214" customFormat="false" ht="13.5" hidden="false" customHeight="true" outlineLevel="0" collapsed="false">
      <c r="A214" s="38" t="n">
        <f aca="false">1+A213</f>
        <v>23</v>
      </c>
      <c r="B214" s="117" t="n">
        <v>457</v>
      </c>
      <c r="C214" s="128" t="s">
        <v>219</v>
      </c>
      <c r="D214" s="119" t="s">
        <v>372</v>
      </c>
      <c r="E214" s="120" t="n">
        <v>9</v>
      </c>
      <c r="F214" s="121" t="n">
        <v>1</v>
      </c>
      <c r="G214" s="122" t="n">
        <v>1</v>
      </c>
      <c r="H214" s="122" t="n">
        <v>0</v>
      </c>
      <c r="I214" s="120" t="n">
        <v>0</v>
      </c>
      <c r="J214" s="122" t="n">
        <v>0</v>
      </c>
      <c r="K214" s="122" t="n">
        <v>0</v>
      </c>
      <c r="L214" s="122" t="n">
        <v>0</v>
      </c>
      <c r="M214" s="123"/>
    </row>
    <row r="215" customFormat="false" ht="13.5" hidden="false" customHeight="true" outlineLevel="0" collapsed="false">
      <c r="A215" s="38" t="n">
        <f aca="false">1+A214</f>
        <v>24</v>
      </c>
      <c r="B215" s="117" t="n">
        <v>458</v>
      </c>
      <c r="C215" s="128" t="s">
        <v>219</v>
      </c>
      <c r="D215" s="119" t="s">
        <v>373</v>
      </c>
      <c r="E215" s="120" t="n">
        <v>9</v>
      </c>
      <c r="F215" s="121" t="n">
        <v>4</v>
      </c>
      <c r="G215" s="122" t="n">
        <v>2</v>
      </c>
      <c r="H215" s="122" t="n">
        <v>0</v>
      </c>
      <c r="I215" s="122" t="n">
        <v>1</v>
      </c>
      <c r="J215" s="122" t="n">
        <v>0</v>
      </c>
      <c r="K215" s="122" t="n">
        <v>1</v>
      </c>
      <c r="L215" s="122" t="n">
        <v>0</v>
      </c>
      <c r="M215" s="123"/>
    </row>
    <row r="216" customFormat="false" ht="13.5" hidden="false" customHeight="true" outlineLevel="0" collapsed="false">
      <c r="A216" s="38" t="n">
        <f aca="false">1+A215</f>
        <v>25</v>
      </c>
      <c r="B216" s="117" t="n">
        <v>459</v>
      </c>
      <c r="C216" s="128" t="s">
        <v>219</v>
      </c>
      <c r="D216" s="119" t="s">
        <v>374</v>
      </c>
      <c r="E216" s="120" t="n">
        <v>9</v>
      </c>
      <c r="F216" s="121" t="n">
        <v>3</v>
      </c>
      <c r="G216" s="122" t="n">
        <v>2</v>
      </c>
      <c r="H216" s="122" t="n">
        <v>0</v>
      </c>
      <c r="I216" s="122" t="n">
        <v>1</v>
      </c>
      <c r="J216" s="122" t="n">
        <v>0</v>
      </c>
      <c r="K216" s="122" t="n">
        <v>0</v>
      </c>
      <c r="L216" s="122" t="n">
        <v>0</v>
      </c>
      <c r="M216" s="123"/>
    </row>
    <row r="217" customFormat="false" ht="13.5" hidden="false" customHeight="true" outlineLevel="0" collapsed="false">
      <c r="A217" s="38" t="n">
        <f aca="false">1+A216</f>
        <v>26</v>
      </c>
      <c r="B217" s="117" t="n">
        <v>473</v>
      </c>
      <c r="C217" s="128" t="s">
        <v>219</v>
      </c>
      <c r="D217" s="119" t="s">
        <v>388</v>
      </c>
      <c r="E217" s="120" t="n">
        <v>9</v>
      </c>
      <c r="F217" s="121" t="n">
        <v>4</v>
      </c>
      <c r="G217" s="122" t="n">
        <v>2</v>
      </c>
      <c r="H217" s="122" t="n">
        <v>0</v>
      </c>
      <c r="I217" s="122" t="n">
        <v>1</v>
      </c>
      <c r="J217" s="122" t="n">
        <v>0</v>
      </c>
      <c r="K217" s="122" t="n">
        <v>1</v>
      </c>
      <c r="L217" s="122" t="n">
        <v>0</v>
      </c>
      <c r="M217" s="123"/>
    </row>
    <row r="218" customFormat="false" ht="13.5" hidden="false" customHeight="true" outlineLevel="0" collapsed="false">
      <c r="A218" s="38" t="n">
        <f aca="false">1+A217</f>
        <v>27</v>
      </c>
      <c r="B218" s="117" t="n">
        <v>474</v>
      </c>
      <c r="C218" s="128" t="s">
        <v>219</v>
      </c>
      <c r="D218" s="119" t="s">
        <v>389</v>
      </c>
      <c r="E218" s="120" t="n">
        <v>9</v>
      </c>
      <c r="F218" s="121" t="n">
        <v>3</v>
      </c>
      <c r="G218" s="122" t="n">
        <v>1</v>
      </c>
      <c r="H218" s="122" t="n">
        <v>0</v>
      </c>
      <c r="I218" s="122" t="n">
        <v>1</v>
      </c>
      <c r="J218" s="122" t="n">
        <v>0</v>
      </c>
      <c r="K218" s="122" t="n">
        <v>1</v>
      </c>
      <c r="L218" s="122" t="n">
        <v>0</v>
      </c>
      <c r="M218" s="123"/>
    </row>
    <row r="219" customFormat="false" ht="13.5" hidden="false" customHeight="true" outlineLevel="0" collapsed="false">
      <c r="A219" s="38" t="n">
        <f aca="false">1+A218</f>
        <v>28</v>
      </c>
      <c r="B219" s="117" t="n">
        <v>475</v>
      </c>
      <c r="C219" s="128" t="s">
        <v>219</v>
      </c>
      <c r="D219" s="119" t="s">
        <v>390</v>
      </c>
      <c r="E219" s="120" t="n">
        <v>9</v>
      </c>
      <c r="F219" s="121" t="n">
        <v>1</v>
      </c>
      <c r="G219" s="122" t="n">
        <v>1</v>
      </c>
      <c r="H219" s="122" t="n">
        <v>0</v>
      </c>
      <c r="I219" s="120" t="n">
        <v>0</v>
      </c>
      <c r="J219" s="122" t="n">
        <v>0</v>
      </c>
      <c r="K219" s="122" t="n">
        <v>0</v>
      </c>
      <c r="L219" s="122" t="n">
        <v>0</v>
      </c>
      <c r="M219" s="123"/>
    </row>
    <row r="220" customFormat="false" ht="13.5" hidden="false" customHeight="true" outlineLevel="0" collapsed="false">
      <c r="A220" s="38" t="n">
        <f aca="false">1+A219</f>
        <v>29</v>
      </c>
      <c r="B220" s="117" t="n">
        <v>476</v>
      </c>
      <c r="C220" s="128" t="s">
        <v>219</v>
      </c>
      <c r="D220" s="119" t="s">
        <v>391</v>
      </c>
      <c r="E220" s="120" t="n">
        <v>9</v>
      </c>
      <c r="F220" s="121" t="n">
        <v>1</v>
      </c>
      <c r="G220" s="122" t="n">
        <v>1</v>
      </c>
      <c r="H220" s="122" t="n">
        <v>0</v>
      </c>
      <c r="I220" s="120" t="n">
        <v>0</v>
      </c>
      <c r="J220" s="122" t="n">
        <v>0</v>
      </c>
      <c r="K220" s="122" t="n">
        <v>0</v>
      </c>
      <c r="L220" s="122" t="n">
        <v>0</v>
      </c>
      <c r="M220" s="123"/>
    </row>
    <row r="221" customFormat="false" ht="13.5" hidden="false" customHeight="true" outlineLevel="0" collapsed="false">
      <c r="A221" s="38" t="n">
        <f aca="false">1+A220</f>
        <v>30</v>
      </c>
      <c r="B221" s="117" t="n">
        <v>477</v>
      </c>
      <c r="C221" s="128" t="s">
        <v>219</v>
      </c>
      <c r="D221" s="119" t="s">
        <v>392</v>
      </c>
      <c r="E221" s="120" t="n">
        <v>9</v>
      </c>
      <c r="F221" s="121" t="n">
        <v>3</v>
      </c>
      <c r="G221" s="122" t="n">
        <v>1</v>
      </c>
      <c r="H221" s="122" t="n">
        <v>0</v>
      </c>
      <c r="I221" s="122" t="n">
        <v>1</v>
      </c>
      <c r="J221" s="122" t="n">
        <v>0</v>
      </c>
      <c r="K221" s="122" t="n">
        <v>1</v>
      </c>
      <c r="L221" s="122" t="n">
        <v>0</v>
      </c>
      <c r="M221" s="123"/>
    </row>
    <row r="222" customFormat="false" ht="13.5" hidden="false" customHeight="true" outlineLevel="0" collapsed="false">
      <c r="A222" s="38" t="n">
        <f aca="false">1+A221</f>
        <v>31</v>
      </c>
      <c r="B222" s="117" t="n">
        <v>501</v>
      </c>
      <c r="C222" s="128" t="s">
        <v>219</v>
      </c>
      <c r="D222" s="119" t="s">
        <v>393</v>
      </c>
      <c r="E222" s="120" t="n">
        <v>9</v>
      </c>
      <c r="F222" s="121" t="n">
        <v>4</v>
      </c>
      <c r="G222" s="122" t="n">
        <v>2</v>
      </c>
      <c r="H222" s="122" t="n">
        <v>0</v>
      </c>
      <c r="I222" s="122" t="n">
        <v>1</v>
      </c>
      <c r="J222" s="122" t="n">
        <v>0</v>
      </c>
      <c r="K222" s="122" t="n">
        <v>1</v>
      </c>
      <c r="L222" s="122" t="n">
        <v>0</v>
      </c>
      <c r="M222" s="123"/>
    </row>
    <row r="223" customFormat="false" ht="13.5" hidden="false" customHeight="true" outlineLevel="0" collapsed="false">
      <c r="A223" s="38" t="n">
        <f aca="false">1+A222</f>
        <v>32</v>
      </c>
      <c r="B223" s="117" t="n">
        <v>502</v>
      </c>
      <c r="C223" s="128" t="s">
        <v>219</v>
      </c>
      <c r="D223" s="119" t="s">
        <v>394</v>
      </c>
      <c r="E223" s="120" t="n">
        <v>9</v>
      </c>
      <c r="F223" s="121" t="n">
        <v>3</v>
      </c>
      <c r="G223" s="122" t="n">
        <v>1</v>
      </c>
      <c r="H223" s="122" t="n">
        <v>0</v>
      </c>
      <c r="I223" s="120" t="n">
        <v>0</v>
      </c>
      <c r="J223" s="122" t="n">
        <v>1</v>
      </c>
      <c r="K223" s="122" t="n">
        <v>1</v>
      </c>
      <c r="L223" s="122" t="n">
        <v>0</v>
      </c>
      <c r="M223" s="123"/>
    </row>
    <row r="224" customFormat="false" ht="13.5" hidden="false" customHeight="true" outlineLevel="0" collapsed="false">
      <c r="A224" s="38" t="n">
        <f aca="false">1+A223</f>
        <v>33</v>
      </c>
      <c r="B224" s="117" t="n">
        <v>503</v>
      </c>
      <c r="C224" s="128" t="s">
        <v>219</v>
      </c>
      <c r="D224" s="119" t="s">
        <v>395</v>
      </c>
      <c r="E224" s="120" t="n">
        <v>9</v>
      </c>
      <c r="F224" s="121" t="n">
        <v>5</v>
      </c>
      <c r="G224" s="122" t="n">
        <v>3</v>
      </c>
      <c r="H224" s="122" t="n">
        <v>0</v>
      </c>
      <c r="I224" s="122" t="n">
        <v>1</v>
      </c>
      <c r="J224" s="122" t="n">
        <v>0</v>
      </c>
      <c r="K224" s="122" t="n">
        <v>1</v>
      </c>
      <c r="L224" s="122" t="n">
        <v>0</v>
      </c>
      <c r="M224" s="123"/>
    </row>
    <row r="225" customFormat="false" ht="13.5" hidden="false" customHeight="true" outlineLevel="0" collapsed="false">
      <c r="A225" s="38" t="n">
        <f aca="false">1+A224</f>
        <v>34</v>
      </c>
      <c r="B225" s="117" t="n">
        <v>504</v>
      </c>
      <c r="C225" s="128" t="s">
        <v>219</v>
      </c>
      <c r="D225" s="119" t="s">
        <v>396</v>
      </c>
      <c r="E225" s="120" t="n">
        <v>9</v>
      </c>
      <c r="F225" s="121" t="n">
        <v>4</v>
      </c>
      <c r="G225" s="122" t="n">
        <v>2</v>
      </c>
      <c r="H225" s="122" t="n">
        <v>0</v>
      </c>
      <c r="I225" s="122" t="n">
        <v>1</v>
      </c>
      <c r="J225" s="122" t="n">
        <v>0</v>
      </c>
      <c r="K225" s="122" t="n">
        <v>1</v>
      </c>
      <c r="L225" s="122" t="n">
        <v>0</v>
      </c>
      <c r="M225" s="123"/>
    </row>
    <row r="226" customFormat="false" ht="13.5" hidden="false" customHeight="true" outlineLevel="0" collapsed="false">
      <c r="A226" s="38" t="n">
        <f aca="false">1+A225</f>
        <v>35</v>
      </c>
      <c r="B226" s="117" t="n">
        <v>505</v>
      </c>
      <c r="C226" s="128" t="s">
        <v>219</v>
      </c>
      <c r="D226" s="119" t="s">
        <v>397</v>
      </c>
      <c r="E226" s="120" t="n">
        <v>9</v>
      </c>
      <c r="F226" s="121" t="n">
        <v>2</v>
      </c>
      <c r="G226" s="122" t="n">
        <v>1</v>
      </c>
      <c r="H226" s="122" t="n">
        <v>0</v>
      </c>
      <c r="I226" s="122" t="n">
        <v>1</v>
      </c>
      <c r="J226" s="122" t="n">
        <v>0</v>
      </c>
      <c r="K226" s="122" t="n">
        <v>0</v>
      </c>
      <c r="L226" s="122" t="n">
        <v>0</v>
      </c>
      <c r="M226" s="123"/>
    </row>
    <row r="227" customFormat="false" ht="13.5" hidden="false" customHeight="true" outlineLevel="0" collapsed="false">
      <c r="A227" s="38" t="n">
        <f aca="false">1+A226</f>
        <v>36</v>
      </c>
      <c r="B227" s="117" t="n">
        <v>506</v>
      </c>
      <c r="C227" s="128" t="s">
        <v>219</v>
      </c>
      <c r="D227" s="119" t="s">
        <v>398</v>
      </c>
      <c r="E227" s="120" t="n">
        <v>9</v>
      </c>
      <c r="F227" s="121" t="n">
        <v>3</v>
      </c>
      <c r="G227" s="122" t="n">
        <v>1</v>
      </c>
      <c r="H227" s="122" t="n">
        <v>0</v>
      </c>
      <c r="I227" s="122" t="n">
        <v>1</v>
      </c>
      <c r="J227" s="122" t="n">
        <v>0</v>
      </c>
      <c r="K227" s="122" t="n">
        <v>1</v>
      </c>
      <c r="L227" s="122" t="n">
        <v>0</v>
      </c>
      <c r="M227" s="123"/>
    </row>
    <row r="228" customFormat="false" ht="13.5" hidden="false" customHeight="true" outlineLevel="0" collapsed="false">
      <c r="A228" s="38" t="n">
        <f aca="false">1+A227</f>
        <v>37</v>
      </c>
      <c r="B228" s="117" t="n">
        <v>507</v>
      </c>
      <c r="C228" s="128" t="s">
        <v>219</v>
      </c>
      <c r="D228" s="119" t="s">
        <v>399</v>
      </c>
      <c r="E228" s="120" t="n">
        <v>9</v>
      </c>
      <c r="F228" s="121" t="n">
        <v>3</v>
      </c>
      <c r="G228" s="122" t="n">
        <v>1</v>
      </c>
      <c r="H228" s="122" t="n">
        <v>0</v>
      </c>
      <c r="I228" s="122" t="n">
        <v>1</v>
      </c>
      <c r="J228" s="122" t="n">
        <v>0</v>
      </c>
      <c r="K228" s="122" t="n">
        <v>1</v>
      </c>
      <c r="L228" s="122" t="n">
        <v>0</v>
      </c>
      <c r="M228" s="123"/>
    </row>
    <row r="229" customFormat="false" ht="13.5" hidden="false" customHeight="true" outlineLevel="0" collapsed="false">
      <c r="A229" s="38" t="n">
        <f aca="false">1+A228</f>
        <v>38</v>
      </c>
      <c r="B229" s="117" t="n">
        <v>508</v>
      </c>
      <c r="C229" s="128" t="s">
        <v>219</v>
      </c>
      <c r="D229" s="119" t="s">
        <v>400</v>
      </c>
      <c r="E229" s="120" t="n">
        <v>9</v>
      </c>
      <c r="F229" s="121" t="n">
        <v>3</v>
      </c>
      <c r="G229" s="122" t="n">
        <v>1</v>
      </c>
      <c r="H229" s="122" t="n">
        <v>0</v>
      </c>
      <c r="I229" s="122" t="n">
        <v>1</v>
      </c>
      <c r="J229" s="122" t="n">
        <v>0</v>
      </c>
      <c r="K229" s="122" t="n">
        <v>1</v>
      </c>
      <c r="L229" s="122" t="n">
        <v>0</v>
      </c>
      <c r="M229" s="123"/>
    </row>
    <row r="230" customFormat="false" ht="13.5" hidden="false" customHeight="true" outlineLevel="0" collapsed="false">
      <c r="A230" s="38" t="n">
        <f aca="false">1+A229</f>
        <v>39</v>
      </c>
      <c r="B230" s="117" t="n">
        <v>509</v>
      </c>
      <c r="C230" s="128" t="s">
        <v>219</v>
      </c>
      <c r="D230" s="119" t="s">
        <v>401</v>
      </c>
      <c r="E230" s="120" t="n">
        <v>9</v>
      </c>
      <c r="F230" s="121" t="n">
        <v>4</v>
      </c>
      <c r="G230" s="122" t="n">
        <v>2</v>
      </c>
      <c r="H230" s="122" t="n">
        <v>0</v>
      </c>
      <c r="I230" s="122" t="n">
        <v>1</v>
      </c>
      <c r="J230" s="122" t="n">
        <v>0</v>
      </c>
      <c r="K230" s="122" t="n">
        <v>1</v>
      </c>
      <c r="L230" s="122" t="n">
        <v>0</v>
      </c>
      <c r="M230" s="123"/>
    </row>
    <row r="231" customFormat="false" ht="13.5" hidden="false" customHeight="true" outlineLevel="0" collapsed="false">
      <c r="A231" s="38" t="n">
        <f aca="false">1+A230</f>
        <v>40</v>
      </c>
      <c r="B231" s="117" t="n">
        <v>919</v>
      </c>
      <c r="C231" s="128" t="s">
        <v>219</v>
      </c>
      <c r="D231" s="119" t="s">
        <v>540</v>
      </c>
      <c r="E231" s="120" t="n">
        <v>9</v>
      </c>
      <c r="F231" s="121" t="n">
        <v>1</v>
      </c>
      <c r="G231" s="122" t="n">
        <v>1</v>
      </c>
      <c r="H231" s="122" t="n">
        <v>0</v>
      </c>
      <c r="I231" s="120" t="n">
        <v>0</v>
      </c>
      <c r="J231" s="122" t="n">
        <v>0</v>
      </c>
      <c r="K231" s="122" t="n">
        <v>0</v>
      </c>
      <c r="L231" s="122" t="n">
        <v>0</v>
      </c>
      <c r="M231" s="123"/>
    </row>
    <row r="232" customFormat="false" ht="13.5" hidden="false" customHeight="true" outlineLevel="0" collapsed="false">
      <c r="A232" s="38" t="n">
        <f aca="false">1+A231</f>
        <v>41</v>
      </c>
      <c r="B232" s="124" t="n">
        <v>1003</v>
      </c>
      <c r="C232" s="128" t="s">
        <v>219</v>
      </c>
      <c r="D232" s="119" t="s">
        <v>547</v>
      </c>
      <c r="E232" s="120" t="n">
        <v>9</v>
      </c>
      <c r="F232" s="121" t="n">
        <v>1</v>
      </c>
      <c r="G232" s="129" t="n">
        <v>1</v>
      </c>
      <c r="H232" s="122" t="n">
        <v>0</v>
      </c>
      <c r="I232" s="120" t="n">
        <v>0</v>
      </c>
      <c r="J232" s="122" t="n">
        <v>0</v>
      </c>
      <c r="K232" s="122" t="n">
        <v>0</v>
      </c>
      <c r="L232" s="122" t="n">
        <v>0</v>
      </c>
      <c r="M232" s="123"/>
    </row>
    <row r="233" customFormat="false" ht="13.5" hidden="false" customHeight="true" outlineLevel="0" collapsed="false">
      <c r="A233" s="38" t="n">
        <f aca="false">1+A232</f>
        <v>42</v>
      </c>
      <c r="B233" s="117" t="n">
        <v>5011</v>
      </c>
      <c r="C233" s="128" t="s">
        <v>219</v>
      </c>
      <c r="D233" s="119" t="s">
        <v>558</v>
      </c>
      <c r="E233" s="120" t="n">
        <v>9</v>
      </c>
      <c r="F233" s="121" t="n">
        <v>6</v>
      </c>
      <c r="G233" s="120" t="n">
        <v>0</v>
      </c>
      <c r="H233" s="126" t="n">
        <v>4</v>
      </c>
      <c r="I233" s="122" t="n">
        <v>1</v>
      </c>
      <c r="J233" s="122" t="n">
        <v>0</v>
      </c>
      <c r="K233" s="122" t="n">
        <v>1</v>
      </c>
      <c r="L233" s="122" t="n">
        <v>0</v>
      </c>
      <c r="M233" s="123"/>
    </row>
    <row r="234" customFormat="false" ht="13.5" hidden="false" customHeight="true" outlineLevel="0" collapsed="false">
      <c r="A234" s="38" t="n">
        <f aca="false">1+A233</f>
        <v>43</v>
      </c>
      <c r="B234" s="117" t="n">
        <v>6008</v>
      </c>
      <c r="C234" s="128" t="s">
        <v>219</v>
      </c>
      <c r="D234" s="119" t="s">
        <v>561</v>
      </c>
      <c r="E234" s="120" t="n">
        <v>9</v>
      </c>
      <c r="F234" s="121" t="n">
        <v>3</v>
      </c>
      <c r="G234" s="120" t="n">
        <v>0</v>
      </c>
      <c r="H234" s="126" t="n">
        <v>2</v>
      </c>
      <c r="I234" s="120" t="n">
        <v>0</v>
      </c>
      <c r="J234" s="122" t="n">
        <v>1</v>
      </c>
      <c r="K234" s="122" t="n">
        <v>0</v>
      </c>
      <c r="L234" s="122" t="n">
        <v>0</v>
      </c>
      <c r="M234" s="123" t="s">
        <v>562</v>
      </c>
    </row>
    <row r="235" customFormat="false" ht="13.5" hidden="false" customHeight="true" outlineLevel="0" collapsed="false">
      <c r="A235" s="97" t="n">
        <f aca="false">1+A234</f>
        <v>44</v>
      </c>
      <c r="B235" s="117" t="n">
        <v>6009</v>
      </c>
      <c r="C235" s="128" t="s">
        <v>219</v>
      </c>
      <c r="D235" s="119" t="s">
        <v>563</v>
      </c>
      <c r="E235" s="120" t="n">
        <v>9</v>
      </c>
      <c r="F235" s="121" t="n">
        <v>6</v>
      </c>
      <c r="G235" s="120" t="n">
        <v>0</v>
      </c>
      <c r="H235" s="126" t="n">
        <v>5</v>
      </c>
      <c r="I235" s="120" t="n">
        <v>0</v>
      </c>
      <c r="J235" s="122" t="n">
        <v>1</v>
      </c>
      <c r="K235" s="122" t="n">
        <v>0</v>
      </c>
      <c r="L235" s="122" t="n">
        <v>0</v>
      </c>
      <c r="M235" s="123" t="s">
        <v>564</v>
      </c>
    </row>
    <row r="236" customFormat="false" ht="13.5" hidden="false" customHeight="true" outlineLevel="0" collapsed="false">
      <c r="B236" s="117"/>
      <c r="C236" s="128"/>
      <c r="D236" s="119"/>
      <c r="E236" s="120"/>
      <c r="F236" s="121"/>
      <c r="G236" s="237" t="n">
        <f aca="false">SUM(G192:G235)</f>
        <v>49</v>
      </c>
      <c r="H236" s="126"/>
      <c r="I236" s="120"/>
      <c r="J236" s="122"/>
      <c r="K236" s="122"/>
      <c r="L236" s="122"/>
      <c r="M236" s="123"/>
    </row>
    <row r="237" customFormat="false" ht="13.5" hidden="false" customHeight="true" outlineLevel="0" collapsed="false">
      <c r="B237" s="326"/>
      <c r="C237" s="227"/>
      <c r="D237" s="227"/>
      <c r="E237" s="229"/>
      <c r="F237" s="228"/>
      <c r="G237" s="229"/>
      <c r="H237" s="327"/>
      <c r="I237" s="229"/>
      <c r="J237" s="228"/>
      <c r="K237" s="228"/>
      <c r="L237" s="228"/>
      <c r="M237" s="161"/>
    </row>
    <row r="238" customFormat="false" ht="13.5" hidden="false" customHeight="true" outlineLevel="0" collapsed="false">
      <c r="B238" s="238" t="s">
        <v>808</v>
      </c>
      <c r="C238" s="227"/>
      <c r="D238" s="227"/>
      <c r="E238" s="229"/>
      <c r="F238" s="228"/>
      <c r="G238" s="229"/>
      <c r="H238" s="228"/>
      <c r="I238" s="229"/>
      <c r="J238" s="229"/>
      <c r="K238" s="229"/>
      <c r="L238" s="228"/>
      <c r="M238" s="161"/>
    </row>
    <row r="239" s="161" customFormat="true" ht="13.5" hidden="false" customHeight="true" outlineLevel="0" collapsed="false">
      <c r="A239" s="229"/>
      <c r="B239" s="326"/>
      <c r="C239" s="227"/>
      <c r="D239" s="227"/>
      <c r="E239" s="229"/>
      <c r="F239" s="228"/>
      <c r="G239" s="229"/>
      <c r="H239" s="327"/>
      <c r="I239" s="229"/>
      <c r="J239" s="228"/>
      <c r="K239" s="228"/>
      <c r="L239" s="228"/>
    </row>
    <row r="240" s="147" customFormat="true" ht="13.5" hidden="false" customHeight="true" outlineLevel="0" collapsed="false">
      <c r="A240" s="143"/>
      <c r="B240" s="326"/>
      <c r="C240" s="227"/>
      <c r="D240" s="227"/>
      <c r="E240" s="143"/>
      <c r="F240" s="228"/>
      <c r="G240" s="228"/>
      <c r="H240" s="228"/>
      <c r="I240" s="143"/>
      <c r="J240" s="228"/>
      <c r="K240" s="228"/>
      <c r="L240" s="228"/>
    </row>
    <row r="241" s="147" customFormat="true" ht="13.5" hidden="false" customHeight="true" outlineLevel="0" collapsed="false">
      <c r="A241" s="143"/>
      <c r="B241" s="238" t="s">
        <v>809</v>
      </c>
      <c r="C241" s="227"/>
      <c r="D241" s="227"/>
      <c r="E241" s="143"/>
      <c r="F241" s="228"/>
      <c r="G241" s="228"/>
      <c r="H241" s="228"/>
      <c r="I241" s="143"/>
      <c r="J241" s="228"/>
      <c r="K241" s="228"/>
      <c r="L241" s="228"/>
    </row>
    <row r="242" s="147" customFormat="true" ht="13.5" hidden="false" customHeight="true" outlineLevel="0" collapsed="false">
      <c r="A242" s="38" t="n">
        <v>1</v>
      </c>
      <c r="B242" s="328" t="n">
        <v>9</v>
      </c>
      <c r="C242" s="250" t="s">
        <v>219</v>
      </c>
      <c r="D242" s="251" t="s">
        <v>228</v>
      </c>
      <c r="E242" s="254" t="n">
        <v>15</v>
      </c>
      <c r="F242" s="253" t="n">
        <v>1</v>
      </c>
      <c r="G242" s="249" t="n">
        <v>1</v>
      </c>
      <c r="H242" s="249" t="n">
        <v>0</v>
      </c>
      <c r="I242" s="254" t="n">
        <v>0</v>
      </c>
      <c r="J242" s="249" t="n">
        <v>0</v>
      </c>
      <c r="K242" s="249" t="n">
        <v>0</v>
      </c>
      <c r="L242" s="249" t="n">
        <v>0</v>
      </c>
      <c r="M242" s="252"/>
    </row>
    <row r="243" customFormat="false" ht="13.5" hidden="false" customHeight="true" outlineLevel="0" collapsed="false">
      <c r="A243" s="38" t="n">
        <f aca="false">1+A242</f>
        <v>2</v>
      </c>
      <c r="B243" s="117" t="n">
        <v>10</v>
      </c>
      <c r="C243" s="128" t="s">
        <v>219</v>
      </c>
      <c r="D243" s="128" t="s">
        <v>229</v>
      </c>
      <c r="E243" s="120" t="n">
        <v>15</v>
      </c>
      <c r="F243" s="122" t="n">
        <v>1</v>
      </c>
      <c r="G243" s="122" t="n">
        <v>1</v>
      </c>
      <c r="H243" s="122" t="n">
        <v>0</v>
      </c>
      <c r="I243" s="120" t="n">
        <v>0</v>
      </c>
      <c r="J243" s="122" t="n">
        <v>0</v>
      </c>
      <c r="K243" s="122" t="n">
        <v>0</v>
      </c>
      <c r="L243" s="122" t="n">
        <v>0</v>
      </c>
      <c r="M243" s="123"/>
    </row>
    <row r="244" customFormat="false" ht="13.5" hidden="false" customHeight="true" outlineLevel="0" collapsed="false">
      <c r="A244" s="38" t="n">
        <f aca="false">1+A243</f>
        <v>3</v>
      </c>
      <c r="B244" s="117" t="n">
        <v>25</v>
      </c>
      <c r="C244" s="128" t="s">
        <v>219</v>
      </c>
      <c r="D244" s="119" t="s">
        <v>239</v>
      </c>
      <c r="E244" s="120" t="n">
        <v>15</v>
      </c>
      <c r="F244" s="121" t="n">
        <v>3</v>
      </c>
      <c r="G244" s="122" t="n">
        <v>1</v>
      </c>
      <c r="H244" s="122" t="n">
        <v>0</v>
      </c>
      <c r="I244" s="120" t="n">
        <v>0</v>
      </c>
      <c r="J244" s="122" t="n">
        <v>1</v>
      </c>
      <c r="K244" s="122" t="n">
        <v>1</v>
      </c>
      <c r="L244" s="122" t="n">
        <v>0</v>
      </c>
      <c r="M244" s="123"/>
    </row>
    <row r="245" customFormat="false" ht="13.5" hidden="false" customHeight="true" outlineLevel="0" collapsed="false">
      <c r="A245" s="38" t="n">
        <f aca="false">1+A244</f>
        <v>4</v>
      </c>
      <c r="B245" s="117" t="n">
        <v>39</v>
      </c>
      <c r="C245" s="128" t="s">
        <v>219</v>
      </c>
      <c r="D245" s="119" t="s">
        <v>252</v>
      </c>
      <c r="E245" s="120" t="n">
        <v>15</v>
      </c>
      <c r="F245" s="121" t="n">
        <v>1</v>
      </c>
      <c r="G245" s="122" t="n">
        <v>1</v>
      </c>
      <c r="H245" s="122" t="n">
        <v>0</v>
      </c>
      <c r="I245" s="120" t="n">
        <v>0</v>
      </c>
      <c r="J245" s="122" t="n">
        <v>0</v>
      </c>
      <c r="K245" s="122" t="n">
        <v>0</v>
      </c>
      <c r="L245" s="122" t="n">
        <v>0</v>
      </c>
      <c r="M245" s="123"/>
    </row>
    <row r="246" customFormat="false" ht="13.5" hidden="false" customHeight="true" outlineLevel="0" collapsed="false">
      <c r="A246" s="38" t="n">
        <f aca="false">1+A245</f>
        <v>5</v>
      </c>
      <c r="B246" s="117" t="n">
        <v>49</v>
      </c>
      <c r="C246" s="128" t="s">
        <v>219</v>
      </c>
      <c r="D246" s="119" t="s">
        <v>262</v>
      </c>
      <c r="E246" s="120" t="n">
        <v>15</v>
      </c>
      <c r="F246" s="121" t="n">
        <v>1</v>
      </c>
      <c r="G246" s="122" t="n">
        <v>1</v>
      </c>
      <c r="H246" s="122" t="n">
        <v>0</v>
      </c>
      <c r="I246" s="120" t="n">
        <v>0</v>
      </c>
      <c r="J246" s="122" t="n">
        <v>0</v>
      </c>
      <c r="K246" s="122" t="n">
        <v>0</v>
      </c>
      <c r="L246" s="122" t="n">
        <v>0</v>
      </c>
      <c r="M246" s="123"/>
    </row>
    <row r="247" customFormat="false" ht="13.5" hidden="false" customHeight="true" outlineLevel="0" collapsed="false">
      <c r="A247" s="38" t="n">
        <f aca="false">1+A246</f>
        <v>6</v>
      </c>
      <c r="B247" s="117" t="n">
        <v>50</v>
      </c>
      <c r="C247" s="128" t="s">
        <v>219</v>
      </c>
      <c r="D247" s="119" t="s">
        <v>263</v>
      </c>
      <c r="E247" s="120" t="n">
        <v>15</v>
      </c>
      <c r="F247" s="121" t="n">
        <v>1</v>
      </c>
      <c r="G247" s="122" t="n">
        <v>1</v>
      </c>
      <c r="H247" s="122" t="n">
        <v>0</v>
      </c>
      <c r="I247" s="120" t="n">
        <v>0</v>
      </c>
      <c r="J247" s="122" t="n">
        <v>0</v>
      </c>
      <c r="K247" s="122" t="n">
        <v>0</v>
      </c>
      <c r="L247" s="122" t="n">
        <v>0</v>
      </c>
      <c r="M247" s="123"/>
    </row>
    <row r="248" customFormat="false" ht="13.5" hidden="false" customHeight="true" outlineLevel="0" collapsed="false">
      <c r="A248" s="38" t="n">
        <f aca="false">1+A247</f>
        <v>7</v>
      </c>
      <c r="B248" s="117" t="n">
        <v>53</v>
      </c>
      <c r="C248" s="128" t="s">
        <v>219</v>
      </c>
      <c r="D248" s="119" t="s">
        <v>266</v>
      </c>
      <c r="E248" s="120" t="n">
        <v>15</v>
      </c>
      <c r="F248" s="121" t="n">
        <v>1</v>
      </c>
      <c r="G248" s="122" t="n">
        <v>1</v>
      </c>
      <c r="H248" s="122" t="n">
        <v>0</v>
      </c>
      <c r="I248" s="120" t="n">
        <v>0</v>
      </c>
      <c r="J248" s="122" t="n">
        <v>0</v>
      </c>
      <c r="K248" s="122" t="n">
        <v>0</v>
      </c>
      <c r="L248" s="122" t="n">
        <v>0</v>
      </c>
      <c r="M248" s="123"/>
    </row>
    <row r="249" customFormat="false" ht="13.5" hidden="false" customHeight="true" outlineLevel="0" collapsed="false">
      <c r="A249" s="38" t="n">
        <f aca="false">1+A248</f>
        <v>8</v>
      </c>
      <c r="B249" s="117" t="n">
        <v>54</v>
      </c>
      <c r="C249" s="128" t="s">
        <v>219</v>
      </c>
      <c r="D249" s="119" t="s">
        <v>267</v>
      </c>
      <c r="E249" s="120" t="n">
        <v>15</v>
      </c>
      <c r="F249" s="121" t="n">
        <v>1</v>
      </c>
      <c r="G249" s="122" t="n">
        <v>1</v>
      </c>
      <c r="H249" s="122" t="n">
        <v>0</v>
      </c>
      <c r="I249" s="120" t="n">
        <v>0</v>
      </c>
      <c r="J249" s="122" t="n">
        <v>0</v>
      </c>
      <c r="K249" s="122" t="n">
        <v>0</v>
      </c>
      <c r="L249" s="122" t="n">
        <v>0</v>
      </c>
      <c r="M249" s="123"/>
    </row>
    <row r="250" customFormat="false" ht="13.5" hidden="false" customHeight="true" outlineLevel="0" collapsed="false">
      <c r="A250" s="38" t="n">
        <f aca="false">1+A249</f>
        <v>9</v>
      </c>
      <c r="B250" s="117" t="n">
        <v>57</v>
      </c>
      <c r="C250" s="128" t="s">
        <v>219</v>
      </c>
      <c r="D250" s="119" t="s">
        <v>252</v>
      </c>
      <c r="E250" s="120" t="n">
        <v>15</v>
      </c>
      <c r="F250" s="121" t="n">
        <v>1</v>
      </c>
      <c r="G250" s="122" t="n">
        <v>1</v>
      </c>
      <c r="H250" s="122" t="n">
        <v>0</v>
      </c>
      <c r="I250" s="120" t="n">
        <v>0</v>
      </c>
      <c r="J250" s="122" t="n">
        <v>0</v>
      </c>
      <c r="K250" s="122" t="n">
        <v>0</v>
      </c>
      <c r="L250" s="122" t="n">
        <v>0</v>
      </c>
      <c r="M250" s="123"/>
    </row>
    <row r="251" customFormat="false" ht="13.5" hidden="false" customHeight="true" outlineLevel="0" collapsed="false">
      <c r="A251" s="38" t="n">
        <f aca="false">1+A250</f>
        <v>10</v>
      </c>
      <c r="B251" s="117" t="n">
        <v>62</v>
      </c>
      <c r="C251" s="128" t="s">
        <v>219</v>
      </c>
      <c r="D251" s="119" t="s">
        <v>273</v>
      </c>
      <c r="E251" s="120" t="n">
        <v>15</v>
      </c>
      <c r="F251" s="121" t="n">
        <v>3</v>
      </c>
      <c r="G251" s="122" t="n">
        <v>1</v>
      </c>
      <c r="H251" s="122" t="n">
        <v>0</v>
      </c>
      <c r="I251" s="122" t="n">
        <v>1</v>
      </c>
      <c r="J251" s="122" t="n">
        <v>0</v>
      </c>
      <c r="K251" s="122" t="n">
        <v>1</v>
      </c>
      <c r="L251" s="122" t="n">
        <v>0</v>
      </c>
      <c r="M251" s="123"/>
    </row>
    <row r="252" customFormat="false" ht="13.5" hidden="false" customHeight="true" outlineLevel="0" collapsed="false">
      <c r="A252" s="38" t="n">
        <f aca="false">1+A251</f>
        <v>11</v>
      </c>
      <c r="B252" s="117" t="n">
        <v>63</v>
      </c>
      <c r="C252" s="128" t="s">
        <v>219</v>
      </c>
      <c r="D252" s="119" t="s">
        <v>274</v>
      </c>
      <c r="E252" s="120" t="n">
        <v>15</v>
      </c>
      <c r="F252" s="121" t="n">
        <v>1</v>
      </c>
      <c r="G252" s="122" t="n">
        <v>1</v>
      </c>
      <c r="H252" s="122" t="n">
        <v>0</v>
      </c>
      <c r="I252" s="120" t="n">
        <v>0</v>
      </c>
      <c r="J252" s="122" t="n">
        <v>0</v>
      </c>
      <c r="K252" s="122" t="n">
        <v>0</v>
      </c>
      <c r="L252" s="122" t="n">
        <v>0</v>
      </c>
      <c r="M252" s="123"/>
    </row>
    <row r="253" customFormat="false" ht="13.5" hidden="false" customHeight="true" outlineLevel="0" collapsed="false">
      <c r="A253" s="38" t="n">
        <f aca="false">1+A252</f>
        <v>12</v>
      </c>
      <c r="B253" s="117" t="n">
        <v>64</v>
      </c>
      <c r="C253" s="128" t="s">
        <v>219</v>
      </c>
      <c r="D253" s="119" t="s">
        <v>275</v>
      </c>
      <c r="E253" s="120" t="n">
        <v>15</v>
      </c>
      <c r="F253" s="121" t="n">
        <v>1</v>
      </c>
      <c r="G253" s="122" t="n">
        <v>1</v>
      </c>
      <c r="H253" s="122" t="n">
        <v>0</v>
      </c>
      <c r="I253" s="120" t="n">
        <v>0</v>
      </c>
      <c r="J253" s="122" t="n">
        <v>0</v>
      </c>
      <c r="K253" s="122" t="n">
        <v>0</v>
      </c>
      <c r="L253" s="122" t="n">
        <v>0</v>
      </c>
      <c r="M253" s="123"/>
    </row>
    <row r="254" customFormat="false" ht="13.5" hidden="false" customHeight="true" outlineLevel="0" collapsed="false">
      <c r="A254" s="38" t="n">
        <f aca="false">1+A253</f>
        <v>13</v>
      </c>
      <c r="B254" s="117" t="n">
        <v>65</v>
      </c>
      <c r="C254" s="128" t="s">
        <v>219</v>
      </c>
      <c r="D254" s="119" t="s">
        <v>273</v>
      </c>
      <c r="E254" s="120" t="n">
        <v>15</v>
      </c>
      <c r="F254" s="121" t="n">
        <v>1</v>
      </c>
      <c r="G254" s="122" t="n">
        <v>1</v>
      </c>
      <c r="H254" s="122" t="n">
        <v>0</v>
      </c>
      <c r="I254" s="120" t="n">
        <v>0</v>
      </c>
      <c r="J254" s="122" t="n">
        <v>0</v>
      </c>
      <c r="K254" s="122" t="n">
        <v>0</v>
      </c>
      <c r="L254" s="122" t="n">
        <v>0</v>
      </c>
      <c r="M254" s="123"/>
    </row>
    <row r="255" customFormat="false" ht="13.5" hidden="false" customHeight="true" outlineLevel="0" collapsed="false">
      <c r="A255" s="38" t="n">
        <f aca="false">1+A254</f>
        <v>14</v>
      </c>
      <c r="B255" s="124" t="n">
        <v>103</v>
      </c>
      <c r="C255" s="128" t="s">
        <v>219</v>
      </c>
      <c r="D255" s="119" t="s">
        <v>278</v>
      </c>
      <c r="E255" s="120" t="n">
        <v>15</v>
      </c>
      <c r="F255" s="121" t="n">
        <v>15</v>
      </c>
      <c r="G255" s="120" t="n">
        <v>0</v>
      </c>
      <c r="H255" s="125" t="n">
        <v>10</v>
      </c>
      <c r="I255" s="120" t="n">
        <v>0</v>
      </c>
      <c r="J255" s="122" t="n">
        <v>0</v>
      </c>
      <c r="K255" s="122" t="n">
        <v>5</v>
      </c>
      <c r="L255" s="122" t="n">
        <v>0</v>
      </c>
      <c r="M255" s="123" t="s">
        <v>279</v>
      </c>
    </row>
    <row r="256" customFormat="false" ht="13.5" hidden="false" customHeight="true" outlineLevel="0" collapsed="false">
      <c r="A256" s="38" t="n">
        <f aca="false">1+A255</f>
        <v>15</v>
      </c>
      <c r="B256" s="117" t="n">
        <v>104</v>
      </c>
      <c r="C256" s="128" t="s">
        <v>219</v>
      </c>
      <c r="D256" s="119" t="s">
        <v>280</v>
      </c>
      <c r="E256" s="120" t="n">
        <v>15</v>
      </c>
      <c r="F256" s="121" t="n">
        <v>1</v>
      </c>
      <c r="G256" s="122" t="n">
        <v>1</v>
      </c>
      <c r="H256" s="122" t="n">
        <v>0</v>
      </c>
      <c r="I256" s="120" t="n">
        <v>0</v>
      </c>
      <c r="J256" s="122" t="n">
        <v>0</v>
      </c>
      <c r="K256" s="122" t="n">
        <v>0</v>
      </c>
      <c r="L256" s="122" t="n">
        <v>0</v>
      </c>
      <c r="M256" s="123"/>
    </row>
    <row r="257" customFormat="false" ht="13.5" hidden="false" customHeight="true" outlineLevel="0" collapsed="false">
      <c r="A257" s="38" t="n">
        <f aca="false">1+A256</f>
        <v>16</v>
      </c>
      <c r="B257" s="117" t="n">
        <v>105</v>
      </c>
      <c r="C257" s="128" t="s">
        <v>219</v>
      </c>
      <c r="D257" s="119" t="s">
        <v>281</v>
      </c>
      <c r="E257" s="120" t="n">
        <v>15</v>
      </c>
      <c r="F257" s="121" t="n">
        <v>3</v>
      </c>
      <c r="G257" s="122" t="n">
        <v>3</v>
      </c>
      <c r="H257" s="122" t="n">
        <v>0</v>
      </c>
      <c r="I257" s="120" t="n">
        <v>0</v>
      </c>
      <c r="J257" s="122" t="n">
        <v>0</v>
      </c>
      <c r="K257" s="122" t="n">
        <v>0</v>
      </c>
      <c r="L257" s="122" t="n">
        <v>0</v>
      </c>
      <c r="M257" s="123"/>
    </row>
    <row r="258" customFormat="false" ht="13.5" hidden="false" customHeight="true" outlineLevel="0" collapsed="false">
      <c r="A258" s="38" t="n">
        <f aca="false">1+A257</f>
        <v>17</v>
      </c>
      <c r="B258" s="117" t="n">
        <v>107</v>
      </c>
      <c r="C258" s="128" t="s">
        <v>219</v>
      </c>
      <c r="D258" s="119" t="s">
        <v>278</v>
      </c>
      <c r="E258" s="120" t="n">
        <v>15</v>
      </c>
      <c r="F258" s="121" t="n">
        <v>1</v>
      </c>
      <c r="G258" s="122" t="n">
        <v>1</v>
      </c>
      <c r="H258" s="122" t="n">
        <v>0</v>
      </c>
      <c r="I258" s="120" t="n">
        <v>0</v>
      </c>
      <c r="J258" s="122" t="n">
        <v>0</v>
      </c>
      <c r="K258" s="122" t="n">
        <v>0</v>
      </c>
      <c r="L258" s="122" t="n">
        <v>0</v>
      </c>
      <c r="M258" s="123"/>
    </row>
    <row r="259" customFormat="false" ht="13.5" hidden="false" customHeight="true" outlineLevel="0" collapsed="false">
      <c r="A259" s="38" t="n">
        <f aca="false">1+A258</f>
        <v>18</v>
      </c>
      <c r="B259" s="117" t="n">
        <v>108</v>
      </c>
      <c r="C259" s="128" t="s">
        <v>219</v>
      </c>
      <c r="D259" s="119" t="s">
        <v>278</v>
      </c>
      <c r="E259" s="120" t="n">
        <v>15</v>
      </c>
      <c r="F259" s="121" t="n">
        <v>1</v>
      </c>
      <c r="G259" s="122" t="n">
        <v>1</v>
      </c>
      <c r="H259" s="122" t="n">
        <v>0</v>
      </c>
      <c r="I259" s="120" t="n">
        <v>0</v>
      </c>
      <c r="J259" s="122" t="n">
        <v>0</v>
      </c>
      <c r="K259" s="122" t="n">
        <v>0</v>
      </c>
      <c r="L259" s="122" t="n">
        <v>0</v>
      </c>
      <c r="M259" s="123"/>
    </row>
    <row r="260" customFormat="false" ht="13.5" hidden="false" customHeight="true" outlineLevel="0" collapsed="false">
      <c r="A260" s="38" t="n">
        <f aca="false">1+A259</f>
        <v>19</v>
      </c>
      <c r="B260" s="117" t="n">
        <v>109</v>
      </c>
      <c r="C260" s="128" t="s">
        <v>219</v>
      </c>
      <c r="D260" s="119" t="s">
        <v>282</v>
      </c>
      <c r="E260" s="120" t="n">
        <v>15</v>
      </c>
      <c r="F260" s="121" t="n">
        <v>0</v>
      </c>
      <c r="G260" s="120" t="n">
        <v>0</v>
      </c>
      <c r="H260" s="122" t="n">
        <v>0</v>
      </c>
      <c r="I260" s="120" t="n">
        <v>0</v>
      </c>
      <c r="J260" s="122" t="n">
        <v>0</v>
      </c>
      <c r="K260" s="122" t="n">
        <v>0</v>
      </c>
      <c r="L260" s="122" t="n">
        <v>0</v>
      </c>
      <c r="M260" s="123"/>
    </row>
    <row r="261" customFormat="false" ht="13.5" hidden="false" customHeight="true" outlineLevel="0" collapsed="false">
      <c r="A261" s="38" t="n">
        <f aca="false">1+A260</f>
        <v>20</v>
      </c>
      <c r="B261" s="117" t="n">
        <v>110</v>
      </c>
      <c r="C261" s="128" t="s">
        <v>219</v>
      </c>
      <c r="D261" s="119" t="s">
        <v>283</v>
      </c>
      <c r="E261" s="120" t="n">
        <v>15</v>
      </c>
      <c r="F261" s="121" t="n">
        <v>2</v>
      </c>
      <c r="G261" s="122" t="n">
        <v>2</v>
      </c>
      <c r="H261" s="122" t="n">
        <v>0</v>
      </c>
      <c r="I261" s="120" t="n">
        <v>0</v>
      </c>
      <c r="J261" s="122" t="n">
        <v>0</v>
      </c>
      <c r="K261" s="122" t="n">
        <v>0</v>
      </c>
      <c r="L261" s="122" t="n">
        <v>0</v>
      </c>
      <c r="M261" s="123"/>
    </row>
    <row r="262" customFormat="false" ht="13.5" hidden="false" customHeight="true" outlineLevel="0" collapsed="false">
      <c r="A262" s="38" t="n">
        <f aca="false">1+A261</f>
        <v>21</v>
      </c>
      <c r="B262" s="117" t="n">
        <v>111</v>
      </c>
      <c r="C262" s="128" t="s">
        <v>219</v>
      </c>
      <c r="D262" s="119" t="s">
        <v>278</v>
      </c>
      <c r="E262" s="120" t="n">
        <v>15</v>
      </c>
      <c r="F262" s="121" t="n">
        <v>5</v>
      </c>
      <c r="G262" s="122" t="n">
        <v>3</v>
      </c>
      <c r="H262" s="122" t="n">
        <v>0</v>
      </c>
      <c r="I262" s="120" t="n">
        <v>0</v>
      </c>
      <c r="J262" s="122" t="n">
        <v>1</v>
      </c>
      <c r="K262" s="122" t="n">
        <v>1</v>
      </c>
      <c r="L262" s="122" t="n">
        <v>0</v>
      </c>
      <c r="M262" s="123"/>
    </row>
    <row r="263" customFormat="false" ht="13.5" hidden="false" customHeight="true" outlineLevel="0" collapsed="false">
      <c r="A263" s="38" t="n">
        <f aca="false">1+A262</f>
        <v>22</v>
      </c>
      <c r="B263" s="117" t="n">
        <v>112</v>
      </c>
      <c r="C263" s="128" t="s">
        <v>219</v>
      </c>
      <c r="D263" s="119" t="s">
        <v>284</v>
      </c>
      <c r="E263" s="120" t="n">
        <v>15</v>
      </c>
      <c r="F263" s="121" t="n">
        <v>1</v>
      </c>
      <c r="G263" s="122" t="n">
        <v>1</v>
      </c>
      <c r="H263" s="122" t="n">
        <v>0</v>
      </c>
      <c r="I263" s="120" t="n">
        <v>0</v>
      </c>
      <c r="J263" s="122" t="n">
        <v>0</v>
      </c>
      <c r="K263" s="122" t="n">
        <v>0</v>
      </c>
      <c r="L263" s="122" t="n">
        <v>0</v>
      </c>
      <c r="M263" s="123"/>
    </row>
    <row r="264" customFormat="false" ht="13.5" hidden="false" customHeight="true" outlineLevel="0" collapsed="false">
      <c r="A264" s="38" t="n">
        <f aca="false">1+A263</f>
        <v>23</v>
      </c>
      <c r="B264" s="117" t="n">
        <v>114</v>
      </c>
      <c r="C264" s="128" t="s">
        <v>219</v>
      </c>
      <c r="D264" s="119" t="s">
        <v>285</v>
      </c>
      <c r="E264" s="120" t="n">
        <v>15</v>
      </c>
      <c r="F264" s="121" t="n">
        <v>1</v>
      </c>
      <c r="G264" s="122" t="n">
        <v>1</v>
      </c>
      <c r="H264" s="122" t="n">
        <v>0</v>
      </c>
      <c r="I264" s="120" t="n">
        <v>0</v>
      </c>
      <c r="J264" s="122" t="n">
        <v>0</v>
      </c>
      <c r="K264" s="122" t="n">
        <v>0</v>
      </c>
      <c r="L264" s="122" t="n">
        <v>0</v>
      </c>
      <c r="M264" s="123"/>
    </row>
    <row r="265" customFormat="false" ht="13.5" hidden="false" customHeight="true" outlineLevel="0" collapsed="false">
      <c r="A265" s="38" t="n">
        <f aca="false">1+A264</f>
        <v>24</v>
      </c>
      <c r="B265" s="117" t="n">
        <v>519</v>
      </c>
      <c r="C265" s="128" t="s">
        <v>219</v>
      </c>
      <c r="D265" s="119" t="s">
        <v>410</v>
      </c>
      <c r="E265" s="120" t="n">
        <v>15</v>
      </c>
      <c r="F265" s="121" t="n">
        <v>4</v>
      </c>
      <c r="G265" s="122" t="n">
        <v>3</v>
      </c>
      <c r="H265" s="122" t="n">
        <v>0</v>
      </c>
      <c r="I265" s="120" t="n">
        <v>0</v>
      </c>
      <c r="J265" s="122" t="n">
        <v>0</v>
      </c>
      <c r="K265" s="122" t="n">
        <v>1</v>
      </c>
      <c r="L265" s="122" t="n">
        <v>0</v>
      </c>
      <c r="M265" s="123"/>
    </row>
    <row r="266" customFormat="false" ht="13.5" hidden="false" customHeight="true" outlineLevel="0" collapsed="false">
      <c r="A266" s="38" t="n">
        <f aca="false">1+A265</f>
        <v>25</v>
      </c>
      <c r="B266" s="117" t="n">
        <v>527</v>
      </c>
      <c r="C266" s="128" t="s">
        <v>219</v>
      </c>
      <c r="D266" s="119" t="s">
        <v>414</v>
      </c>
      <c r="E266" s="120" t="n">
        <v>15</v>
      </c>
      <c r="F266" s="121" t="n">
        <v>1</v>
      </c>
      <c r="G266" s="122" t="n">
        <v>1</v>
      </c>
      <c r="H266" s="122" t="n">
        <v>0</v>
      </c>
      <c r="I266" s="120" t="n">
        <v>0</v>
      </c>
      <c r="J266" s="122" t="n">
        <v>0</v>
      </c>
      <c r="K266" s="122" t="n">
        <v>0</v>
      </c>
      <c r="L266" s="122" t="n">
        <v>0</v>
      </c>
      <c r="M266" s="123"/>
    </row>
    <row r="267" customFormat="false" ht="13.5" hidden="false" customHeight="true" outlineLevel="0" collapsed="false">
      <c r="A267" s="38" t="n">
        <f aca="false">1+A266</f>
        <v>26</v>
      </c>
      <c r="B267" s="117" t="n">
        <v>528</v>
      </c>
      <c r="C267" s="128" t="s">
        <v>219</v>
      </c>
      <c r="D267" s="119" t="s">
        <v>274</v>
      </c>
      <c r="E267" s="120" t="n">
        <v>15</v>
      </c>
      <c r="F267" s="121" t="n">
        <v>2</v>
      </c>
      <c r="G267" s="122" t="n">
        <v>2</v>
      </c>
      <c r="H267" s="122" t="n">
        <v>0</v>
      </c>
      <c r="I267" s="120" t="n">
        <v>0</v>
      </c>
      <c r="J267" s="122" t="n">
        <v>0</v>
      </c>
      <c r="K267" s="122" t="n">
        <v>0</v>
      </c>
      <c r="L267" s="122" t="n">
        <v>0</v>
      </c>
      <c r="M267" s="123"/>
    </row>
    <row r="268" customFormat="false" ht="13.5" hidden="false" customHeight="true" outlineLevel="0" collapsed="false">
      <c r="A268" s="38" t="n">
        <f aca="false">1+A267</f>
        <v>27</v>
      </c>
      <c r="B268" s="117" t="n">
        <v>535</v>
      </c>
      <c r="C268" s="128" t="s">
        <v>219</v>
      </c>
      <c r="D268" s="119" t="s">
        <v>424</v>
      </c>
      <c r="E268" s="120" t="n">
        <v>15</v>
      </c>
      <c r="F268" s="121" t="n">
        <v>1</v>
      </c>
      <c r="G268" s="122" t="n">
        <v>1</v>
      </c>
      <c r="H268" s="122" t="n">
        <v>0</v>
      </c>
      <c r="I268" s="120" t="n">
        <v>0</v>
      </c>
      <c r="J268" s="122" t="n">
        <v>0</v>
      </c>
      <c r="K268" s="122" t="n">
        <v>0</v>
      </c>
      <c r="L268" s="122" t="n">
        <v>0</v>
      </c>
      <c r="M268" s="123"/>
    </row>
    <row r="269" customFormat="false" ht="13.5" hidden="false" customHeight="true" outlineLevel="0" collapsed="false">
      <c r="A269" s="38" t="n">
        <f aca="false">1+A268</f>
        <v>28</v>
      </c>
      <c r="B269" s="117" t="n">
        <v>605</v>
      </c>
      <c r="C269" s="128" t="s">
        <v>219</v>
      </c>
      <c r="D269" s="119" t="s">
        <v>435</v>
      </c>
      <c r="E269" s="120" t="n">
        <v>15</v>
      </c>
      <c r="F269" s="121" t="n">
        <v>4</v>
      </c>
      <c r="G269" s="122" t="n">
        <v>2</v>
      </c>
      <c r="H269" s="122" t="n">
        <v>0</v>
      </c>
      <c r="I269" s="120" t="n">
        <v>0</v>
      </c>
      <c r="J269" s="122" t="n">
        <v>1</v>
      </c>
      <c r="K269" s="122" t="n">
        <v>1</v>
      </c>
      <c r="L269" s="122" t="n">
        <v>0</v>
      </c>
      <c r="M269" s="123"/>
    </row>
    <row r="270" customFormat="false" ht="13.5" hidden="false" customHeight="true" outlineLevel="0" collapsed="false">
      <c r="A270" s="38" t="n">
        <f aca="false">1+A269</f>
        <v>29</v>
      </c>
      <c r="B270" s="124" t="n">
        <v>915</v>
      </c>
      <c r="C270" s="128" t="s">
        <v>219</v>
      </c>
      <c r="D270" s="119" t="s">
        <v>537</v>
      </c>
      <c r="E270" s="120" t="n">
        <v>15</v>
      </c>
      <c r="F270" s="121" t="n">
        <v>10</v>
      </c>
      <c r="G270" s="122" t="n">
        <v>6</v>
      </c>
      <c r="H270" s="122" t="n">
        <v>0</v>
      </c>
      <c r="I270" s="120" t="n">
        <v>0</v>
      </c>
      <c r="J270" s="122" t="n">
        <v>2</v>
      </c>
      <c r="K270" s="125" t="n">
        <v>2</v>
      </c>
      <c r="L270" s="122" t="n">
        <v>0</v>
      </c>
      <c r="M270" s="123"/>
    </row>
    <row r="271" customFormat="false" ht="13.5" hidden="false" customHeight="true" outlineLevel="0" collapsed="false">
      <c r="A271" s="38" t="n">
        <f aca="false">1+A270</f>
        <v>30</v>
      </c>
      <c r="B271" s="117" t="n">
        <v>916</v>
      </c>
      <c r="C271" s="128" t="s">
        <v>219</v>
      </c>
      <c r="D271" s="119" t="s">
        <v>538</v>
      </c>
      <c r="E271" s="120" t="n">
        <v>15</v>
      </c>
      <c r="F271" s="121" t="n">
        <v>5</v>
      </c>
      <c r="G271" s="122" t="n">
        <v>3</v>
      </c>
      <c r="H271" s="122" t="n">
        <v>0</v>
      </c>
      <c r="I271" s="122" t="n">
        <v>1</v>
      </c>
      <c r="J271" s="122" t="n">
        <v>0</v>
      </c>
      <c r="K271" s="122" t="n">
        <v>1</v>
      </c>
      <c r="L271" s="122" t="n">
        <v>0</v>
      </c>
      <c r="M271" s="123"/>
    </row>
    <row r="272" customFormat="false" ht="13.5" hidden="false" customHeight="true" outlineLevel="0" collapsed="false">
      <c r="A272" s="38" t="n">
        <f aca="false">1+A271</f>
        <v>31</v>
      </c>
      <c r="B272" s="117" t="n">
        <v>934</v>
      </c>
      <c r="C272" s="128" t="s">
        <v>219</v>
      </c>
      <c r="D272" s="119" t="s">
        <v>541</v>
      </c>
      <c r="E272" s="120" t="n">
        <v>15</v>
      </c>
      <c r="F272" s="121" t="n">
        <v>16</v>
      </c>
      <c r="G272" s="122" t="n">
        <v>13</v>
      </c>
      <c r="H272" s="122" t="n">
        <v>0</v>
      </c>
      <c r="I272" s="122" t="n">
        <v>3</v>
      </c>
      <c r="J272" s="122" t="n">
        <v>0</v>
      </c>
      <c r="K272" s="122" t="n">
        <v>0</v>
      </c>
      <c r="L272" s="122" t="n">
        <v>0</v>
      </c>
      <c r="M272" s="123"/>
    </row>
    <row r="273" customFormat="false" ht="13.5" hidden="false" customHeight="true" outlineLevel="0" collapsed="false">
      <c r="A273" s="38" t="n">
        <f aca="false">1+A272</f>
        <v>32</v>
      </c>
      <c r="B273" s="117" t="n">
        <v>1001</v>
      </c>
      <c r="C273" s="128" t="s">
        <v>219</v>
      </c>
      <c r="D273" s="119" t="s">
        <v>545</v>
      </c>
      <c r="E273" s="120" t="n">
        <v>15</v>
      </c>
      <c r="F273" s="121" t="n">
        <v>1</v>
      </c>
      <c r="G273" s="122" t="n">
        <v>1</v>
      </c>
      <c r="H273" s="122" t="n">
        <v>0</v>
      </c>
      <c r="I273" s="120" t="n">
        <v>0</v>
      </c>
      <c r="J273" s="122" t="n">
        <v>0</v>
      </c>
      <c r="K273" s="122" t="n">
        <v>0</v>
      </c>
      <c r="L273" s="122" t="n">
        <v>0</v>
      </c>
      <c r="M273" s="123"/>
    </row>
    <row r="274" customFormat="false" ht="13.5" hidden="false" customHeight="true" outlineLevel="0" collapsed="false">
      <c r="A274" s="38" t="n">
        <f aca="false">1+A273</f>
        <v>33</v>
      </c>
      <c r="B274" s="117" t="n">
        <v>1002</v>
      </c>
      <c r="C274" s="128" t="s">
        <v>219</v>
      </c>
      <c r="D274" s="119" t="s">
        <v>546</v>
      </c>
      <c r="E274" s="120" t="n">
        <v>15</v>
      </c>
      <c r="F274" s="121" t="n">
        <v>1</v>
      </c>
      <c r="G274" s="122" t="n">
        <v>1</v>
      </c>
      <c r="H274" s="122" t="n">
        <v>0</v>
      </c>
      <c r="I274" s="120" t="n">
        <v>0</v>
      </c>
      <c r="J274" s="122" t="n">
        <v>0</v>
      </c>
      <c r="K274" s="122" t="n">
        <v>0</v>
      </c>
      <c r="L274" s="122" t="n">
        <v>0</v>
      </c>
      <c r="M274" s="123"/>
    </row>
    <row r="275" customFormat="false" ht="13.5" hidden="false" customHeight="true" outlineLevel="0" collapsed="false">
      <c r="A275" s="38" t="n">
        <f aca="false">1+A274</f>
        <v>34</v>
      </c>
      <c r="B275" s="117" t="n">
        <v>1008</v>
      </c>
      <c r="C275" s="128" t="s">
        <v>219</v>
      </c>
      <c r="D275" s="119" t="s">
        <v>243</v>
      </c>
      <c r="E275" s="120" t="n">
        <v>15</v>
      </c>
      <c r="F275" s="121" t="n">
        <v>15</v>
      </c>
      <c r="G275" s="122" t="n">
        <v>10</v>
      </c>
      <c r="H275" s="122" t="n">
        <v>0</v>
      </c>
      <c r="I275" s="122" t="n">
        <v>2</v>
      </c>
      <c r="J275" s="122" t="n">
        <v>0</v>
      </c>
      <c r="K275" s="122" t="n">
        <v>3</v>
      </c>
      <c r="L275" s="122" t="n">
        <v>0</v>
      </c>
      <c r="M275" s="123"/>
    </row>
    <row r="276" customFormat="false" ht="13.5" hidden="false" customHeight="true" outlineLevel="0" collapsed="false">
      <c r="A276" s="38" t="n">
        <f aca="false">1+A275</f>
        <v>35</v>
      </c>
      <c r="B276" s="117" t="n">
        <v>1009</v>
      </c>
      <c r="C276" s="128" t="s">
        <v>219</v>
      </c>
      <c r="D276" s="119" t="s">
        <v>244</v>
      </c>
      <c r="E276" s="120" t="n">
        <v>15</v>
      </c>
      <c r="F276" s="121" t="n">
        <v>3</v>
      </c>
      <c r="G276" s="122" t="n">
        <v>2</v>
      </c>
      <c r="H276" s="122" t="n">
        <v>0</v>
      </c>
      <c r="I276" s="122" t="n">
        <v>1</v>
      </c>
      <c r="J276" s="122" t="n">
        <v>0</v>
      </c>
      <c r="K276" s="122" t="n">
        <v>0</v>
      </c>
      <c r="L276" s="122" t="n">
        <v>0</v>
      </c>
      <c r="M276" s="123"/>
    </row>
    <row r="277" customFormat="false" ht="13.5" hidden="false" customHeight="true" outlineLevel="0" collapsed="false">
      <c r="A277" s="38" t="n">
        <f aca="false">1+A276</f>
        <v>36</v>
      </c>
      <c r="B277" s="117" t="n">
        <v>1010</v>
      </c>
      <c r="C277" s="128" t="s">
        <v>219</v>
      </c>
      <c r="D277" s="119" t="s">
        <v>548</v>
      </c>
      <c r="E277" s="120" t="n">
        <v>15</v>
      </c>
      <c r="F277" s="121" t="n">
        <v>7</v>
      </c>
      <c r="G277" s="122" t="n">
        <v>4</v>
      </c>
      <c r="H277" s="122" t="n">
        <v>0</v>
      </c>
      <c r="I277" s="120" t="n">
        <v>0</v>
      </c>
      <c r="J277" s="122" t="n">
        <v>1</v>
      </c>
      <c r="K277" s="122" t="n">
        <v>2</v>
      </c>
      <c r="L277" s="122" t="n">
        <v>0</v>
      </c>
      <c r="M277" s="123"/>
    </row>
    <row r="278" customFormat="false" ht="13.5" hidden="false" customHeight="true" outlineLevel="0" collapsed="false">
      <c r="A278" s="38" t="n">
        <f aca="false">1+A277</f>
        <v>37</v>
      </c>
      <c r="B278" s="117" t="n">
        <v>7022</v>
      </c>
      <c r="C278" s="128" t="s">
        <v>219</v>
      </c>
      <c r="D278" s="119" t="s">
        <v>581</v>
      </c>
      <c r="E278" s="120" t="n">
        <v>15</v>
      </c>
      <c r="F278" s="121" t="n">
        <v>1</v>
      </c>
      <c r="G278" s="122" t="n">
        <v>1</v>
      </c>
      <c r="H278" s="122" t="n">
        <v>0</v>
      </c>
      <c r="I278" s="120" t="n">
        <v>0</v>
      </c>
      <c r="J278" s="122" t="n">
        <v>0</v>
      </c>
      <c r="K278" s="122" t="n">
        <v>0</v>
      </c>
      <c r="L278" s="122" t="n">
        <v>0</v>
      </c>
      <c r="M278" s="123"/>
    </row>
    <row r="279" customFormat="false" ht="13.5" hidden="false" customHeight="true" outlineLevel="0" collapsed="false">
      <c r="A279" s="38" t="n">
        <f aca="false">1+A278</f>
        <v>38</v>
      </c>
      <c r="B279" s="117" t="n">
        <v>7047</v>
      </c>
      <c r="C279" s="128" t="s">
        <v>219</v>
      </c>
      <c r="D279" s="119" t="s">
        <v>599</v>
      </c>
      <c r="E279" s="120" t="n">
        <v>15</v>
      </c>
      <c r="F279" s="121" t="n">
        <v>1</v>
      </c>
      <c r="G279" s="120" t="n">
        <v>0</v>
      </c>
      <c r="H279" s="122" t="n">
        <v>0</v>
      </c>
      <c r="I279" s="120" t="n">
        <v>0</v>
      </c>
      <c r="J279" s="120" t="n">
        <v>0</v>
      </c>
      <c r="K279" s="120" t="n">
        <v>0</v>
      </c>
      <c r="L279" s="122" t="n">
        <v>1</v>
      </c>
      <c r="M279" s="123"/>
    </row>
    <row r="280" customFormat="false" ht="13.5" hidden="false" customHeight="true" outlineLevel="0" collapsed="false">
      <c r="A280" s="97" t="n">
        <f aca="false">1+A279</f>
        <v>39</v>
      </c>
      <c r="B280" s="117" t="n">
        <v>8002</v>
      </c>
      <c r="C280" s="128" t="s">
        <v>219</v>
      </c>
      <c r="D280" s="119" t="s">
        <v>609</v>
      </c>
      <c r="E280" s="120" t="n">
        <v>15</v>
      </c>
      <c r="F280" s="121" t="n">
        <v>6</v>
      </c>
      <c r="G280" s="120" t="n">
        <v>0</v>
      </c>
      <c r="H280" s="126" t="n">
        <v>4</v>
      </c>
      <c r="I280" s="120" t="n">
        <v>0</v>
      </c>
      <c r="J280" s="122" t="n">
        <v>2</v>
      </c>
      <c r="K280" s="120" t="n">
        <v>0</v>
      </c>
      <c r="L280" s="120" t="n">
        <v>0</v>
      </c>
      <c r="M280" s="123" t="s">
        <v>610</v>
      </c>
    </row>
    <row r="281" customFormat="false" ht="15" hidden="false" customHeight="false" outlineLevel="0" collapsed="false">
      <c r="G281" s="97" t="n">
        <f aca="false">SUM(G242:G280)</f>
        <v>76</v>
      </c>
    </row>
    <row r="282" customFormat="false" ht="42.75" hidden="false" customHeight="true" outlineLevel="0" collapsed="false">
      <c r="B282" s="255" t="s">
        <v>810</v>
      </c>
      <c r="C282" s="255"/>
      <c r="D282" s="255"/>
      <c r="E282" s="255"/>
      <c r="F282" s="255"/>
      <c r="G282" s="255"/>
      <c r="H282" s="255"/>
      <c r="I282" s="255"/>
      <c r="J282" s="255"/>
      <c r="K282" s="255"/>
      <c r="L282" s="228"/>
      <c r="M282" s="161"/>
    </row>
    <row r="283" customFormat="false" ht="18" hidden="false" customHeight="true" outlineLevel="0" collapsed="false">
      <c r="L283" s="228"/>
      <c r="M283" s="161"/>
    </row>
    <row r="284" customFormat="false" ht="18" hidden="false" customHeight="true" outlineLevel="0" collapsed="false">
      <c r="B284" s="255"/>
      <c r="C284" s="255"/>
      <c r="D284" s="255"/>
      <c r="E284" s="256"/>
      <c r="F284" s="256"/>
      <c r="G284" s="256"/>
      <c r="H284" s="256"/>
      <c r="I284" s="256"/>
      <c r="J284" s="256"/>
      <c r="K284" s="256"/>
      <c r="L284" s="228"/>
      <c r="M284" s="161"/>
    </row>
    <row r="285" customFormat="false" ht="18" hidden="false" customHeight="true" outlineLevel="0" collapsed="false">
      <c r="B285" s="255"/>
      <c r="C285" s="255"/>
      <c r="D285" s="255"/>
      <c r="E285" s="256"/>
      <c r="F285" s="256"/>
      <c r="G285" s="256"/>
      <c r="H285" s="256"/>
      <c r="I285" s="256"/>
      <c r="J285" s="256"/>
      <c r="K285" s="256"/>
      <c r="L285" s="228"/>
      <c r="M285" s="161"/>
    </row>
    <row r="286" customFormat="false" ht="15" hidden="false" customHeight="false" outlineLevel="0" collapsed="false">
      <c r="B286" s="57" t="s">
        <v>811</v>
      </c>
    </row>
    <row r="287" customFormat="false" ht="15" hidden="false" customHeight="false" outlineLevel="0" collapsed="false">
      <c r="A287" s="38" t="s">
        <v>802</v>
      </c>
      <c r="B287" s="57" t="s">
        <v>667</v>
      </c>
    </row>
    <row r="289" customFormat="false" ht="15" hidden="false" customHeight="false" outlineLevel="0" collapsed="false">
      <c r="B289" s="110" t="s">
        <v>668</v>
      </c>
      <c r="C289" s="110" t="s">
        <v>671</v>
      </c>
      <c r="D289" s="110" t="s">
        <v>791</v>
      </c>
    </row>
    <row r="290" customFormat="false" ht="15" hidden="false" customHeight="false" outlineLevel="0" collapsed="false">
      <c r="B290" s="38" t="s">
        <v>672</v>
      </c>
      <c r="C290" s="38" t="n">
        <v>169</v>
      </c>
      <c r="D290" s="38" t="n">
        <v>304</v>
      </c>
    </row>
    <row r="291" customFormat="false" ht="15" hidden="false" customHeight="false" outlineLevel="0" collapsed="false">
      <c r="B291" s="38" t="s">
        <v>673</v>
      </c>
      <c r="C291" s="38" t="n">
        <v>44</v>
      </c>
      <c r="D291" s="38" t="n">
        <v>49</v>
      </c>
    </row>
    <row r="292" customFormat="false" ht="15" hidden="false" customHeight="false" outlineLevel="0" collapsed="false">
      <c r="B292" s="38" t="s">
        <v>678</v>
      </c>
      <c r="C292" s="38" t="n">
        <v>26</v>
      </c>
      <c r="D292" s="38" t="n">
        <v>50</v>
      </c>
    </row>
    <row r="293" customFormat="false" ht="15" hidden="false" customHeight="false" outlineLevel="0" collapsed="false">
      <c r="C293" s="97" t="n">
        <f aca="false">C290+C291+45</f>
        <v>258</v>
      </c>
      <c r="D293" s="97" t="n">
        <f aca="false">SUM(D290:D292)</f>
        <v>403</v>
      </c>
    </row>
    <row r="295" customFormat="false" ht="40.5" hidden="false" customHeight="true" outlineLevel="0" collapsed="false">
      <c r="B295" s="210" t="s">
        <v>812</v>
      </c>
      <c r="C295" s="210"/>
      <c r="D295" s="210"/>
      <c r="E295" s="210"/>
      <c r="F295" s="210"/>
      <c r="G295" s="210"/>
      <c r="H295" s="210"/>
      <c r="I295" s="210"/>
    </row>
    <row r="304" customFormat="false" ht="45" hidden="false" customHeight="false" outlineLevel="0" collapsed="false">
      <c r="C304" s="267" t="s">
        <v>698</v>
      </c>
      <c r="D304" s="267" t="s">
        <v>699</v>
      </c>
    </row>
    <row r="305" customFormat="false" ht="26.25" hidden="false" customHeight="true" outlineLevel="0" collapsed="false">
      <c r="B305" s="1" t="s">
        <v>813</v>
      </c>
      <c r="C305" s="45" t="n">
        <v>207900</v>
      </c>
      <c r="D305" s="1" t="n">
        <v>251000</v>
      </c>
    </row>
    <row r="306" customFormat="false" ht="45" hidden="false" customHeight="false" outlineLevel="0" collapsed="false">
      <c r="B306" s="70" t="s">
        <v>814</v>
      </c>
      <c r="C306" s="265" t="n">
        <f aca="false">410*3200</f>
        <v>1312000</v>
      </c>
      <c r="D306" s="45" t="n">
        <f aca="false">410*3750</f>
        <v>1537500</v>
      </c>
    </row>
    <row r="307" customFormat="false" ht="36.75" hidden="false" customHeight="true" outlineLevel="0" collapsed="false">
      <c r="B307" s="70" t="s">
        <v>815</v>
      </c>
      <c r="C307" s="45"/>
      <c r="D307" s="45"/>
    </row>
  </sheetData>
  <mergeCells count="4">
    <mergeCell ref="B1:I1"/>
    <mergeCell ref="B10:I10"/>
    <mergeCell ref="B282:K282"/>
    <mergeCell ref="B295:I2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75" activeCellId="0" sqref="D75"/>
    </sheetView>
  </sheetViews>
  <sheetFormatPr defaultColWidth="10.96484375" defaultRowHeight="15" zeroHeight="false" outlineLevelRow="0" outlineLevelCol="0"/>
  <cols>
    <col collapsed="false" customWidth="true" hidden="false" outlineLevel="0" max="1" min="1" style="0" width="11.99"/>
  </cols>
  <sheetData>
    <row r="1" customFormat="false" ht="39.75" hidden="false" customHeight="true" outlineLevel="0" collapsed="false">
      <c r="A1" s="212" t="s">
        <v>816</v>
      </c>
      <c r="B1" s="212"/>
      <c r="C1" s="212"/>
      <c r="D1" s="212"/>
      <c r="E1" s="212"/>
      <c r="F1" s="212"/>
      <c r="G1" s="212"/>
    </row>
    <row r="2" customFormat="false" ht="15" hidden="false" customHeight="false" outlineLevel="0" collapsed="false">
      <c r="A2" s="10" t="s">
        <v>817</v>
      </c>
    </row>
    <row r="3" customFormat="false" ht="15" hidden="false" customHeight="false" outlineLevel="0" collapsed="false">
      <c r="A3" s="10" t="s">
        <v>818</v>
      </c>
    </row>
    <row r="4" customFormat="false" ht="15" hidden="false" customHeight="false" outlineLevel="0" collapsed="false">
      <c r="A4" s="10" t="s">
        <v>819</v>
      </c>
      <c r="B4" s="314"/>
      <c r="C4" s="314"/>
      <c r="D4" s="314"/>
      <c r="E4" s="314"/>
      <c r="F4" s="314"/>
      <c r="G4" s="314"/>
    </row>
    <row r="5" customFormat="false" ht="15" hidden="false" customHeight="false" outlineLevel="0" collapsed="false">
      <c r="A5" s="10" t="s">
        <v>820</v>
      </c>
      <c r="B5" s="314"/>
      <c r="C5" s="314"/>
      <c r="D5" s="314"/>
      <c r="E5" s="314"/>
      <c r="F5" s="314"/>
      <c r="G5" s="314"/>
    </row>
    <row r="6" customFormat="false" ht="15" hidden="false" customHeight="false" outlineLevel="0" collapsed="false">
      <c r="A6" s="10" t="s">
        <v>821</v>
      </c>
      <c r="B6" s="314"/>
      <c r="C6" s="314"/>
      <c r="D6" s="314"/>
      <c r="E6" s="314"/>
      <c r="F6" s="314"/>
      <c r="G6" s="314"/>
    </row>
    <row r="7" customFormat="false" ht="15" hidden="false" customHeight="false" outlineLevel="0" collapsed="false">
      <c r="A7" s="10"/>
      <c r="B7" s="314"/>
      <c r="C7" s="314"/>
      <c r="D7" s="314"/>
      <c r="E7" s="314"/>
      <c r="F7" s="314"/>
      <c r="G7" s="314"/>
    </row>
    <row r="8" customFormat="false" ht="15" hidden="false" customHeight="true" outlineLevel="0" collapsed="false">
      <c r="A8" s="329" t="s">
        <v>822</v>
      </c>
      <c r="B8" s="329"/>
      <c r="C8" s="329"/>
      <c r="D8" s="329"/>
      <c r="E8" s="329"/>
      <c r="F8" s="329"/>
      <c r="G8" s="329"/>
    </row>
    <row r="9" customFormat="false" ht="15" hidden="false" customHeight="false" outlineLevel="0" collapsed="false">
      <c r="A9" s="329"/>
      <c r="B9" s="329"/>
      <c r="C9" s="329"/>
      <c r="D9" s="329"/>
      <c r="E9" s="329"/>
      <c r="F9" s="329"/>
      <c r="G9" s="329"/>
    </row>
    <row r="11" customFormat="false" ht="69.75" hidden="false" customHeight="true" outlineLevel="0" collapsed="false">
      <c r="A11" s="81" t="s">
        <v>823</v>
      </c>
      <c r="B11" s="81"/>
      <c r="C11" s="81"/>
      <c r="D11" s="81"/>
      <c r="E11" s="81"/>
      <c r="F11" s="81"/>
      <c r="G11" s="81"/>
    </row>
    <row r="12" customFormat="false" ht="19.5" hidden="false" customHeight="true" outlineLevel="0" collapsed="false">
      <c r="A12" s="330" t="s">
        <v>824</v>
      </c>
      <c r="B12" s="331"/>
      <c r="C12" s="331"/>
      <c r="D12" s="331"/>
      <c r="E12" s="332"/>
      <c r="F12" s="332"/>
      <c r="G12" s="332"/>
      <c r="H12" s="333"/>
    </row>
    <row r="13" customFormat="false" ht="99" hidden="false" customHeight="true" outlineLevel="0" collapsed="false">
      <c r="A13" s="212" t="s">
        <v>825</v>
      </c>
      <c r="B13" s="212"/>
      <c r="C13" s="212"/>
      <c r="D13" s="212"/>
      <c r="E13" s="212"/>
      <c r="F13" s="212"/>
      <c r="G13" s="212"/>
    </row>
    <row r="15" customFormat="false" ht="63.75" hidden="false" customHeight="true" outlineLevel="0" collapsed="false">
      <c r="A15" s="212" t="s">
        <v>826</v>
      </c>
      <c r="B15" s="212"/>
      <c r="C15" s="212"/>
      <c r="D15" s="212"/>
      <c r="E15" s="212"/>
      <c r="F15" s="212"/>
      <c r="G15" s="212"/>
    </row>
    <row r="16" customFormat="false" ht="15" hidden="false" customHeight="true" outlineLevel="0" collapsed="false">
      <c r="A16" s="334"/>
      <c r="B16" s="334"/>
      <c r="C16" s="334"/>
      <c r="D16" s="334"/>
      <c r="E16" s="334"/>
      <c r="F16" s="334"/>
      <c r="G16" s="334"/>
    </row>
    <row r="18" customFormat="false" ht="86.25" hidden="false" customHeight="true" outlineLevel="0" collapsed="false">
      <c r="A18" s="212" t="s">
        <v>827</v>
      </c>
      <c r="B18" s="212"/>
      <c r="C18" s="212"/>
      <c r="D18" s="212"/>
      <c r="E18" s="212"/>
      <c r="F18" s="212"/>
      <c r="G18" s="212"/>
    </row>
    <row r="20" customFormat="false" ht="75" hidden="false" customHeight="false" outlineLevel="0" collapsed="false">
      <c r="B20" s="267" t="s">
        <v>698</v>
      </c>
      <c r="C20" s="267" t="s">
        <v>699</v>
      </c>
      <c r="D20" s="1" t="s">
        <v>828</v>
      </c>
    </row>
    <row r="21" customFormat="false" ht="15" hidden="false" customHeight="false" outlineLevel="0" collapsed="false">
      <c r="A21" s="1" t="s">
        <v>813</v>
      </c>
      <c r="B21" s="45" t="n">
        <v>207900</v>
      </c>
      <c r="C21" s="1" t="n">
        <v>251000</v>
      </c>
      <c r="D21" s="44" t="n">
        <v>0.207</v>
      </c>
      <c r="E21" s="335" t="n">
        <f aca="false">C21/B21</f>
        <v>1.20731120731121</v>
      </c>
    </row>
    <row r="22" customFormat="false" ht="45" hidden="false" customHeight="false" outlineLevel="0" collapsed="false">
      <c r="A22" s="70" t="s">
        <v>829</v>
      </c>
      <c r="B22" s="265" t="n">
        <f aca="false">410*3200</f>
        <v>1312000</v>
      </c>
      <c r="C22" s="45" t="n">
        <f aca="false">410*3750</f>
        <v>1537500</v>
      </c>
      <c r="D22" s="44" t="n">
        <f aca="false">17.1%</f>
        <v>0.171</v>
      </c>
      <c r="E22" s="335" t="n">
        <f aca="false">C22/B22</f>
        <v>1.171875</v>
      </c>
    </row>
    <row r="23" customFormat="false" ht="30" hidden="false" customHeight="false" outlineLevel="0" collapsed="false">
      <c r="A23" s="70" t="s">
        <v>815</v>
      </c>
      <c r="B23" s="45" t="n">
        <f aca="false">(26+143)*3200</f>
        <v>540800</v>
      </c>
      <c r="C23" s="45" t="n">
        <f aca="false">B23</f>
        <v>540800</v>
      </c>
      <c r="D23" s="44" t="n">
        <v>0</v>
      </c>
      <c r="E23" s="335" t="n">
        <f aca="false">C23/B23</f>
        <v>1</v>
      </c>
    </row>
    <row r="24" customFormat="false" ht="15" hidden="false" customHeight="false" outlineLevel="0" collapsed="false">
      <c r="B24" s="336" t="n">
        <f aca="false">SUM(B21:B23)</f>
        <v>2060700</v>
      </c>
      <c r="C24" s="336" t="n">
        <f aca="false">SUM(C21:C23)</f>
        <v>2329300</v>
      </c>
      <c r="D24" s="337" t="n">
        <v>0.13</v>
      </c>
      <c r="E24" s="338" t="n">
        <f aca="false">C24/B24</f>
        <v>1.13034405784442</v>
      </c>
    </row>
    <row r="25" customFormat="false" ht="15" hidden="false" customHeight="false" outlineLevel="0" collapsed="false">
      <c r="B25" s="336"/>
      <c r="C25" s="336"/>
      <c r="D25" s="337"/>
      <c r="E25" s="338"/>
    </row>
    <row r="26" customFormat="false" ht="15" hidden="false" customHeight="false" outlineLevel="0" collapsed="false">
      <c r="A26" s="339"/>
      <c r="B26" s="340"/>
      <c r="C26" s="340"/>
      <c r="D26" s="341"/>
      <c r="E26" s="342"/>
      <c r="F26" s="339"/>
      <c r="G26" s="339"/>
    </row>
    <row r="29" customFormat="false" ht="15" hidden="false" customHeight="false" outlineLevel="0" collapsed="false">
      <c r="A29" s="343" t="s">
        <v>830</v>
      </c>
      <c r="B29" s="16"/>
      <c r="C29" s="16"/>
      <c r="D29" s="16"/>
    </row>
    <row r="31" customFormat="false" ht="144.75" hidden="false" customHeight="true" outlineLevel="0" collapsed="false">
      <c r="A31" s="212" t="s">
        <v>831</v>
      </c>
      <c r="B31" s="212"/>
      <c r="C31" s="212"/>
      <c r="D31" s="212"/>
      <c r="E31" s="212"/>
      <c r="F31" s="212"/>
      <c r="G31" s="212"/>
    </row>
    <row r="33" customFormat="false" ht="86.25" hidden="false" customHeight="true" outlineLevel="0" collapsed="false">
      <c r="A33" s="212" t="s">
        <v>832</v>
      </c>
      <c r="B33" s="212"/>
      <c r="C33" s="212"/>
      <c r="D33" s="212"/>
      <c r="E33" s="212"/>
      <c r="F33" s="212"/>
      <c r="G33" s="212"/>
    </row>
    <row r="34" customFormat="false" ht="15" hidden="false" customHeight="true" outlineLevel="0" collapsed="false">
      <c r="A34" s="334"/>
      <c r="B34" s="334"/>
      <c r="C34" s="334"/>
      <c r="D34" s="334"/>
      <c r="E34" s="334"/>
      <c r="F34" s="334"/>
      <c r="G34" s="334"/>
    </row>
    <row r="35" customFormat="false" ht="67.5" hidden="false" customHeight="true" outlineLevel="0" collapsed="false">
      <c r="B35" s="70" t="s">
        <v>833</v>
      </c>
      <c r="C35" s="70" t="s">
        <v>834</v>
      </c>
      <c r="D35" s="1" t="s">
        <v>828</v>
      </c>
      <c r="F35" s="334"/>
      <c r="G35" s="334"/>
    </row>
    <row r="36" customFormat="false" ht="28.5" hidden="false" customHeight="true" outlineLevel="0" collapsed="false">
      <c r="A36" s="70" t="s">
        <v>835</v>
      </c>
      <c r="B36" s="45" t="n">
        <f aca="false">350*3000</f>
        <v>1050000</v>
      </c>
      <c r="C36" s="1" t="n">
        <f aca="false">350*3750</f>
        <v>1312500</v>
      </c>
      <c r="D36" s="44" t="n">
        <v>0.25</v>
      </c>
      <c r="E36" s="335" t="n">
        <f aca="false">C36/B36</f>
        <v>1.25</v>
      </c>
      <c r="F36" s="334"/>
      <c r="G36" s="334"/>
    </row>
    <row r="37" customFormat="false" ht="15" hidden="false" customHeight="true" outlineLevel="0" collapsed="false">
      <c r="A37" s="70" t="s">
        <v>836</v>
      </c>
      <c r="B37" s="265" t="n">
        <f aca="false">66*5000</f>
        <v>330000</v>
      </c>
      <c r="C37" s="45" t="n">
        <f aca="false">B37</f>
        <v>330000</v>
      </c>
      <c r="D37" s="44" t="n">
        <v>0</v>
      </c>
      <c r="E37" s="335" t="n">
        <f aca="false">C37/B37</f>
        <v>1</v>
      </c>
      <c r="F37" s="334"/>
      <c r="G37" s="334"/>
    </row>
    <row r="38" customFormat="false" ht="15" hidden="false" customHeight="true" outlineLevel="0" collapsed="false">
      <c r="A38" s="334"/>
      <c r="B38" s="344" t="n">
        <f aca="false">SUM(B36:B37)</f>
        <v>1380000</v>
      </c>
      <c r="C38" s="344" t="n">
        <f aca="false">SUM(C36:C37)</f>
        <v>1642500</v>
      </c>
      <c r="D38" s="345" t="n">
        <v>0.1902</v>
      </c>
      <c r="E38" s="334" t="n">
        <f aca="false">C38/B38</f>
        <v>1.19021739130435</v>
      </c>
      <c r="F38" s="334"/>
      <c r="G38" s="334"/>
    </row>
    <row r="40" customFormat="false" ht="15" hidden="false" customHeight="false" outlineLevel="0" collapsed="false">
      <c r="A40" s="339"/>
      <c r="B40" s="339"/>
      <c r="C40" s="339"/>
      <c r="D40" s="339"/>
      <c r="E40" s="339"/>
      <c r="F40" s="339"/>
      <c r="G40" s="339"/>
    </row>
    <row r="43" customFormat="false" ht="15" hidden="false" customHeight="false" outlineLevel="0" collapsed="false">
      <c r="A43" s="343" t="s">
        <v>837</v>
      </c>
      <c r="B43" s="16"/>
      <c r="C43" s="16"/>
      <c r="D43" s="16"/>
    </row>
    <row r="45" customFormat="false" ht="81" hidden="false" customHeight="true" outlineLevel="0" collapsed="false">
      <c r="A45" s="212" t="s">
        <v>838</v>
      </c>
      <c r="B45" s="212"/>
      <c r="C45" s="212"/>
      <c r="D45" s="212"/>
      <c r="E45" s="212"/>
      <c r="F45" s="212"/>
      <c r="G45" s="212"/>
    </row>
    <row r="46" customFormat="false" ht="15" hidden="false" customHeight="false" outlineLevel="0" collapsed="false">
      <c r="A46" s="0" t="s">
        <v>839</v>
      </c>
    </row>
    <row r="49" customFormat="false" ht="15" hidden="false" customHeight="false" outlineLevel="0" collapsed="false">
      <c r="A49" s="339"/>
      <c r="B49" s="339"/>
      <c r="C49" s="339"/>
      <c r="D49" s="339"/>
      <c r="E49" s="339"/>
      <c r="F49" s="339"/>
      <c r="G49" s="339"/>
    </row>
    <row r="52" customFormat="false" ht="15" hidden="false" customHeight="true" outlineLevel="0" collapsed="false">
      <c r="A52" s="55" t="s">
        <v>840</v>
      </c>
      <c r="B52" s="55"/>
      <c r="C52" s="55"/>
      <c r="D52" s="55"/>
      <c r="E52" s="55"/>
      <c r="F52" s="55"/>
      <c r="G52" s="55"/>
      <c r="H52" s="16"/>
    </row>
    <row r="53" customFormat="false" ht="15" hidden="false" customHeight="true" outlineLevel="0" collapsed="false">
      <c r="A53" s="81" t="s">
        <v>841</v>
      </c>
      <c r="B53" s="81"/>
      <c r="C53" s="81"/>
      <c r="D53" s="81"/>
      <c r="E53" s="81"/>
      <c r="F53" s="81"/>
      <c r="G53" s="81"/>
    </row>
    <row r="54" customFormat="false" ht="15" hidden="false" customHeight="false" outlineLevel="0" collapsed="false">
      <c r="A54" s="0" t="s">
        <v>842</v>
      </c>
    </row>
    <row r="55" customFormat="false" ht="15" hidden="false" customHeight="false" outlineLevel="0" collapsed="false">
      <c r="A55" s="0" t="s">
        <v>843</v>
      </c>
    </row>
    <row r="57" customFormat="false" ht="15" hidden="false" customHeight="false" outlineLevel="0" collapsed="false">
      <c r="A57" s="339"/>
      <c r="B57" s="339"/>
      <c r="C57" s="339"/>
      <c r="D57" s="339"/>
      <c r="E57" s="339"/>
      <c r="F57" s="339"/>
      <c r="G57" s="339"/>
      <c r="H57" s="339"/>
    </row>
    <row r="60" customFormat="false" ht="15" hidden="false" customHeight="false" outlineLevel="0" collapsed="false">
      <c r="A60" s="343" t="s">
        <v>844</v>
      </c>
      <c r="B60" s="16"/>
      <c r="C60" s="16"/>
      <c r="D60" s="16"/>
    </row>
    <row r="61" customFormat="false" ht="15" hidden="false" customHeight="false" outlineLevel="0" collapsed="false">
      <c r="A61" s="0" t="s">
        <v>845</v>
      </c>
    </row>
    <row r="62" customFormat="false" ht="15" hidden="false" customHeight="true" outlineLevel="0" collapsed="false">
      <c r="A62" s="81" t="s">
        <v>846</v>
      </c>
      <c r="B62" s="81"/>
      <c r="C62" s="81"/>
      <c r="D62" s="81"/>
      <c r="E62" s="81"/>
      <c r="F62" s="81"/>
      <c r="G62" s="81"/>
    </row>
    <row r="64" customFormat="false" ht="15" hidden="false" customHeight="false" outlineLevel="0" collapsed="false">
      <c r="A64" s="339"/>
      <c r="B64" s="339"/>
      <c r="C64" s="339"/>
      <c r="D64" s="339"/>
      <c r="E64" s="339"/>
      <c r="F64" s="339"/>
      <c r="G64" s="339"/>
      <c r="H64" s="339"/>
    </row>
    <row r="67" customFormat="false" ht="15" hidden="false" customHeight="false" outlineLevel="0" collapsed="false">
      <c r="A67" s="346" t="s">
        <v>847</v>
      </c>
      <c r="B67" s="16"/>
      <c r="C67" s="16"/>
      <c r="D67" s="16"/>
      <c r="E67" s="16"/>
    </row>
    <row r="69" customFormat="false" ht="15" hidden="false" customHeight="false" outlineLevel="0" collapsed="false">
      <c r="A69" s="0" t="s">
        <v>848</v>
      </c>
    </row>
    <row r="70" customFormat="false" ht="72" hidden="false" customHeight="true" outlineLevel="0" collapsed="false">
      <c r="A70" s="81" t="s">
        <v>849</v>
      </c>
      <c r="B70" s="81"/>
      <c r="C70" s="81"/>
      <c r="D70" s="81"/>
      <c r="E70" s="81"/>
      <c r="F70" s="81"/>
      <c r="G70" s="81"/>
      <c r="H70" s="103"/>
    </row>
  </sheetData>
  <mergeCells count="13">
    <mergeCell ref="A1:G1"/>
    <mergeCell ref="A8:G9"/>
    <mergeCell ref="A11:G11"/>
    <mergeCell ref="A13:G13"/>
    <mergeCell ref="A15:G15"/>
    <mergeCell ref="A18:G18"/>
    <mergeCell ref="A31:G31"/>
    <mergeCell ref="A33:G33"/>
    <mergeCell ref="A45:G45"/>
    <mergeCell ref="A52:G52"/>
    <mergeCell ref="A53:G53"/>
    <mergeCell ref="A62:G62"/>
    <mergeCell ref="A70:G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D7:E8"/>
    </sheetView>
  </sheetViews>
  <sheetFormatPr defaultColWidth="10.96484375" defaultRowHeight="15" zeroHeight="false" outlineLevelRow="0" outlineLevelCol="0"/>
  <sheetData>
    <row r="1" customFormat="false" ht="15" hidden="false" customHeight="false" outlineLevel="0" collapsed="false">
      <c r="A1" s="57" t="s">
        <v>850</v>
      </c>
    </row>
    <row r="3" customFormat="false" ht="15" hidden="false" customHeight="false" outlineLevel="0" collapsed="false">
      <c r="A3" s="0" t="s">
        <v>851</v>
      </c>
    </row>
    <row r="5" customFormat="false" ht="15" hidden="false" customHeight="false" outlineLevel="0" collapsed="false">
      <c r="A5" s="10" t="s">
        <v>817</v>
      </c>
    </row>
    <row r="6" customFormat="false" ht="15" hidden="false" customHeight="false" outlineLevel="0" collapsed="false">
      <c r="A6" s="10" t="s">
        <v>852</v>
      </c>
    </row>
    <row r="7" customFormat="false" ht="15" hidden="false" customHeight="false" outlineLevel="0" collapsed="false">
      <c r="A7" s="10" t="s">
        <v>819</v>
      </c>
      <c r="B7" s="314"/>
      <c r="C7" s="314"/>
    </row>
    <row r="8" customFormat="false" ht="15" hidden="false" customHeight="false" outlineLevel="0" collapsed="false">
      <c r="A8" s="10" t="s">
        <v>820</v>
      </c>
      <c r="B8" s="314"/>
      <c r="C8" s="314"/>
    </row>
    <row r="9" customFormat="false" ht="15" hidden="false" customHeight="false" outlineLevel="0" collapsed="false">
      <c r="A9" s="10" t="s">
        <v>821</v>
      </c>
      <c r="B9" s="314"/>
      <c r="C9" s="314"/>
    </row>
    <row r="11" customFormat="false" ht="30.75" hidden="false" customHeight="true" outlineLevel="0" collapsed="false">
      <c r="A11" s="210" t="s">
        <v>853</v>
      </c>
      <c r="B11" s="210"/>
      <c r="C11" s="210"/>
      <c r="D11" s="210"/>
      <c r="E11" s="210"/>
      <c r="F11" s="210"/>
      <c r="G11" s="210"/>
    </row>
    <row r="13" customFormat="false" ht="15" hidden="false" customHeight="false" outlineLevel="0" collapsed="false">
      <c r="A13" s="339"/>
      <c r="B13" s="339"/>
      <c r="C13" s="339"/>
      <c r="D13" s="339"/>
      <c r="E13" s="339"/>
      <c r="F13" s="339"/>
      <c r="G13" s="339"/>
      <c r="H13" s="339"/>
    </row>
    <row r="16" customFormat="false" ht="33" hidden="false" customHeight="true" outlineLevel="0" collapsed="false">
      <c r="A16" s="55" t="s">
        <v>854</v>
      </c>
      <c r="B16" s="55"/>
      <c r="C16" s="55"/>
      <c r="D16" s="55"/>
      <c r="E16" s="55"/>
      <c r="F16" s="55"/>
      <c r="G16" s="55"/>
      <c r="H16" s="16"/>
    </row>
    <row r="17" customFormat="false" ht="34.5" hidden="false" customHeight="true" outlineLevel="0" collapsed="false">
      <c r="A17" s="81" t="s">
        <v>841</v>
      </c>
      <c r="B17" s="81"/>
      <c r="C17" s="81"/>
      <c r="D17" s="81"/>
      <c r="E17" s="81"/>
      <c r="F17" s="81"/>
      <c r="G17" s="81"/>
    </row>
    <row r="18" customFormat="false" ht="21.75" hidden="false" customHeight="true" outlineLevel="0" collapsed="false">
      <c r="A18" s="0" t="s">
        <v>842</v>
      </c>
    </row>
    <row r="19" customFormat="false" ht="21" hidden="false" customHeight="true" outlineLevel="0" collapsed="false">
      <c r="A19" s="0" t="s">
        <v>843</v>
      </c>
    </row>
    <row r="21" customFormat="false" ht="15" hidden="false" customHeight="false" outlineLevel="0" collapsed="false">
      <c r="A21" s="339"/>
      <c r="B21" s="339"/>
      <c r="C21" s="339"/>
      <c r="D21" s="339"/>
      <c r="E21" s="339"/>
      <c r="F21" s="339"/>
      <c r="G21" s="339"/>
      <c r="H21" s="339"/>
    </row>
    <row r="24" customFormat="false" ht="15" hidden="false" customHeight="false" outlineLevel="0" collapsed="false">
      <c r="A24" s="343" t="s">
        <v>855</v>
      </c>
      <c r="B24" s="16"/>
      <c r="C24" s="16"/>
      <c r="D24" s="16"/>
    </row>
    <row r="25" customFormat="false" ht="15" hidden="false" customHeight="false" outlineLevel="0" collapsed="false">
      <c r="A25" s="0" t="s">
        <v>845</v>
      </c>
    </row>
    <row r="26" customFormat="false" ht="39" hidden="false" customHeight="true" outlineLevel="0" collapsed="false">
      <c r="A26" s="81" t="s">
        <v>846</v>
      </c>
      <c r="B26" s="81"/>
      <c r="C26" s="81"/>
      <c r="D26" s="81"/>
      <c r="E26" s="81"/>
      <c r="F26" s="81"/>
      <c r="G26" s="81"/>
    </row>
    <row r="28" customFormat="false" ht="15" hidden="false" customHeight="false" outlineLevel="0" collapsed="false">
      <c r="A28" s="339"/>
      <c r="B28" s="339"/>
      <c r="C28" s="339"/>
      <c r="D28" s="339"/>
      <c r="E28" s="339"/>
      <c r="F28" s="339"/>
      <c r="G28" s="339"/>
      <c r="H28" s="339"/>
    </row>
    <row r="31" customFormat="false" ht="15" hidden="false" customHeight="false" outlineLevel="0" collapsed="false">
      <c r="A31" s="346" t="s">
        <v>856</v>
      </c>
      <c r="B31" s="16"/>
      <c r="C31" s="16"/>
      <c r="D31" s="16"/>
      <c r="E31" s="16"/>
    </row>
    <row r="33" customFormat="false" ht="17.25" hidden="false" customHeight="true" outlineLevel="0" collapsed="false">
      <c r="A33" s="0" t="s">
        <v>848</v>
      </c>
    </row>
    <row r="34" customFormat="false" ht="78.75" hidden="false" customHeight="true" outlineLevel="0" collapsed="false">
      <c r="A34" s="81" t="s">
        <v>857</v>
      </c>
      <c r="B34" s="81"/>
      <c r="C34" s="81"/>
      <c r="D34" s="81"/>
      <c r="E34" s="81"/>
      <c r="F34" s="81"/>
      <c r="G34" s="81"/>
      <c r="H34" s="103"/>
    </row>
  </sheetData>
  <mergeCells count="5">
    <mergeCell ref="A11:G11"/>
    <mergeCell ref="A16:G16"/>
    <mergeCell ref="A17:G17"/>
    <mergeCell ref="A26:G26"/>
    <mergeCell ref="A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B125" activeCellId="0" sqref="B125"/>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6" min="6" style="0" width="13.14"/>
    <col collapsed="false" customWidth="true" hidden="false" outlineLevel="0" max="7" min="7" style="54" width="12.99"/>
    <col collapsed="false" customWidth="true" hidden="false" outlineLevel="0" max="9" min="8" style="0" width="12.99"/>
  </cols>
  <sheetData>
    <row r="1" customFormat="false" ht="63.75" hidden="false" customHeight="true" outlineLevel="0" collapsed="false">
      <c r="A1" s="81" t="s">
        <v>858</v>
      </c>
      <c r="B1" s="81"/>
      <c r="C1" s="81"/>
      <c r="D1" s="81"/>
      <c r="E1" s="81"/>
      <c r="F1" s="81"/>
      <c r="G1" s="81"/>
    </row>
    <row r="2" customFormat="false" ht="15" hidden="false" customHeight="false" outlineLevel="0" collapsed="false">
      <c r="A2" s="57" t="s">
        <v>859</v>
      </c>
    </row>
    <row r="3" customFormat="false" ht="15" hidden="false" customHeight="false" outlineLevel="0" collapsed="false">
      <c r="A3" s="0" t="s">
        <v>860</v>
      </c>
      <c r="G3" s="54" t="n">
        <v>125000</v>
      </c>
    </row>
    <row r="4" customFormat="false" ht="14.25" hidden="false" customHeight="true" outlineLevel="0" collapsed="false">
      <c r="A4" s="0" t="s">
        <v>861</v>
      </c>
      <c r="G4" s="54" t="n">
        <v>50500</v>
      </c>
      <c r="I4" s="0" t="s">
        <v>862</v>
      </c>
    </row>
    <row r="5" customFormat="false" ht="15" hidden="false" customHeight="false" outlineLevel="0" collapsed="false">
      <c r="A5" s="0" t="s">
        <v>863</v>
      </c>
      <c r="G5" s="54" t="n">
        <v>42000</v>
      </c>
      <c r="H5" s="347"/>
      <c r="I5" s="0" t="s">
        <v>864</v>
      </c>
    </row>
    <row r="6" customFormat="false" ht="15" hidden="false" customHeight="false" outlineLevel="0" collapsed="false">
      <c r="A6" s="0" t="s">
        <v>865</v>
      </c>
      <c r="G6" s="54" t="n">
        <v>90000</v>
      </c>
      <c r="H6" s="58" t="n">
        <f aca="false">SUM(G3:G5)</f>
        <v>217500</v>
      </c>
    </row>
    <row r="7" customFormat="false" ht="15" hidden="false" customHeight="false" outlineLevel="0" collapsed="false">
      <c r="A7" s="10" t="s">
        <v>866</v>
      </c>
    </row>
    <row r="8" customFormat="false" ht="15" hidden="false" customHeight="false" outlineLevel="0" collapsed="false">
      <c r="A8" s="0" t="s">
        <v>867</v>
      </c>
    </row>
    <row r="9" customFormat="false" ht="15" hidden="false" customHeight="false" outlineLevel="0" collapsed="false">
      <c r="A9" s="0" t="s">
        <v>868</v>
      </c>
      <c r="G9" s="54" t="n">
        <v>5000</v>
      </c>
    </row>
    <row r="10" customFormat="false" ht="15" hidden="false" customHeight="false" outlineLevel="0" collapsed="false">
      <c r="A10" s="0" t="s">
        <v>869</v>
      </c>
      <c r="G10" s="54" t="n">
        <v>3000</v>
      </c>
    </row>
    <row r="11" customFormat="false" ht="15" hidden="false" customHeight="false" outlineLevel="0" collapsed="false">
      <c r="A11" s="0" t="s">
        <v>870</v>
      </c>
      <c r="G11" s="54" t="n">
        <v>1900</v>
      </c>
      <c r="H11" s="58" t="n">
        <f aca="false">SUM(G9:G11)</f>
        <v>9900</v>
      </c>
      <c r="I11" s="348" t="n">
        <f aca="false">I15-H15</f>
        <v>9900</v>
      </c>
      <c r="K11" s="0" t="s">
        <v>871</v>
      </c>
    </row>
    <row r="12" customFormat="false" ht="15" hidden="false" customHeight="false" outlineLevel="0" collapsed="false">
      <c r="A12" s="10" t="s">
        <v>872</v>
      </c>
    </row>
    <row r="13" customFormat="false" ht="15" hidden="false" customHeight="false" outlineLevel="0" collapsed="false">
      <c r="A13" s="0" t="s">
        <v>873</v>
      </c>
    </row>
    <row r="14" customFormat="false" ht="15" hidden="false" customHeight="false" outlineLevel="0" collapsed="false">
      <c r="A14" s="0" t="s">
        <v>874</v>
      </c>
      <c r="G14" s="54" t="n">
        <v>3400</v>
      </c>
    </row>
    <row r="15" customFormat="false" ht="15" hidden="false" customHeight="false" outlineLevel="0" collapsed="false">
      <c r="A15" s="0" t="s">
        <v>875</v>
      </c>
      <c r="G15" s="54" t="n">
        <v>3600</v>
      </c>
      <c r="H15" s="54" t="n">
        <v>7000</v>
      </c>
      <c r="I15" s="348" t="n">
        <f aca="false">H5+H11+H15</f>
        <v>16900</v>
      </c>
    </row>
    <row r="16" customFormat="false" ht="15" hidden="false" customHeight="false" outlineLevel="0" collapsed="false">
      <c r="G16" s="87" t="n">
        <f aca="false">SUM(G3:G15)</f>
        <v>324400</v>
      </c>
    </row>
    <row r="18" customFormat="false" ht="16.5" hidden="false" customHeight="true" outlineLevel="0" collapsed="false"/>
    <row r="19" customFormat="false" ht="15" hidden="false" customHeight="false" outlineLevel="0" collapsed="false">
      <c r="A19" s="57" t="s">
        <v>876</v>
      </c>
    </row>
    <row r="20" customFormat="false" ht="15" hidden="false" customHeight="false" outlineLevel="0" collapsed="false">
      <c r="A20" s="0" t="s">
        <v>877</v>
      </c>
      <c r="G20" s="54" t="n">
        <v>154000</v>
      </c>
    </row>
    <row r="21" customFormat="false" ht="15" hidden="false" customHeight="false" outlineLevel="0" collapsed="false">
      <c r="A21" s="0" t="s">
        <v>860</v>
      </c>
      <c r="G21" s="54" t="n">
        <v>125000</v>
      </c>
    </row>
    <row r="22" customFormat="false" ht="15" hidden="false" customHeight="false" outlineLevel="0" collapsed="false">
      <c r="A22" s="0" t="s">
        <v>863</v>
      </c>
      <c r="G22" s="54" t="n">
        <v>42000</v>
      </c>
    </row>
    <row r="23" customFormat="false" ht="15" hidden="false" customHeight="false" outlineLevel="0" collapsed="false">
      <c r="A23" s="0" t="s">
        <v>865</v>
      </c>
      <c r="G23" s="54" t="n">
        <v>90000</v>
      </c>
      <c r="H23" s="58" t="n">
        <f aca="false">SUM(G20:G23)</f>
        <v>411000</v>
      </c>
    </row>
    <row r="24" customFormat="false" ht="15" hidden="false" customHeight="false" outlineLevel="0" collapsed="false">
      <c r="A24" s="10" t="s">
        <v>866</v>
      </c>
    </row>
    <row r="25" customFormat="false" ht="15" hidden="false" customHeight="false" outlineLevel="0" collapsed="false">
      <c r="A25" s="0" t="s">
        <v>867</v>
      </c>
    </row>
    <row r="26" customFormat="false" ht="15" hidden="false" customHeight="false" outlineLevel="0" collapsed="false">
      <c r="A26" s="0" t="s">
        <v>868</v>
      </c>
      <c r="G26" s="54" t="n">
        <v>5000</v>
      </c>
    </row>
    <row r="27" customFormat="false" ht="15" hidden="false" customHeight="false" outlineLevel="0" collapsed="false">
      <c r="A27" s="0" t="s">
        <v>869</v>
      </c>
      <c r="G27" s="54" t="n">
        <v>3000</v>
      </c>
    </row>
    <row r="28" customFormat="false" ht="15" hidden="false" customHeight="false" outlineLevel="0" collapsed="false">
      <c r="A28" s="0" t="s">
        <v>870</v>
      </c>
      <c r="G28" s="54" t="n">
        <v>1900</v>
      </c>
      <c r="H28" s="58" t="n">
        <f aca="false">SUM(G26:G28)</f>
        <v>9900</v>
      </c>
    </row>
    <row r="29" customFormat="false" ht="15" hidden="false" customHeight="false" outlineLevel="0" collapsed="false">
      <c r="A29" s="10" t="s">
        <v>872</v>
      </c>
    </row>
    <row r="30" customFormat="false" ht="15" hidden="false" customHeight="false" outlineLevel="0" collapsed="false">
      <c r="A30" s="0" t="s">
        <v>873</v>
      </c>
    </row>
    <row r="31" customFormat="false" ht="15" hidden="false" customHeight="false" outlineLevel="0" collapsed="false">
      <c r="A31" s="0" t="s">
        <v>874</v>
      </c>
      <c r="G31" s="54" t="n">
        <v>3400</v>
      </c>
    </row>
    <row r="32" customFormat="false" ht="15" hidden="false" customHeight="false" outlineLevel="0" collapsed="false">
      <c r="A32" s="0" t="s">
        <v>875</v>
      </c>
      <c r="G32" s="54" t="n">
        <v>3600</v>
      </c>
      <c r="H32" s="58" t="n">
        <f aca="false">G31+G32</f>
        <v>7000</v>
      </c>
    </row>
    <row r="33" customFormat="false" ht="15" hidden="false" customHeight="false" outlineLevel="0" collapsed="false">
      <c r="G33" s="87" t="n">
        <f aca="false">SUM(G20:G32)</f>
        <v>427900</v>
      </c>
      <c r="H33" s="93" t="n">
        <f aca="false">H23+H28+H32</f>
        <v>427900</v>
      </c>
    </row>
    <row r="36" customFormat="false" ht="15" hidden="false" customHeight="false" outlineLevel="0" collapsed="false">
      <c r="A36" s="57" t="s">
        <v>76</v>
      </c>
    </row>
    <row r="37" customFormat="false" ht="15" hidden="false" customHeight="false" outlineLevel="0" collapsed="false">
      <c r="A37" s="57" t="s">
        <v>77</v>
      </c>
    </row>
    <row r="38" customFormat="false" ht="15" hidden="false" customHeight="false" outlineLevel="0" collapsed="false">
      <c r="A38" s="57" t="s">
        <v>78</v>
      </c>
    </row>
    <row r="39" customFormat="false" ht="15" hidden="false" customHeight="false" outlineLevel="0" collapsed="false">
      <c r="A39" s="0" t="s">
        <v>79</v>
      </c>
      <c r="D39" s="54" t="n">
        <v>1790</v>
      </c>
    </row>
    <row r="40" customFormat="false" ht="15" hidden="false" customHeight="false" outlineLevel="0" collapsed="false">
      <c r="A40" s="0" t="s">
        <v>80</v>
      </c>
      <c r="D40" s="54" t="n">
        <v>2020</v>
      </c>
    </row>
    <row r="41" customFormat="false" ht="15" hidden="false" customHeight="false" outlineLevel="0" collapsed="false">
      <c r="A41" s="0" t="s">
        <v>81</v>
      </c>
      <c r="D41" s="54" t="n">
        <v>2220</v>
      </c>
    </row>
    <row r="42" customFormat="false" ht="15" hidden="false" customHeight="false" outlineLevel="0" collapsed="false">
      <c r="D42" s="54"/>
    </row>
    <row r="43" customFormat="false" ht="15" hidden="false" customHeight="false" outlineLevel="0" collapsed="false">
      <c r="A43" s="57" t="s">
        <v>82</v>
      </c>
    </row>
    <row r="44" customFormat="false" ht="15" hidden="false" customHeight="false" outlineLevel="0" collapsed="false">
      <c r="A44" s="0" t="s">
        <v>79</v>
      </c>
      <c r="D44" s="54" t="n">
        <v>1580</v>
      </c>
    </row>
    <row r="45" customFormat="false" ht="15" hidden="false" customHeight="false" outlineLevel="0" collapsed="false">
      <c r="A45" s="0" t="s">
        <v>80</v>
      </c>
      <c r="D45" s="54" t="n">
        <v>1820</v>
      </c>
    </row>
    <row r="46" customFormat="false" ht="15" hidden="false" customHeight="false" outlineLevel="0" collapsed="false">
      <c r="A46" s="0" t="s">
        <v>81</v>
      </c>
      <c r="D46" s="54" t="n">
        <v>2040</v>
      </c>
    </row>
    <row r="47" customFormat="false" ht="15" hidden="false" customHeight="false" outlineLevel="0" collapsed="false">
      <c r="D47" s="54"/>
    </row>
    <row r="48" customFormat="false" ht="15" hidden="false" customHeight="false" outlineLevel="0" collapsed="false">
      <c r="A48" s="57" t="s">
        <v>83</v>
      </c>
      <c r="D48" s="54"/>
    </row>
    <row r="49" customFormat="false" ht="15" hidden="false" customHeight="false" outlineLevel="0" collapsed="false">
      <c r="A49" s="57" t="s">
        <v>84</v>
      </c>
    </row>
    <row r="50" customFormat="false" ht="15" hidden="false" customHeight="false" outlineLevel="0" collapsed="false">
      <c r="A50" s="0" t="s">
        <v>79</v>
      </c>
      <c r="D50" s="54" t="n">
        <v>38</v>
      </c>
    </row>
    <row r="51" customFormat="false" ht="15" hidden="false" customHeight="false" outlineLevel="0" collapsed="false">
      <c r="A51" s="0" t="s">
        <v>80</v>
      </c>
      <c r="D51" s="54" t="n">
        <v>44</v>
      </c>
    </row>
    <row r="52" customFormat="false" ht="15" hidden="false" customHeight="false" outlineLevel="0" collapsed="false">
      <c r="A52" s="0" t="s">
        <v>81</v>
      </c>
      <c r="D52" s="54" t="n">
        <v>50</v>
      </c>
    </row>
    <row r="54" customFormat="false" ht="15" hidden="false" customHeight="false" outlineLevel="0" collapsed="false">
      <c r="A54" s="57" t="s">
        <v>85</v>
      </c>
    </row>
    <row r="55" customFormat="false" ht="15" hidden="false" customHeight="false" outlineLevel="0" collapsed="false">
      <c r="A55" s="0" t="s">
        <v>86</v>
      </c>
      <c r="D55" s="54" t="n">
        <v>80</v>
      </c>
    </row>
    <row r="57" customFormat="false" ht="15" hidden="false" customHeight="false" outlineLevel="0" collapsed="false">
      <c r="A57" s="57" t="s">
        <v>87</v>
      </c>
    </row>
    <row r="58" customFormat="false" ht="15" hidden="false" customHeight="false" outlineLevel="0" collapsed="false">
      <c r="A58" s="0" t="str">
        <f aca="false">A50</f>
        <v>Precio para el contenedor de 2250L:</v>
      </c>
      <c r="D58" s="93" t="n">
        <f aca="false">(0.9*D50)+(0.1*$D$55)</f>
        <v>42.2</v>
      </c>
    </row>
    <row r="59" customFormat="false" ht="15" hidden="false" customHeight="false" outlineLevel="0" collapsed="false">
      <c r="A59" s="0" t="str">
        <f aca="false">A51</f>
        <v>Precio para el contenedor de 3000L:</v>
      </c>
      <c r="D59" s="93" t="n">
        <f aca="false">(0.9*D51)+(0.1*$D$55)</f>
        <v>47.6</v>
      </c>
    </row>
    <row r="60" customFormat="false" ht="15" hidden="false" customHeight="false" outlineLevel="0" collapsed="false">
      <c r="A60" s="0" t="str">
        <f aca="false">A52</f>
        <v>Precio para el contenedor de 3750L: </v>
      </c>
      <c r="D60" s="93" t="n">
        <f aca="false">(0.9*D52)+(0.1*$D$55)</f>
        <v>53</v>
      </c>
    </row>
    <row r="62" customFormat="false" ht="15" hidden="false" customHeight="false" outlineLevel="0" collapsed="false">
      <c r="A62" s="57" t="s">
        <v>88</v>
      </c>
    </row>
    <row r="63" customFormat="false" ht="15" hidden="false" customHeight="false" outlineLevel="0" collapsed="false">
      <c r="A63" s="0" t="s">
        <v>89</v>
      </c>
      <c r="D63" s="54" t="n">
        <v>53</v>
      </c>
    </row>
    <row r="64" customFormat="false" ht="15" hidden="false" customHeight="false" outlineLevel="0" collapsed="false">
      <c r="A64" s="0" t="s">
        <v>90</v>
      </c>
      <c r="D64" s="54" t="n">
        <v>55</v>
      </c>
    </row>
    <row r="65" customFormat="false" ht="15" hidden="false" customHeight="false" outlineLevel="0" collapsed="false">
      <c r="A65" s="0" t="s">
        <v>91</v>
      </c>
      <c r="D65" s="54" t="n">
        <v>57</v>
      </c>
    </row>
    <row r="67" customFormat="false" ht="15" hidden="false" customHeight="false" outlineLevel="0" collapsed="false">
      <c r="A67" s="0" t="s">
        <v>878</v>
      </c>
      <c r="D67" s="54"/>
    </row>
    <row r="68" customFormat="false" ht="30" hidden="false" customHeight="false" outlineLevel="0" collapsed="false">
      <c r="A68" s="18" t="s">
        <v>93</v>
      </c>
      <c r="B68" s="70" t="s">
        <v>94</v>
      </c>
      <c r="C68" s="1" t="s">
        <v>95</v>
      </c>
      <c r="D68" s="1" t="s">
        <v>96</v>
      </c>
      <c r="E68" s="7" t="s">
        <v>879</v>
      </c>
      <c r="F68" s="18"/>
      <c r="G68" s="18"/>
      <c r="H68" s="69"/>
      <c r="I68" s="70"/>
      <c r="J68" s="18"/>
      <c r="K68" s="54"/>
    </row>
    <row r="69" customFormat="false" ht="15" hidden="false" customHeight="false" outlineLevel="0" collapsed="false">
      <c r="A69" s="0" t="s">
        <v>100</v>
      </c>
      <c r="B69" s="58" t="n">
        <f aca="false">D41</f>
        <v>2220</v>
      </c>
      <c r="C69" s="75" t="n">
        <f aca="false">D65</f>
        <v>57</v>
      </c>
      <c r="D69" s="75" t="n">
        <f aca="false">D60</f>
        <v>53</v>
      </c>
      <c r="E69" s="76" t="n">
        <f aca="false">SUM(B69:D69)</f>
        <v>2330</v>
      </c>
      <c r="F69" s="93"/>
    </row>
    <row r="70" customFormat="false" ht="15" hidden="false" customHeight="false" outlineLevel="0" collapsed="false">
      <c r="A70" s="0" t="s">
        <v>99</v>
      </c>
      <c r="B70" s="58" t="n">
        <f aca="false">D40</f>
        <v>2020</v>
      </c>
      <c r="C70" s="75" t="n">
        <f aca="false">D64</f>
        <v>55</v>
      </c>
      <c r="D70" s="75" t="n">
        <f aca="false">D59</f>
        <v>47.6</v>
      </c>
      <c r="E70" s="76" t="n">
        <f aca="false">SUM(B70:D70)</f>
        <v>2122.6</v>
      </c>
      <c r="F70" s="93"/>
    </row>
    <row r="71" customFormat="false" ht="15" hidden="false" customHeight="false" outlineLevel="0" collapsed="false">
      <c r="A71" s="0" t="s">
        <v>98</v>
      </c>
      <c r="B71" s="58" t="n">
        <f aca="false">D39</f>
        <v>1790</v>
      </c>
      <c r="C71" s="75" t="n">
        <f aca="false">D63</f>
        <v>53</v>
      </c>
      <c r="D71" s="75" t="n">
        <f aca="false">D58</f>
        <v>42.2</v>
      </c>
      <c r="E71" s="76" t="n">
        <f aca="false">SUM(B71:D71)</f>
        <v>1885.2</v>
      </c>
      <c r="F71" s="93"/>
    </row>
    <row r="73" customFormat="false" ht="15" hidden="false" customHeight="false" outlineLevel="0" collapsed="false">
      <c r="A73" s="0" t="s">
        <v>878</v>
      </c>
      <c r="D73" s="54"/>
    </row>
    <row r="74" customFormat="false" ht="30" hidden="false" customHeight="false" outlineLevel="0" collapsed="false">
      <c r="A74" s="18" t="s">
        <v>93</v>
      </c>
      <c r="B74" s="70" t="s">
        <v>94</v>
      </c>
      <c r="C74" s="1" t="s">
        <v>96</v>
      </c>
      <c r="D74" s="7" t="s">
        <v>879</v>
      </c>
      <c r="F74" s="54"/>
      <c r="G74" s="0"/>
    </row>
    <row r="75" customFormat="false" ht="15" hidden="false" customHeight="false" outlineLevel="0" collapsed="false">
      <c r="A75" s="0" t="s">
        <v>100</v>
      </c>
      <c r="B75" s="54" t="n">
        <v>2040</v>
      </c>
      <c r="C75" s="75" t="n">
        <f aca="false">D69</f>
        <v>53</v>
      </c>
      <c r="D75" s="76" t="n">
        <f aca="false">SUM(B75:C75)</f>
        <v>2093</v>
      </c>
      <c r="F75" s="54"/>
      <c r="G75" s="0"/>
    </row>
    <row r="76" customFormat="false" ht="15" hidden="false" customHeight="false" outlineLevel="0" collapsed="false">
      <c r="A76" s="0" t="s">
        <v>99</v>
      </c>
      <c r="B76" s="54" t="n">
        <v>1820</v>
      </c>
      <c r="C76" s="75" t="n">
        <f aca="false">D70</f>
        <v>47.6</v>
      </c>
      <c r="D76" s="76" t="n">
        <f aca="false">SUM(B76:C76)</f>
        <v>1867.6</v>
      </c>
      <c r="F76" s="54"/>
      <c r="G76" s="0"/>
    </row>
    <row r="77" customFormat="false" ht="15" hidden="false" customHeight="false" outlineLevel="0" collapsed="false">
      <c r="A77" s="0" t="s">
        <v>98</v>
      </c>
      <c r="B77" s="54" t="n">
        <v>1580</v>
      </c>
      <c r="C77" s="75" t="n">
        <f aca="false">D71</f>
        <v>42.2</v>
      </c>
      <c r="D77" s="76" t="n">
        <f aca="false">SUM(B77:C77)</f>
        <v>1622.2</v>
      </c>
      <c r="F77" s="54"/>
      <c r="G77" s="0"/>
    </row>
    <row r="81" customFormat="false" ht="15" hidden="false" customHeight="false" outlineLevel="0" collapsed="false">
      <c r="A81" s="57" t="s">
        <v>105</v>
      </c>
      <c r="B81" s="57"/>
      <c r="C81" s="57"/>
    </row>
    <row r="82" customFormat="false" ht="15" hidden="false" customHeight="false" outlineLevel="0" collapsed="false">
      <c r="A82" s="0" t="s">
        <v>880</v>
      </c>
      <c r="D82" s="78" t="n">
        <v>2000</v>
      </c>
    </row>
    <row r="83" customFormat="false" ht="15" hidden="false" customHeight="false" outlineLevel="0" collapsed="false">
      <c r="A83" s="0" t="s">
        <v>107</v>
      </c>
      <c r="C83" s="54"/>
    </row>
    <row r="84" customFormat="false" ht="15" hidden="false" customHeight="false" outlineLevel="0" collapsed="false">
      <c r="A84" s="10" t="s">
        <v>108</v>
      </c>
      <c r="D84" s="80"/>
    </row>
    <row r="85" customFormat="false" ht="28.5" hidden="false" customHeight="true" outlineLevel="0" collapsed="false">
      <c r="A85" s="81" t="s">
        <v>109</v>
      </c>
      <c r="B85" s="81"/>
      <c r="C85" s="81"/>
      <c r="D85" s="81"/>
      <c r="E85" s="81"/>
      <c r="G85" s="0"/>
    </row>
    <row r="86" customFormat="false" ht="15" hidden="false" customHeight="false" outlineLevel="0" collapsed="false">
      <c r="A86" s="0" t="s">
        <v>110</v>
      </c>
      <c r="G86" s="0"/>
    </row>
    <row r="87" customFormat="false" ht="29.25" hidden="false" customHeight="true" outlineLevel="0" collapsed="false">
      <c r="A87" s="81" t="s">
        <v>111</v>
      </c>
      <c r="B87" s="81"/>
      <c r="C87" s="81"/>
      <c r="D87" s="81"/>
      <c r="E87" s="81"/>
      <c r="G87" s="0"/>
    </row>
    <row r="88" customFormat="false" ht="29.25" hidden="false" customHeight="true" outlineLevel="0" collapsed="false">
      <c r="A88" s="82" t="s">
        <v>112</v>
      </c>
      <c r="B88" s="82"/>
      <c r="C88" s="82"/>
      <c r="D88" s="82"/>
      <c r="E88" s="82"/>
      <c r="G88" s="0"/>
    </row>
    <row r="89" customFormat="false" ht="15" hidden="false" customHeight="false" outlineLevel="0" collapsed="false">
      <c r="A89" s="0" t="s">
        <v>881</v>
      </c>
      <c r="G89" s="0"/>
    </row>
    <row r="90" customFormat="false" ht="15" hidden="false" customHeight="false" outlineLevel="0" collapsed="false">
      <c r="A90" s="10" t="s">
        <v>114</v>
      </c>
    </row>
    <row r="91" customFormat="false" ht="15" hidden="false" customHeight="false" outlineLevel="0" collapsed="false">
      <c r="A91" s="0" t="s">
        <v>115</v>
      </c>
    </row>
    <row r="92" customFormat="false" ht="15" hidden="false" customHeight="false" outlineLevel="0" collapsed="false">
      <c r="A92" s="0" t="s">
        <v>882</v>
      </c>
    </row>
    <row r="93" customFormat="false" ht="15" hidden="false" customHeight="false" outlineLevel="0" collapsed="false">
      <c r="A93" s="0" t="s">
        <v>117</v>
      </c>
    </row>
    <row r="94" customFormat="false" ht="15" hidden="false" customHeight="false" outlineLevel="0" collapsed="false">
      <c r="A94" s="0" t="s">
        <v>883</v>
      </c>
    </row>
    <row r="95" customFormat="false" ht="15" hidden="false" customHeight="false" outlineLevel="0" collapsed="false">
      <c r="A95" s="0" t="s">
        <v>118</v>
      </c>
    </row>
    <row r="96" customFormat="false" ht="15" hidden="false" customHeight="false" outlineLevel="0" collapsed="false">
      <c r="A96" s="0" t="s">
        <v>884</v>
      </c>
    </row>
    <row r="97" customFormat="false" ht="15" hidden="false" customHeight="false" outlineLevel="0" collapsed="false">
      <c r="A97" s="0" t="s">
        <v>885</v>
      </c>
    </row>
    <row r="98" customFormat="false" ht="15" hidden="false" customHeight="false" outlineLevel="0" collapsed="false">
      <c r="A98" s="0" t="s">
        <v>886</v>
      </c>
    </row>
    <row r="99" customFormat="false" ht="15" hidden="false" customHeight="false" outlineLevel="0" collapsed="false">
      <c r="A99" s="10" t="s">
        <v>119</v>
      </c>
    </row>
    <row r="100" customFormat="false" ht="15" hidden="false" customHeight="false" outlineLevel="0" collapsed="false">
      <c r="A100" s="0" t="s">
        <v>120</v>
      </c>
      <c r="B100" s="87" t="n">
        <v>8400</v>
      </c>
      <c r="C100" s="349" t="s">
        <v>887</v>
      </c>
      <c r="D100" s="349"/>
    </row>
    <row r="101" customFormat="false" ht="15" hidden="false" customHeight="false" outlineLevel="0" collapsed="false">
      <c r="A101" s="0" t="s">
        <v>121</v>
      </c>
      <c r="B101" s="87" t="n">
        <v>8350</v>
      </c>
      <c r="C101" s="349"/>
      <c r="D101" s="349"/>
      <c r="E101" s="54" t="n">
        <v>8000</v>
      </c>
    </row>
    <row r="102" customFormat="false" ht="15" hidden="false" customHeight="false" outlineLevel="0" collapsed="false">
      <c r="A102" s="0" t="s">
        <v>99</v>
      </c>
      <c r="B102" s="87" t="n">
        <v>8300</v>
      </c>
      <c r="C102" s="349"/>
      <c r="D102" s="349"/>
    </row>
    <row r="104" customFormat="false" ht="15" hidden="false" customHeight="false" outlineLevel="0" collapsed="false">
      <c r="A104" s="57" t="s">
        <v>83</v>
      </c>
    </row>
    <row r="105" customFormat="false" ht="15" hidden="false" customHeight="false" outlineLevel="0" collapsed="false">
      <c r="A105" s="0" t="s">
        <v>123</v>
      </c>
      <c r="D105" s="87" t="n">
        <v>480</v>
      </c>
    </row>
    <row r="106" customFormat="false" ht="15" hidden="false" customHeight="false" outlineLevel="0" collapsed="false">
      <c r="A106" s="0" t="s">
        <v>124</v>
      </c>
      <c r="D106" s="87" t="n">
        <v>175</v>
      </c>
    </row>
    <row r="107" customFormat="false" ht="30" hidden="false" customHeight="true" outlineLevel="0" collapsed="false">
      <c r="A107" s="82" t="s">
        <v>888</v>
      </c>
      <c r="B107" s="82"/>
      <c r="C107" s="82"/>
      <c r="D107" s="89" t="n">
        <v>185</v>
      </c>
    </row>
    <row r="108" customFormat="false" ht="15" hidden="false" customHeight="false" outlineLevel="0" collapsed="false">
      <c r="D108" s="54"/>
    </row>
    <row r="109" customFormat="false" ht="15" hidden="false" customHeight="false" outlineLevel="0" collapsed="false">
      <c r="A109" s="0" t="s">
        <v>889</v>
      </c>
      <c r="D109" s="54"/>
    </row>
    <row r="110" s="18" customFormat="true" ht="30" hidden="false" customHeight="false" outlineLevel="0" collapsed="false">
      <c r="B110" s="18" t="s">
        <v>127</v>
      </c>
      <c r="C110" s="18" t="s">
        <v>128</v>
      </c>
      <c r="D110" s="69" t="s">
        <v>95</v>
      </c>
      <c r="E110" s="70" t="s">
        <v>129</v>
      </c>
      <c r="G110" s="69"/>
    </row>
    <row r="111" customFormat="false" ht="15" hidden="false" customHeight="false" outlineLevel="0" collapsed="false">
      <c r="A111" s="0" t="str">
        <f aca="false">A100</f>
        <v>5.000 l.</v>
      </c>
      <c r="B111" s="58" t="n">
        <f aca="false">B100</f>
        <v>8400</v>
      </c>
      <c r="C111" s="75" t="n">
        <v>480</v>
      </c>
      <c r="D111" s="75" t="n">
        <v>175</v>
      </c>
      <c r="E111" s="75" t="n">
        <v>185</v>
      </c>
      <c r="F111" s="93" t="n">
        <f aca="false">SUM(B111:E111)</f>
        <v>9240</v>
      </c>
    </row>
    <row r="112" customFormat="false" ht="15" hidden="false" customHeight="false" outlineLevel="0" collapsed="false">
      <c r="A112" s="0" t="str">
        <f aca="false">A101</f>
        <v>4.000 l.</v>
      </c>
      <c r="B112" s="58" t="n">
        <f aca="false">B101</f>
        <v>8350</v>
      </c>
      <c r="C112" s="75" t="n">
        <v>480</v>
      </c>
      <c r="D112" s="75" t="n">
        <v>175</v>
      </c>
      <c r="E112" s="75" t="n">
        <v>185</v>
      </c>
      <c r="F112" s="93" t="n">
        <f aca="false">SUM(B112:E112)</f>
        <v>9190</v>
      </c>
    </row>
    <row r="113" customFormat="false" ht="15" hidden="false" customHeight="false" outlineLevel="0" collapsed="false">
      <c r="A113" s="0" t="str">
        <f aca="false">A102</f>
        <v>3.000 l</v>
      </c>
      <c r="B113" s="58" t="n">
        <f aca="false">B102</f>
        <v>8300</v>
      </c>
      <c r="C113" s="75" t="n">
        <v>480</v>
      </c>
      <c r="D113" s="75" t="n">
        <v>175</v>
      </c>
      <c r="E113" s="75" t="n">
        <v>185</v>
      </c>
      <c r="F113" s="93" t="n">
        <f aca="false">SUM(B113:E113)</f>
        <v>9140</v>
      </c>
    </row>
    <row r="114" customFormat="false" ht="15" hidden="false" customHeight="false" outlineLevel="0" collapsed="false">
      <c r="D114" s="54"/>
    </row>
    <row r="116" customFormat="false" ht="15" hidden="false" customHeight="false" outlineLevel="0" collapsed="false">
      <c r="A116" s="57" t="s">
        <v>132</v>
      </c>
    </row>
    <row r="118" s="110" customFormat="true" ht="15" hidden="false" customHeight="false" outlineLevel="0" collapsed="false">
      <c r="A118" s="110" t="s">
        <v>890</v>
      </c>
      <c r="B118" s="110" t="s">
        <v>134</v>
      </c>
      <c r="C118" s="110" t="s">
        <v>891</v>
      </c>
      <c r="F118" s="350"/>
    </row>
    <row r="119" s="38" customFormat="true" ht="15" hidden="false" customHeight="false" outlineLevel="0" collapsed="false">
      <c r="A119" s="315" t="n">
        <v>1500</v>
      </c>
      <c r="B119" s="315" t="n">
        <v>200</v>
      </c>
      <c r="C119" s="316" t="n">
        <f aca="false">A119+B119</f>
        <v>1700</v>
      </c>
      <c r="F119" s="75"/>
    </row>
    <row r="122" customFormat="false" ht="15" hidden="false" customHeight="false" outlineLevel="0" collapsed="false">
      <c r="A122" s="57" t="s">
        <v>892</v>
      </c>
    </row>
    <row r="124" customFormat="false" ht="15" hidden="false" customHeight="false" outlineLevel="0" collapsed="false">
      <c r="A124" s="0" t="s">
        <v>893</v>
      </c>
      <c r="B124" s="80" t="n">
        <v>20000</v>
      </c>
    </row>
  </sheetData>
  <mergeCells count="6">
    <mergeCell ref="A1:G1"/>
    <mergeCell ref="A85:E85"/>
    <mergeCell ref="A87:E87"/>
    <mergeCell ref="A88:E88"/>
    <mergeCell ref="C100:D102"/>
    <mergeCell ref="A107:C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3" min="3" style="0" width="14.56"/>
    <col collapsed="false" customWidth="true" hidden="false" outlineLevel="0" max="6" min="6" style="0" width="12.99"/>
    <col collapsed="false" customWidth="true" hidden="false" outlineLevel="0" max="7" min="7" style="0" width="0.99"/>
    <col collapsed="false" customWidth="true" hidden="false" outlineLevel="0" max="8" min="8" style="0" width="15.28"/>
    <col collapsed="false" customWidth="true" hidden="false" outlineLevel="0" max="9" min="9" style="0" width="16.13"/>
    <col collapsed="false" customWidth="true" hidden="false" outlineLevel="0" max="10" min="10" style="0" width="9.28"/>
    <col collapsed="false" customWidth="true" hidden="false" outlineLevel="0" max="11" min="11" style="0" width="9.56"/>
  </cols>
  <sheetData>
    <row r="1" customFormat="false" ht="15" hidden="false" customHeight="false" outlineLevel="0" collapsed="false">
      <c r="A1" s="351" t="s">
        <v>894</v>
      </c>
      <c r="B1" s="38"/>
      <c r="C1" s="38"/>
      <c r="D1" s="38"/>
      <c r="E1" s="38"/>
      <c r="F1" s="38"/>
      <c r="G1" s="38"/>
      <c r="H1" s="38"/>
      <c r="I1" s="38"/>
    </row>
    <row r="2" customFormat="false" ht="15" hidden="false" customHeight="false" outlineLevel="0" collapsed="false">
      <c r="A2" s="38"/>
    </row>
    <row r="4" customFormat="false" ht="15" hidden="false" customHeight="false" outlineLevel="0" collapsed="false">
      <c r="A4" s="57" t="s">
        <v>895</v>
      </c>
      <c r="F4" s="38"/>
      <c r="G4" s="38"/>
      <c r="H4" s="38"/>
      <c r="I4" s="38"/>
    </row>
    <row r="5" customFormat="false" ht="15" hidden="false" customHeight="false" outlineLevel="0" collapsed="false">
      <c r="A5" s="0" t="s">
        <v>896</v>
      </c>
      <c r="F5" s="38"/>
      <c r="G5" s="54"/>
      <c r="H5" s="54"/>
      <c r="I5" s="54"/>
    </row>
    <row r="6" s="110" customFormat="true" ht="15" hidden="false" customHeight="false" outlineLevel="0" collapsed="false">
      <c r="A6" s="110" t="s">
        <v>897</v>
      </c>
      <c r="B6" s="110" t="s">
        <v>93</v>
      </c>
      <c r="C6" s="110" t="s">
        <v>898</v>
      </c>
      <c r="D6" s="110" t="s">
        <v>127</v>
      </c>
      <c r="E6" s="110" t="s">
        <v>145</v>
      </c>
      <c r="G6" s="350"/>
      <c r="H6" s="350"/>
      <c r="I6" s="350"/>
    </row>
    <row r="7" s="38" customFormat="true" ht="15" hidden="false" customHeight="false" outlineLevel="0" collapsed="false">
      <c r="A7" s="38" t="n">
        <f aca="false">'02.1 Propu_Sote a sote'!C28</f>
        <v>12</v>
      </c>
      <c r="B7" s="38" t="s">
        <v>899</v>
      </c>
      <c r="C7" s="315" t="n">
        <v>2000</v>
      </c>
      <c r="D7" s="352" t="n">
        <f aca="false">'(II) COSTES'!F111</f>
        <v>9240</v>
      </c>
      <c r="E7" s="353" t="n">
        <f aca="false">A7*(C7+D7)</f>
        <v>134880</v>
      </c>
      <c r="H7" s="75"/>
      <c r="I7" s="75"/>
      <c r="J7" s="75"/>
    </row>
    <row r="8" s="38" customFormat="true" ht="15" hidden="false" customHeight="false" outlineLevel="0" collapsed="false">
      <c r="A8" s="38" t="n">
        <f aca="false">'02.1 Propu_Sote a sote'!C29</f>
        <v>41</v>
      </c>
      <c r="B8" s="38" t="s">
        <v>121</v>
      </c>
      <c r="C8" s="315" t="n">
        <v>2000</v>
      </c>
      <c r="D8" s="352" t="n">
        <f aca="false">'(II) COSTES'!F112</f>
        <v>9190</v>
      </c>
      <c r="E8" s="353" t="n">
        <f aca="false">A8*(C8+D8)</f>
        <v>458790</v>
      </c>
      <c r="H8" s="75"/>
      <c r="I8" s="75"/>
      <c r="J8" s="75"/>
    </row>
    <row r="9" s="38" customFormat="true" ht="15" hidden="false" customHeight="false" outlineLevel="0" collapsed="false">
      <c r="A9" s="38" t="n">
        <f aca="false">'02.1 Propu_Sote a sote'!C30</f>
        <v>9</v>
      </c>
      <c r="B9" s="38" t="s">
        <v>900</v>
      </c>
      <c r="C9" s="315" t="n">
        <v>2000</v>
      </c>
      <c r="D9" s="352" t="n">
        <f aca="false">'(II) COSTES'!F113</f>
        <v>9140</v>
      </c>
      <c r="E9" s="353" t="n">
        <f aca="false">A9*(C9+D9)</f>
        <v>100260</v>
      </c>
      <c r="H9" s="75"/>
      <c r="I9" s="75"/>
      <c r="J9" s="75"/>
    </row>
    <row r="10" customFormat="false" ht="15" hidden="false" customHeight="false" outlineLevel="0" collapsed="false">
      <c r="A10" s="97" t="n">
        <f aca="false">SUM(A7:A9)</f>
        <v>62</v>
      </c>
      <c r="C10" s="315"/>
      <c r="E10" s="354" t="n">
        <f aca="false">SUM(E7:E9)</f>
        <v>693930</v>
      </c>
      <c r="F10" s="38"/>
      <c r="G10" s="54"/>
      <c r="H10" s="54"/>
      <c r="I10" s="54"/>
    </row>
    <row r="11" customFormat="false" ht="15" hidden="false" customHeight="false" outlineLevel="0" collapsed="false">
      <c r="A11" s="97"/>
      <c r="C11" s="315"/>
      <c r="E11" s="354"/>
      <c r="F11" s="38"/>
      <c r="G11" s="54"/>
      <c r="H11" s="54"/>
      <c r="I11" s="54"/>
    </row>
    <row r="12" customFormat="false" ht="15" hidden="false" customHeight="false" outlineLevel="0" collapsed="false">
      <c r="A12" s="10" t="s">
        <v>901</v>
      </c>
      <c r="B12" s="10"/>
      <c r="C12" s="10"/>
      <c r="D12" s="10"/>
      <c r="E12" s="354" t="n">
        <f aca="false">((A7*D7)+(A8*D8)+(A9*D9))*10%</f>
        <v>56993</v>
      </c>
      <c r="F12" s="38"/>
      <c r="G12" s="54"/>
      <c r="H12" s="54"/>
      <c r="I12" s="54"/>
    </row>
    <row r="13" customFormat="false" ht="15" hidden="false" customHeight="false" outlineLevel="0" collapsed="false">
      <c r="E13" s="355"/>
      <c r="F13" s="38"/>
      <c r="G13" s="54"/>
      <c r="H13" s="54"/>
      <c r="I13" s="54"/>
    </row>
    <row r="14" customFormat="false" ht="15" hidden="false" customHeight="false" outlineLevel="0" collapsed="false">
      <c r="E14" s="355"/>
      <c r="F14" s="38"/>
      <c r="G14" s="54"/>
      <c r="H14" s="54"/>
      <c r="I14" s="54"/>
    </row>
    <row r="15" customFormat="false" ht="15" hidden="false" customHeight="false" outlineLevel="0" collapsed="false">
      <c r="A15" s="57" t="s">
        <v>902</v>
      </c>
      <c r="F15" s="38" t="s">
        <v>903</v>
      </c>
      <c r="G15" s="75" t="s">
        <v>890</v>
      </c>
      <c r="H15" s="75" t="s">
        <v>145</v>
      </c>
      <c r="I15" s="54"/>
    </row>
    <row r="16" customFormat="false" ht="15" hidden="false" customHeight="false" outlineLevel="0" collapsed="false">
      <c r="A16" s="314" t="s">
        <v>904</v>
      </c>
      <c r="F16" s="38"/>
      <c r="G16" s="75"/>
      <c r="H16" s="75"/>
      <c r="I16" s="54"/>
    </row>
    <row r="17" customFormat="false" ht="15" hidden="false" customHeight="false" outlineLevel="0" collapsed="false">
      <c r="A17" s="0" t="s">
        <v>905</v>
      </c>
      <c r="F17" s="38" t="n">
        <v>1</v>
      </c>
      <c r="G17" s="58" t="n">
        <f aca="false">'(II) COSTES'!G16</f>
        <v>324400</v>
      </c>
      <c r="H17" s="54" t="n">
        <f aca="false">F17*G17</f>
        <v>324400</v>
      </c>
    </row>
    <row r="18" customFormat="false" ht="15" hidden="false" customHeight="false" outlineLevel="0" collapsed="false">
      <c r="A18" s="0" t="s">
        <v>906</v>
      </c>
      <c r="F18" s="356" t="n">
        <v>0.25</v>
      </c>
      <c r="G18" s="58" t="n">
        <f aca="false">'(II) COSTES'!G4</f>
        <v>50500</v>
      </c>
      <c r="H18" s="54" t="n">
        <f aca="false">F18*G18</f>
        <v>12625</v>
      </c>
    </row>
    <row r="19" customFormat="false" ht="15" hidden="false" customHeight="false" outlineLevel="0" collapsed="false">
      <c r="A19" s="0" t="s">
        <v>907</v>
      </c>
      <c r="F19" s="38"/>
      <c r="G19" s="58"/>
      <c r="H19" s="54"/>
    </row>
    <row r="20" customFormat="false" ht="15" hidden="false" customHeight="false" outlineLevel="0" collapsed="false">
      <c r="A20" s="0" t="s">
        <v>908</v>
      </c>
      <c r="F20" s="357" t="n">
        <f aca="false">1/3</f>
        <v>0.333333333333333</v>
      </c>
      <c r="G20" s="358" t="n">
        <f aca="false">'(II) COSTES'!G33</f>
        <v>427900</v>
      </c>
      <c r="H20" s="54" t="n">
        <f aca="false">F20*G20</f>
        <v>142633.333333333</v>
      </c>
    </row>
    <row r="21" customFormat="false" ht="15" hidden="false" customHeight="false" outlineLevel="0" collapsed="false">
      <c r="A21" s="0" t="s">
        <v>909</v>
      </c>
      <c r="F21" s="357" t="n">
        <v>0.33</v>
      </c>
      <c r="G21" s="358" t="n">
        <f aca="false">'(II) COSTES'!G20</f>
        <v>154000</v>
      </c>
      <c r="H21" s="54" t="n">
        <f aca="false">F21*G21</f>
        <v>50820</v>
      </c>
    </row>
    <row r="22" customFormat="false" ht="15" hidden="false" customHeight="false" outlineLevel="0" collapsed="false">
      <c r="H22" s="93" t="n">
        <f aca="false">SUM(H17:H21)</f>
        <v>530478.333333333</v>
      </c>
    </row>
    <row r="24" customFormat="false" ht="15" hidden="false" customHeight="false" outlineLevel="0" collapsed="false">
      <c r="A24" s="359" t="s">
        <v>910</v>
      </c>
      <c r="B24" s="204"/>
      <c r="C24" s="360"/>
      <c r="D24" s="204"/>
      <c r="E24" s="204"/>
      <c r="F24" s="354" t="n">
        <f aca="false">E10</f>
        <v>693930</v>
      </c>
    </row>
    <row r="27" customFormat="false" ht="15" hidden="false" customHeight="false" outlineLevel="0" collapsed="false">
      <c r="A27" s="359" t="s">
        <v>911</v>
      </c>
      <c r="B27" s="361"/>
      <c r="C27" s="361"/>
      <c r="D27" s="361"/>
      <c r="E27" s="361"/>
      <c r="F27" s="360" t="n">
        <f aca="false">H22+E12</f>
        <v>587471.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0.96484375" defaultRowHeight="15" zeroHeight="false" outlineLevelRow="0" outlineLevelCol="0"/>
  <cols>
    <col collapsed="false" customWidth="true" hidden="false" outlineLevel="0" max="3" min="3" style="0" width="13.14"/>
    <col collapsed="false" customWidth="true" hidden="false" outlineLevel="0" max="4" min="4" style="0" width="11.7"/>
    <col collapsed="false" customWidth="true" hidden="false" outlineLevel="0" max="5" min="5" style="38" width="11.42"/>
    <col collapsed="false" customWidth="true" hidden="false" outlineLevel="0" max="6" min="6" style="0" width="12.99"/>
    <col collapsed="false" customWidth="true" hidden="false" outlineLevel="0" max="7" min="7" style="0" width="22.42"/>
    <col collapsed="false" customWidth="true" hidden="false" outlineLevel="0" max="8" min="8" style="0" width="15.28"/>
    <col collapsed="false" customWidth="true" hidden="false" outlineLevel="0" max="9" min="9" style="0" width="15.85"/>
  </cols>
  <sheetData>
    <row r="1" customFormat="false" ht="15" hidden="false" customHeight="false" outlineLevel="0" collapsed="false">
      <c r="A1" s="57" t="s">
        <v>912</v>
      </c>
    </row>
    <row r="3" customFormat="false" ht="15" hidden="false" customHeight="false" outlineLevel="0" collapsed="false">
      <c r="A3" s="57" t="s">
        <v>913</v>
      </c>
    </row>
    <row r="4" customFormat="false" ht="15" hidden="false" customHeight="false" outlineLevel="0" collapsed="false">
      <c r="A4" s="57" t="s">
        <v>127</v>
      </c>
    </row>
    <row r="5" customFormat="false" ht="15" hidden="false" customHeight="false" outlineLevel="0" collapsed="false">
      <c r="E5" s="38" t="s">
        <v>914</v>
      </c>
      <c r="F5" s="38" t="s">
        <v>915</v>
      </c>
      <c r="G5" s="38" t="s">
        <v>97</v>
      </c>
    </row>
    <row r="6" customFormat="false" ht="29.25" hidden="false" customHeight="true" outlineLevel="0" collapsed="false">
      <c r="A6" s="82" t="s">
        <v>916</v>
      </c>
      <c r="B6" s="82"/>
      <c r="C6" s="82"/>
      <c r="D6" s="82"/>
      <c r="E6" s="1" t="n">
        <v>410</v>
      </c>
      <c r="F6" s="1" t="s">
        <v>917</v>
      </c>
      <c r="G6" s="99" t="n">
        <f aca="false">'(II) COSTES'!E69</f>
        <v>2330</v>
      </c>
      <c r="H6" s="362" t="n">
        <f aca="false">E6*G6</f>
        <v>955300</v>
      </c>
    </row>
    <row r="7" customFormat="false" ht="16.5" hidden="false" customHeight="true" outlineLevel="0" collapsed="false">
      <c r="A7" s="83"/>
      <c r="B7" s="83"/>
      <c r="C7" s="83"/>
      <c r="D7" s="83"/>
      <c r="E7" s="1" t="n">
        <v>92</v>
      </c>
      <c r="F7" s="363" t="s">
        <v>918</v>
      </c>
      <c r="G7" s="99" t="n">
        <f aca="false">G6</f>
        <v>2330</v>
      </c>
      <c r="H7" s="362" t="n">
        <f aca="false">E7*G7</f>
        <v>214360</v>
      </c>
    </row>
    <row r="8" customFormat="false" ht="16.5" hidden="false" customHeight="true" outlineLevel="0" collapsed="false">
      <c r="A8" s="83"/>
      <c r="B8" s="83"/>
      <c r="C8" s="83"/>
      <c r="D8" s="83"/>
      <c r="E8" s="7" t="n">
        <f aca="false">SUM(E6:E7)</f>
        <v>502</v>
      </c>
      <c r="F8" s="364"/>
      <c r="G8" s="363"/>
      <c r="H8" s="78" t="n">
        <f aca="false">SUM(H6:H7)</f>
        <v>1169660</v>
      </c>
    </row>
    <row r="9" customFormat="false" ht="16.5" hidden="false" customHeight="true" outlineLevel="0" collapsed="false">
      <c r="A9" s="83"/>
      <c r="B9" s="83"/>
      <c r="C9" s="83"/>
      <c r="D9" s="83"/>
      <c r="E9" s="1"/>
      <c r="F9" s="364"/>
      <c r="G9" s="363"/>
    </row>
    <row r="10" customFormat="false" ht="16.5" hidden="false" customHeight="true" outlineLevel="0" collapsed="false">
      <c r="A10" s="83"/>
      <c r="B10" s="83"/>
      <c r="C10" s="83"/>
      <c r="D10" s="83"/>
      <c r="E10" s="1"/>
      <c r="F10" s="364"/>
      <c r="G10" s="363"/>
    </row>
    <row r="11" customFormat="false" ht="16.5" hidden="false" customHeight="true" outlineLevel="0" collapsed="false">
      <c r="A11" s="83"/>
      <c r="B11" s="83"/>
      <c r="C11" s="83"/>
      <c r="D11" s="83"/>
      <c r="E11" s="1"/>
      <c r="F11" s="364"/>
      <c r="G11" s="362"/>
    </row>
    <row r="12" customFormat="false" ht="15" hidden="false" customHeight="false" outlineLevel="0" collapsed="false">
      <c r="A12" s="57" t="s">
        <v>919</v>
      </c>
    </row>
    <row r="13" customFormat="false" ht="15" hidden="false" customHeight="false" outlineLevel="0" collapsed="false">
      <c r="A13" s="0" t="s">
        <v>920</v>
      </c>
      <c r="C13" s="38" t="s">
        <v>921</v>
      </c>
      <c r="D13" s="0" t="s">
        <v>922</v>
      </c>
    </row>
    <row r="14" customFormat="false" ht="15" hidden="false" customHeight="false" outlineLevel="0" collapsed="false">
      <c r="A14" s="0" t="s">
        <v>923</v>
      </c>
      <c r="C14" s="38" t="s">
        <v>924</v>
      </c>
      <c r="D14" s="0" t="s">
        <v>925</v>
      </c>
    </row>
    <row r="15" customFormat="false" ht="17.25" hidden="false" customHeight="true" outlineLevel="0" collapsed="false">
      <c r="A15" s="74"/>
      <c r="B15" s="74"/>
      <c r="C15" s="74"/>
      <c r="D15" s="74"/>
      <c r="E15" s="139"/>
      <c r="F15" s="74"/>
      <c r="G15" s="74"/>
      <c r="H15" s="74"/>
      <c r="I15" s="74"/>
      <c r="J15" s="74"/>
      <c r="K15" s="74"/>
      <c r="L15" s="74"/>
      <c r="M15" s="74"/>
      <c r="N15" s="74"/>
      <c r="O15" s="74"/>
    </row>
    <row r="16" customFormat="false" ht="17.25" hidden="false" customHeight="true" outlineLevel="0" collapsed="false">
      <c r="A16" s="57" t="s">
        <v>902</v>
      </c>
      <c r="E16" s="0"/>
      <c r="F16" s="38" t="s">
        <v>903</v>
      </c>
      <c r="G16" s="75" t="s">
        <v>890</v>
      </c>
      <c r="H16" s="75" t="s">
        <v>145</v>
      </c>
      <c r="I16" s="74"/>
      <c r="J16" s="74"/>
      <c r="K16" s="74"/>
      <c r="L16" s="74"/>
      <c r="M16" s="74"/>
      <c r="N16" s="74"/>
      <c r="O16" s="74"/>
    </row>
    <row r="17" customFormat="false" ht="17.25" hidden="false" customHeight="true" outlineLevel="0" collapsed="false">
      <c r="A17" s="0" t="s">
        <v>905</v>
      </c>
      <c r="E17" s="0"/>
      <c r="F17" s="38" t="n">
        <v>3</v>
      </c>
      <c r="G17" s="58" t="n">
        <f aca="false">'(II) COSTES'!G16</f>
        <v>324400</v>
      </c>
      <c r="H17" s="54" t="n">
        <f aca="false">F17*G17</f>
        <v>973200</v>
      </c>
      <c r="I17" s="74"/>
      <c r="J17" s="74"/>
      <c r="K17" s="74"/>
      <c r="L17" s="74"/>
      <c r="M17" s="74"/>
      <c r="N17" s="74"/>
      <c r="O17" s="74"/>
    </row>
    <row r="18" customFormat="false" ht="17.25" hidden="false" customHeight="true" outlineLevel="0" collapsed="false">
      <c r="A18" s="0" t="s">
        <v>926</v>
      </c>
      <c r="E18" s="0"/>
      <c r="F18" s="38" t="n">
        <f aca="false">3/4</f>
        <v>0.75</v>
      </c>
      <c r="G18" s="58" t="n">
        <f aca="false">'(II) COSTES'!G4</f>
        <v>50500</v>
      </c>
      <c r="H18" s="54" t="n">
        <f aca="false">F18*G18</f>
        <v>37875</v>
      </c>
      <c r="I18" s="74"/>
      <c r="J18" s="74"/>
      <c r="K18" s="74"/>
      <c r="L18" s="74"/>
      <c r="M18" s="74"/>
      <c r="N18" s="74"/>
      <c r="O18" s="74"/>
    </row>
    <row r="19" customFormat="false" ht="17.25" hidden="false" customHeight="true" outlineLevel="0" collapsed="false">
      <c r="A19" s="0" t="s">
        <v>907</v>
      </c>
      <c r="E19" s="0"/>
      <c r="F19" s="38"/>
      <c r="G19" s="58"/>
      <c r="H19" s="54"/>
      <c r="I19" s="74"/>
      <c r="J19" s="74"/>
      <c r="K19" s="74"/>
      <c r="L19" s="74"/>
      <c r="M19" s="74"/>
      <c r="N19" s="74"/>
      <c r="O19" s="74"/>
    </row>
    <row r="20" customFormat="false" ht="17.25" hidden="false" customHeight="true" outlineLevel="0" collapsed="false">
      <c r="A20" s="0" t="s">
        <v>927</v>
      </c>
      <c r="E20" s="0"/>
      <c r="F20" s="357" t="n">
        <f aca="false">2/3</f>
        <v>0.666666666666667</v>
      </c>
      <c r="G20" s="358" t="n">
        <f aca="false">'(II) COSTES'!G33</f>
        <v>427900</v>
      </c>
      <c r="H20" s="54" t="n">
        <f aca="false">F20*G20</f>
        <v>285266.666666667</v>
      </c>
      <c r="I20" s="74"/>
      <c r="J20" s="74"/>
      <c r="K20" s="74"/>
      <c r="L20" s="74"/>
      <c r="M20" s="74"/>
      <c r="N20" s="74"/>
      <c r="O20" s="74"/>
    </row>
    <row r="21" customFormat="false" ht="17.25" hidden="false" customHeight="true" outlineLevel="0" collapsed="false">
      <c r="A21" s="0" t="s">
        <v>928</v>
      </c>
      <c r="E21" s="0"/>
      <c r="F21" s="357" t="n">
        <f aca="false">2/3</f>
        <v>0.666666666666667</v>
      </c>
      <c r="G21" s="358" t="n">
        <f aca="false">'(II) COSTES'!G20</f>
        <v>154000</v>
      </c>
      <c r="H21" s="54" t="n">
        <f aca="false">F21*G21</f>
        <v>102666.666666667</v>
      </c>
      <c r="I21" s="74"/>
      <c r="J21" s="74"/>
      <c r="K21" s="74"/>
      <c r="L21" s="74"/>
      <c r="M21" s="74"/>
      <c r="N21" s="74"/>
      <c r="O21" s="74"/>
    </row>
    <row r="22" customFormat="false" ht="17.25" hidden="false" customHeight="true" outlineLevel="0" collapsed="false">
      <c r="E22" s="0"/>
      <c r="H22" s="93" t="n">
        <f aca="false">SUM(H17:H21)</f>
        <v>1399008.33333333</v>
      </c>
      <c r="I22" s="74"/>
      <c r="J22" s="74"/>
      <c r="K22" s="74"/>
      <c r="L22" s="74"/>
      <c r="M22" s="74"/>
      <c r="N22" s="74"/>
      <c r="O22" s="74"/>
    </row>
    <row r="23" customFormat="false" ht="17.25" hidden="false" customHeight="true" outlineLevel="0" collapsed="false">
      <c r="A23" s="74"/>
      <c r="B23" s="74"/>
      <c r="C23" s="74"/>
      <c r="D23" s="74"/>
      <c r="E23" s="43"/>
      <c r="F23" s="54"/>
      <c r="G23" s="365"/>
      <c r="H23" s="74"/>
      <c r="I23" s="74"/>
      <c r="J23" s="74"/>
      <c r="K23" s="74"/>
      <c r="L23" s="74"/>
      <c r="M23" s="74"/>
      <c r="N23" s="74"/>
      <c r="O23" s="74"/>
    </row>
    <row r="24" customFormat="false" ht="17.25" hidden="false" customHeight="true" outlineLevel="0" collapsed="false">
      <c r="A24" s="74"/>
      <c r="B24" s="74"/>
      <c r="C24" s="74"/>
      <c r="D24" s="74"/>
      <c r="E24" s="43"/>
      <c r="F24" s="74"/>
      <c r="G24" s="365"/>
      <c r="H24" s="366"/>
      <c r="I24" s="74"/>
      <c r="J24" s="74"/>
      <c r="K24" s="74"/>
      <c r="L24" s="74"/>
      <c r="M24" s="74"/>
      <c r="N24" s="74"/>
      <c r="O24" s="74"/>
    </row>
    <row r="25" customFormat="false" ht="17.25" hidden="false" customHeight="true" outlineLevel="0" collapsed="false">
      <c r="A25" s="359" t="s">
        <v>929</v>
      </c>
      <c r="B25" s="204"/>
      <c r="C25" s="354" t="n">
        <f aca="false">H8+H22</f>
        <v>2568668.33333333</v>
      </c>
      <c r="D25" s="74"/>
      <c r="E25" s="43"/>
      <c r="F25" s="74"/>
      <c r="G25" s="365"/>
      <c r="H25" s="74"/>
      <c r="I25" s="74"/>
      <c r="J25" s="74"/>
      <c r="K25" s="74"/>
      <c r="L25" s="74"/>
      <c r="M25" s="74"/>
      <c r="N25" s="74"/>
      <c r="O25" s="74"/>
    </row>
    <row r="26" customFormat="false" ht="17.25" hidden="false" customHeight="true" outlineLevel="0" collapsed="false">
      <c r="A26" s="367"/>
      <c r="B26" s="367"/>
      <c r="C26" s="367"/>
      <c r="D26" s="367"/>
      <c r="E26" s="43"/>
      <c r="F26" s="368"/>
      <c r="G26" s="365"/>
      <c r="H26" s="74"/>
      <c r="I26" s="74"/>
      <c r="J26" s="74"/>
      <c r="K26" s="74"/>
      <c r="L26" s="74"/>
      <c r="M26" s="74"/>
      <c r="N26" s="74"/>
      <c r="O26" s="74"/>
    </row>
    <row r="27" customFormat="false" ht="17.25" hidden="false" customHeight="true" outlineLevel="0" collapsed="false">
      <c r="A27" s="74"/>
      <c r="B27" s="74"/>
      <c r="C27" s="74"/>
      <c r="D27" s="74"/>
      <c r="E27" s="43"/>
      <c r="F27" s="54"/>
      <c r="G27" s="365"/>
      <c r="H27" s="74"/>
      <c r="I27" s="74"/>
      <c r="J27" s="74"/>
      <c r="K27" s="74"/>
      <c r="L27" s="74"/>
      <c r="M27" s="74"/>
      <c r="N27" s="74"/>
      <c r="O27" s="74"/>
    </row>
    <row r="28" customFormat="false" ht="17.25" hidden="false" customHeight="true" outlineLevel="0" collapsed="false">
      <c r="A28" s="74"/>
      <c r="B28" s="74"/>
      <c r="C28" s="74"/>
      <c r="D28" s="74"/>
      <c r="E28" s="43"/>
      <c r="F28" s="54"/>
      <c r="G28" s="365"/>
      <c r="H28" s="365"/>
      <c r="I28" s="369"/>
      <c r="J28" s="74"/>
      <c r="K28" s="74"/>
      <c r="L28" s="74"/>
      <c r="M28" s="74"/>
      <c r="N28" s="74"/>
      <c r="O28" s="74"/>
    </row>
    <row r="29" customFormat="false" ht="59.25" hidden="false" customHeight="true" outlineLevel="0" collapsed="false">
      <c r="B29" s="267" t="s">
        <v>698</v>
      </c>
      <c r="C29" s="267" t="s">
        <v>699</v>
      </c>
      <c r="D29" s="74"/>
      <c r="E29" s="43"/>
      <c r="F29" s="54"/>
      <c r="G29" s="365"/>
      <c r="H29" s="74"/>
      <c r="I29" s="74"/>
      <c r="J29" s="74"/>
      <c r="K29" s="74"/>
      <c r="L29" s="74"/>
      <c r="M29" s="74"/>
      <c r="N29" s="74"/>
      <c r="O29" s="74"/>
    </row>
    <row r="30" customFormat="false" ht="23.25" hidden="false" customHeight="true" outlineLevel="0" collapsed="false">
      <c r="A30" s="1" t="s">
        <v>813</v>
      </c>
      <c r="B30" s="45" t="n">
        <v>207900</v>
      </c>
      <c r="C30" s="1" t="n">
        <v>251000</v>
      </c>
      <c r="D30" s="367"/>
      <c r="E30" s="43"/>
      <c r="F30" s="69"/>
      <c r="G30" s="365"/>
      <c r="H30" s="74"/>
      <c r="I30" s="74"/>
      <c r="J30" s="74"/>
      <c r="K30" s="74"/>
      <c r="L30" s="74"/>
      <c r="M30" s="74"/>
      <c r="N30" s="74"/>
      <c r="O30" s="74"/>
    </row>
    <row r="31" customFormat="false" ht="53.25" hidden="false" customHeight="true" outlineLevel="0" collapsed="false">
      <c r="A31" s="267" t="s">
        <v>814</v>
      </c>
      <c r="B31" s="265" t="n">
        <f aca="false">410*3200</f>
        <v>1312000</v>
      </c>
      <c r="C31" s="45" t="n">
        <f aca="false">410*3750</f>
        <v>1537500</v>
      </c>
      <c r="D31" s="74"/>
      <c r="E31" s="43"/>
      <c r="F31" s="69"/>
      <c r="G31" s="365"/>
      <c r="H31" s="54"/>
      <c r="I31" s="369"/>
      <c r="J31" s="74"/>
      <c r="K31" s="74"/>
      <c r="L31" s="74"/>
      <c r="M31" s="74"/>
      <c r="N31" s="74"/>
      <c r="O31" s="74"/>
    </row>
    <row r="32" customFormat="false" ht="50.25" hidden="false" customHeight="true" outlineLevel="0" collapsed="false">
      <c r="A32" s="70" t="s">
        <v>815</v>
      </c>
      <c r="B32" s="45"/>
      <c r="C32" s="53"/>
      <c r="D32" s="74"/>
      <c r="E32" s="43"/>
      <c r="F32" s="69"/>
      <c r="G32" s="370"/>
      <c r="H32" s="74"/>
      <c r="I32" s="74"/>
      <c r="J32" s="74"/>
      <c r="K32" s="74"/>
      <c r="L32" s="74"/>
      <c r="M32" s="74"/>
      <c r="N32" s="74"/>
      <c r="O32" s="74"/>
    </row>
    <row r="33" customFormat="false" ht="17.25" hidden="false" customHeight="true" outlineLevel="0" collapsed="false">
      <c r="A33" s="74"/>
      <c r="B33" s="74"/>
      <c r="C33" s="74"/>
      <c r="D33" s="74"/>
      <c r="E33" s="43"/>
      <c r="F33" s="69"/>
      <c r="G33" s="54"/>
      <c r="H33" s="74"/>
      <c r="I33" s="74"/>
      <c r="J33" s="74"/>
      <c r="K33" s="74"/>
      <c r="L33" s="74"/>
      <c r="M33" s="74"/>
      <c r="N33" s="74"/>
      <c r="O33" s="74"/>
    </row>
    <row r="34" customFormat="false" ht="17.25" hidden="false" customHeight="true" outlineLevel="0" collapsed="false">
      <c r="A34" s="74"/>
      <c r="B34" s="371"/>
      <c r="C34" s="68"/>
      <c r="D34" s="89"/>
      <c r="E34" s="87"/>
      <c r="F34" s="371"/>
      <c r="G34" s="372"/>
      <c r="H34" s="74"/>
      <c r="I34" s="74"/>
      <c r="J34" s="74"/>
      <c r="K34" s="74"/>
      <c r="L34" s="74"/>
      <c r="M34" s="74"/>
      <c r="N34" s="74"/>
      <c r="O34" s="74"/>
    </row>
    <row r="35" customFormat="false" ht="17.25" hidden="false" customHeight="true" outlineLevel="0" collapsed="false">
      <c r="A35" s="74"/>
      <c r="B35" s="74"/>
      <c r="C35" s="74"/>
      <c r="D35" s="74"/>
      <c r="E35" s="43"/>
      <c r="F35" s="54"/>
      <c r="G35" s="74"/>
      <c r="H35" s="74"/>
      <c r="I35" s="74"/>
      <c r="J35" s="74"/>
      <c r="K35" s="74"/>
      <c r="L35" s="74"/>
      <c r="M35" s="74"/>
      <c r="N35" s="74"/>
      <c r="O35" s="74"/>
    </row>
    <row r="36" customFormat="false" ht="17.25" hidden="false" customHeight="true" outlineLevel="0" collapsed="false">
      <c r="A36" s="74"/>
      <c r="B36" s="74"/>
      <c r="C36" s="74"/>
      <c r="D36" s="74"/>
      <c r="E36" s="43"/>
      <c r="F36" s="54"/>
      <c r="G36" s="74"/>
      <c r="H36" s="139"/>
      <c r="I36" s="74"/>
      <c r="J36" s="74"/>
      <c r="K36" s="74"/>
      <c r="L36" s="74"/>
      <c r="M36" s="74"/>
      <c r="N36" s="74"/>
      <c r="O36" s="74"/>
    </row>
    <row r="37" customFormat="false" ht="17.25" hidden="false" customHeight="true" outlineLevel="0" collapsed="false">
      <c r="A37" s="373" t="s">
        <v>930</v>
      </c>
      <c r="E37" s="0"/>
      <c r="F37" s="38"/>
      <c r="G37" s="54"/>
      <c r="H37" s="54"/>
      <c r="I37" s="374"/>
      <c r="J37" s="74"/>
      <c r="K37" s="74"/>
      <c r="L37" s="74"/>
      <c r="M37" s="74"/>
      <c r="N37" s="74"/>
      <c r="O37" s="74"/>
    </row>
    <row r="38" customFormat="false" ht="17.25" hidden="false" customHeight="true" outlineLevel="0" collapsed="false">
      <c r="E38" s="38" t="s">
        <v>914</v>
      </c>
      <c r="F38" s="38" t="s">
        <v>915</v>
      </c>
      <c r="G38" s="38" t="s">
        <v>97</v>
      </c>
      <c r="I38" s="365"/>
      <c r="J38" s="74"/>
      <c r="K38" s="74"/>
      <c r="L38" s="74"/>
      <c r="M38" s="74"/>
      <c r="N38" s="74"/>
      <c r="O38" s="74"/>
    </row>
    <row r="39" customFormat="false" ht="17.25" hidden="false" customHeight="true" outlineLevel="0" collapsed="false">
      <c r="A39" s="82" t="s">
        <v>916</v>
      </c>
      <c r="B39" s="82"/>
      <c r="C39" s="82"/>
      <c r="D39" s="82"/>
      <c r="E39" s="1" t="n">
        <v>49</v>
      </c>
      <c r="F39" s="1" t="s">
        <v>917</v>
      </c>
      <c r="G39" s="99" t="e">
        <f aca="false">#REF!</f>
        <v>#REF!</v>
      </c>
      <c r="H39" s="362" t="e">
        <f aca="false">E39*G39</f>
        <v>#REF!</v>
      </c>
      <c r="I39" s="365"/>
      <c r="J39" s="74"/>
      <c r="K39" s="74"/>
      <c r="L39" s="74"/>
      <c r="M39" s="74"/>
      <c r="N39" s="74"/>
      <c r="O39" s="74"/>
    </row>
    <row r="40" customFormat="false" ht="17.25" hidden="false" customHeight="true" outlineLevel="0" collapsed="false">
      <c r="A40" s="83"/>
      <c r="B40" s="83"/>
      <c r="C40" s="83"/>
      <c r="D40" s="83"/>
      <c r="E40" s="1" t="n">
        <v>12</v>
      </c>
      <c r="F40" s="363" t="s">
        <v>918</v>
      </c>
      <c r="G40" s="99" t="e">
        <f aca="false">G39</f>
        <v>#REF!</v>
      </c>
      <c r="H40" s="362" t="e">
        <f aca="false">E40*G40</f>
        <v>#REF!</v>
      </c>
      <c r="I40" s="365"/>
      <c r="J40" s="74"/>
      <c r="K40" s="74"/>
      <c r="L40" s="74"/>
      <c r="M40" s="74"/>
      <c r="N40" s="74"/>
      <c r="O40" s="74"/>
    </row>
    <row r="41" customFormat="false" ht="17.25" hidden="false" customHeight="true" outlineLevel="0" collapsed="false">
      <c r="A41" s="83"/>
      <c r="B41" s="83"/>
      <c r="C41" s="83"/>
      <c r="D41" s="83"/>
      <c r="E41" s="7" t="n">
        <f aca="false">SUM(E39:E40)</f>
        <v>61</v>
      </c>
      <c r="F41" s="364"/>
      <c r="G41" s="363"/>
      <c r="H41" s="78" t="e">
        <f aca="false">SUM(H39:H40)</f>
        <v>#REF!</v>
      </c>
      <c r="I41" s="365"/>
      <c r="J41" s="74"/>
      <c r="K41" s="74"/>
      <c r="L41" s="74"/>
      <c r="M41" s="74"/>
      <c r="N41" s="74"/>
      <c r="O41" s="74"/>
    </row>
    <row r="42" customFormat="false" ht="17.25" hidden="false" customHeight="true" outlineLevel="0" collapsed="false">
      <c r="E42" s="0"/>
      <c r="F42" s="38"/>
      <c r="G42" s="54"/>
      <c r="H42" s="54"/>
      <c r="I42" s="372"/>
      <c r="J42" s="74"/>
      <c r="K42" s="74"/>
      <c r="L42" s="74"/>
      <c r="M42" s="74"/>
      <c r="N42" s="74"/>
      <c r="O42" s="74"/>
    </row>
    <row r="43" customFormat="false" ht="17.25" hidden="false" customHeight="true" outlineLevel="0" collapsed="false">
      <c r="A43" s="74"/>
      <c r="B43" s="74"/>
      <c r="C43" s="74"/>
      <c r="D43" s="74"/>
      <c r="E43" s="139"/>
      <c r="F43" s="74"/>
      <c r="G43" s="74"/>
      <c r="H43" s="74"/>
      <c r="I43" s="74"/>
      <c r="J43" s="74"/>
      <c r="K43" s="74"/>
      <c r="L43" s="74"/>
      <c r="M43" s="74"/>
      <c r="N43" s="74"/>
      <c r="O43" s="74"/>
    </row>
    <row r="44" customFormat="false" ht="17.25" hidden="false" customHeight="true" outlineLevel="0" collapsed="false">
      <c r="A44" s="74"/>
      <c r="B44" s="74"/>
      <c r="C44" s="74"/>
      <c r="D44" s="74"/>
      <c r="E44" s="139"/>
      <c r="F44" s="74"/>
      <c r="G44" s="74"/>
      <c r="H44" s="74"/>
      <c r="I44" s="74"/>
      <c r="J44" s="74"/>
      <c r="K44" s="74"/>
      <c r="L44" s="74"/>
      <c r="M44" s="74"/>
      <c r="N44" s="74"/>
      <c r="O44" s="74"/>
    </row>
    <row r="45" customFormat="false" ht="17.25" hidden="false" customHeight="true" outlineLevel="0" collapsed="false">
      <c r="A45" s="74"/>
      <c r="B45" s="74"/>
      <c r="C45" s="74"/>
      <c r="D45" s="74"/>
      <c r="E45" s="139"/>
      <c r="F45" s="74"/>
      <c r="G45" s="74"/>
      <c r="H45" s="74"/>
      <c r="I45" s="74"/>
      <c r="J45" s="74"/>
      <c r="K45" s="74"/>
      <c r="L45" s="74"/>
      <c r="M45" s="74"/>
      <c r="N45" s="74"/>
      <c r="O45" s="74"/>
    </row>
    <row r="46" customFormat="false" ht="17.25" hidden="false" customHeight="true" outlineLevel="0" collapsed="false">
      <c r="A46" s="74"/>
      <c r="B46" s="74"/>
      <c r="C46" s="74"/>
      <c r="D46" s="74"/>
      <c r="E46" s="139"/>
      <c r="F46" s="74"/>
      <c r="G46" s="74"/>
      <c r="H46" s="74"/>
      <c r="I46" s="74"/>
      <c r="J46" s="74"/>
      <c r="K46" s="74"/>
      <c r="L46" s="74"/>
      <c r="M46" s="74"/>
      <c r="N46" s="74"/>
      <c r="O46" s="74"/>
    </row>
  </sheetData>
  <mergeCells count="2">
    <mergeCell ref="A6:D6"/>
    <mergeCell ref="A39:D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3" activeCellId="0" sqref="M32:M33"/>
    </sheetView>
  </sheetViews>
  <sheetFormatPr defaultColWidth="10.96484375" defaultRowHeight="15" zeroHeight="false" outlineLevelRow="0" outlineLevelCol="0"/>
  <cols>
    <col collapsed="false" customWidth="true" hidden="false" outlineLevel="0" max="7" min="7" style="0" width="15.13"/>
    <col collapsed="false" customWidth="true" hidden="false" outlineLevel="0" max="8" min="8" style="0" width="15.28"/>
    <col collapsed="false" customWidth="true" hidden="false" outlineLevel="0" max="9" min="9" style="0" width="8.28"/>
    <col collapsed="false" customWidth="true" hidden="false" outlineLevel="0" max="10" min="10" style="0" width="7.85"/>
    <col collapsed="false" customWidth="true" hidden="false" outlineLevel="0" max="11" min="11" style="0" width="3.28"/>
  </cols>
  <sheetData>
    <row r="1" customFormat="false" ht="69.75" hidden="false" customHeight="true" outlineLevel="0" collapsed="false">
      <c r="A1" s="212" t="s">
        <v>931</v>
      </c>
      <c r="B1" s="212"/>
      <c r="C1" s="212"/>
      <c r="D1" s="212"/>
      <c r="E1" s="212"/>
      <c r="F1" s="212"/>
      <c r="G1" s="212"/>
      <c r="H1" s="212"/>
    </row>
    <row r="2" customFormat="false" ht="15" hidden="false" customHeight="false" outlineLevel="0" collapsed="false">
      <c r="A2" s="57"/>
    </row>
    <row r="3" customFormat="false" ht="15" hidden="false" customHeight="false" outlineLevel="0" collapsed="false">
      <c r="A3" s="359" t="s">
        <v>932</v>
      </c>
      <c r="B3" s="359"/>
      <c r="C3" s="359"/>
      <c r="D3" s="204"/>
    </row>
    <row r="4" customFormat="false" ht="15" hidden="false" customHeight="false" outlineLevel="0" collapsed="false">
      <c r="A4" s="0" t="s">
        <v>933</v>
      </c>
    </row>
    <row r="6" customFormat="false" ht="15" hidden="false" customHeight="false" outlineLevel="0" collapsed="false">
      <c r="A6" s="375" t="n">
        <v>7</v>
      </c>
      <c r="B6" s="0" t="n">
        <v>3</v>
      </c>
      <c r="C6" s="0" t="n">
        <v>12</v>
      </c>
      <c r="D6" s="375" t="n">
        <v>23</v>
      </c>
      <c r="E6" s="0" t="n">
        <v>6</v>
      </c>
      <c r="F6" s="0" t="n">
        <v>51</v>
      </c>
      <c r="H6" s="375" t="s">
        <v>934</v>
      </c>
      <c r="I6" s="375"/>
      <c r="J6" s="375"/>
    </row>
    <row r="7" customFormat="false" ht="15" hidden="false" customHeight="false" outlineLevel="0" collapsed="false">
      <c r="A7" s="0" t="n">
        <v>6600</v>
      </c>
      <c r="B7" s="0" t="n">
        <v>5500</v>
      </c>
      <c r="C7" s="0" t="n">
        <v>4400</v>
      </c>
      <c r="D7" s="0" t="n">
        <v>3300</v>
      </c>
      <c r="E7" s="0" t="n">
        <v>2200</v>
      </c>
      <c r="G7" s="38"/>
    </row>
    <row r="8" customFormat="false" ht="32.25" hidden="false" customHeight="true" outlineLevel="0" collapsed="false">
      <c r="K8" s="376" t="s">
        <v>935</v>
      </c>
      <c r="L8" s="376"/>
      <c r="M8" s="376"/>
    </row>
    <row r="9" s="57" customFormat="true" ht="50.25" hidden="false" customHeight="true" outlineLevel="0" collapsed="false">
      <c r="A9" s="377" t="s">
        <v>936</v>
      </c>
      <c r="B9" s="378" t="s">
        <v>937</v>
      </c>
      <c r="C9" s="379" t="s">
        <v>938</v>
      </c>
      <c r="D9" s="379" t="s">
        <v>939</v>
      </c>
      <c r="E9" s="379" t="s">
        <v>940</v>
      </c>
      <c r="F9" s="378" t="s">
        <v>941</v>
      </c>
      <c r="G9" s="378"/>
      <c r="H9" s="380" t="s">
        <v>942</v>
      </c>
      <c r="I9" s="381" t="s">
        <v>943</v>
      </c>
      <c r="J9" s="381"/>
      <c r="K9" s="382"/>
      <c r="L9" s="258" t="s">
        <v>942</v>
      </c>
      <c r="M9" s="258" t="s">
        <v>944</v>
      </c>
      <c r="N9" s="258" t="s">
        <v>945</v>
      </c>
      <c r="O9" s="110" t="s">
        <v>142</v>
      </c>
    </row>
    <row r="10" customFormat="false" ht="15" hidden="false" customHeight="false" outlineLevel="0" collapsed="false">
      <c r="A10" s="383" t="n">
        <v>6600</v>
      </c>
      <c r="B10" s="120" t="n">
        <v>8</v>
      </c>
      <c r="C10" s="120" t="n">
        <v>6</v>
      </c>
      <c r="D10" s="120" t="n">
        <f aca="false">B10*C10</f>
        <v>48</v>
      </c>
      <c r="E10" s="120" t="n">
        <v>2</v>
      </c>
      <c r="F10" s="120" t="n">
        <v>3300</v>
      </c>
      <c r="G10" s="120" t="n">
        <v>3300</v>
      </c>
      <c r="H10" s="120" t="n">
        <v>16</v>
      </c>
      <c r="I10" s="120" t="n">
        <v>3</v>
      </c>
      <c r="J10" s="384" t="n">
        <v>3</v>
      </c>
      <c r="K10" s="385"/>
      <c r="L10" s="386" t="n">
        <v>12</v>
      </c>
      <c r="M10" s="387" t="n">
        <v>4</v>
      </c>
      <c r="N10" s="387" t="n">
        <v>4400</v>
      </c>
      <c r="O10" s="0" t="n">
        <f aca="false">L10*4400</f>
        <v>52800</v>
      </c>
    </row>
    <row r="11" customFormat="false" ht="15" hidden="false" customHeight="false" outlineLevel="0" collapsed="false">
      <c r="A11" s="383" t="n">
        <v>5500</v>
      </c>
      <c r="B11" s="120" t="n">
        <v>3</v>
      </c>
      <c r="C11" s="120" t="n">
        <v>5</v>
      </c>
      <c r="D11" s="120" t="n">
        <f aca="false">B11*C11</f>
        <v>15</v>
      </c>
      <c r="E11" s="120" t="n">
        <v>2</v>
      </c>
      <c r="F11" s="388" t="n">
        <v>3300</v>
      </c>
      <c r="G11" s="120" t="n">
        <v>2200</v>
      </c>
      <c r="H11" s="120" t="n">
        <v>6</v>
      </c>
      <c r="I11" s="120" t="n">
        <v>3</v>
      </c>
      <c r="J11" s="384" t="n">
        <v>2</v>
      </c>
      <c r="K11" s="385"/>
      <c r="L11" s="38" t="n">
        <f aca="false">(E10*B10)+(1*3)+(24*1)</f>
        <v>43</v>
      </c>
      <c r="M11" s="389" t="n">
        <v>3</v>
      </c>
      <c r="N11" s="389" t="n">
        <v>3300</v>
      </c>
      <c r="O11" s="0" t="n">
        <f aca="false">L11*3300</f>
        <v>141900</v>
      </c>
    </row>
    <row r="12" customFormat="false" ht="15" hidden="false" customHeight="false" outlineLevel="0" collapsed="false">
      <c r="A12" s="390" t="n">
        <v>4400</v>
      </c>
      <c r="B12" s="141" t="n">
        <v>12</v>
      </c>
      <c r="C12" s="120" t="n">
        <v>4</v>
      </c>
      <c r="D12" s="120" t="n">
        <f aca="false">B12*C12</f>
        <v>48</v>
      </c>
      <c r="E12" s="120" t="n">
        <v>1</v>
      </c>
      <c r="F12" s="120" t="n">
        <v>4400</v>
      </c>
      <c r="G12" s="120"/>
      <c r="H12" s="170" t="n">
        <v>12</v>
      </c>
      <c r="I12" s="384" t="n">
        <v>4</v>
      </c>
      <c r="J12" s="384"/>
      <c r="K12" s="385"/>
      <c r="L12" s="38" t="n">
        <f aca="false">(B14*E14)+(B11)</f>
        <v>9</v>
      </c>
      <c r="M12" s="38" t="n">
        <v>2</v>
      </c>
      <c r="N12" s="38" t="n">
        <v>2200</v>
      </c>
      <c r="O12" s="0" t="n">
        <f aca="false">L12*2200</f>
        <v>19800</v>
      </c>
    </row>
    <row r="13" customFormat="false" ht="15" hidden="false" customHeight="false" outlineLevel="0" collapsed="false">
      <c r="A13" s="383" t="n">
        <v>3300</v>
      </c>
      <c r="B13" s="120" t="n">
        <v>24</v>
      </c>
      <c r="C13" s="120" t="n">
        <v>3</v>
      </c>
      <c r="D13" s="120" t="n">
        <f aca="false">B13*C13</f>
        <v>72</v>
      </c>
      <c r="E13" s="120" t="n">
        <v>1</v>
      </c>
      <c r="F13" s="120" t="n">
        <v>3300</v>
      </c>
      <c r="G13" s="120"/>
      <c r="H13" s="170" t="n">
        <v>24</v>
      </c>
      <c r="I13" s="384" t="n">
        <v>3</v>
      </c>
      <c r="J13" s="384"/>
      <c r="K13" s="385"/>
      <c r="L13" s="97" t="n">
        <f aca="false">SUM(L10:L12)</f>
        <v>64</v>
      </c>
      <c r="O13" s="10" t="n">
        <f aca="false">SUM(O10:O12)</f>
        <v>214500</v>
      </c>
    </row>
    <row r="14" customFormat="false" ht="15.75" hidden="false" customHeight="false" outlineLevel="0" collapsed="false">
      <c r="A14" s="391" t="n">
        <v>2200</v>
      </c>
      <c r="B14" s="392" t="n">
        <v>6</v>
      </c>
      <c r="C14" s="392" t="n">
        <v>2</v>
      </c>
      <c r="D14" s="392" t="n">
        <f aca="false">B14*C14</f>
        <v>12</v>
      </c>
      <c r="E14" s="392" t="n">
        <v>1</v>
      </c>
      <c r="F14" s="392" t="n">
        <v>2200</v>
      </c>
      <c r="G14" s="392"/>
      <c r="H14" s="393" t="n">
        <v>6</v>
      </c>
      <c r="I14" s="394" t="n">
        <v>2</v>
      </c>
      <c r="J14" s="394"/>
      <c r="K14" s="385"/>
      <c r="N14" s="38"/>
    </row>
    <row r="15" customFormat="false" ht="15" hidden="false" customHeight="false" outlineLevel="0" collapsed="false">
      <c r="A15" s="38"/>
      <c r="B15" s="185" t="n">
        <f aca="false">SUM(B10:B14)</f>
        <v>53</v>
      </c>
      <c r="C15" s="38"/>
      <c r="D15" s="97" t="n">
        <f aca="false">SUM(D10:D14)</f>
        <v>195</v>
      </c>
      <c r="E15" s="38"/>
      <c r="F15" s="97" t="n">
        <f aca="false">SUM(H10:H14)</f>
        <v>64</v>
      </c>
      <c r="G15" s="38"/>
      <c r="H15" s="38"/>
      <c r="I15" s="38"/>
    </row>
    <row r="16" customFormat="false" ht="15" hidden="false" customHeight="false" outlineLevel="0" collapsed="false">
      <c r="A16" s="38"/>
      <c r="B16" s="38"/>
      <c r="C16" s="38"/>
      <c r="D16" s="97" t="n">
        <f aca="false">195*1100</f>
        <v>214500</v>
      </c>
      <c r="E16" s="38"/>
      <c r="F16" s="97" t="n">
        <f aca="false">(H10*F10)+((B11)*(F11+G11))+(H12*F12)+(H13*F13)+(H14*F14)</f>
        <v>214500</v>
      </c>
      <c r="G16" s="38"/>
      <c r="H16" s="38"/>
      <c r="I16" s="38"/>
    </row>
    <row r="17" customFormat="false" ht="15" hidden="false" customHeight="false" outlineLevel="0" collapsed="false">
      <c r="A17" s="38"/>
      <c r="B17" s="38"/>
      <c r="C17" s="38"/>
      <c r="D17" s="38"/>
      <c r="E17" s="38"/>
      <c r="F17" s="38"/>
      <c r="G17" s="38"/>
      <c r="H17" s="38"/>
      <c r="I17" s="38"/>
    </row>
    <row r="18" customFormat="false" ht="15" hidden="false" customHeight="false" outlineLevel="0" collapsed="false">
      <c r="A18" s="96" t="s">
        <v>946</v>
      </c>
      <c r="B18" s="38"/>
      <c r="C18" s="38"/>
      <c r="D18" s="38"/>
      <c r="E18" s="38"/>
      <c r="F18" s="38"/>
      <c r="G18" s="38"/>
      <c r="H18" s="38"/>
      <c r="I18" s="38"/>
    </row>
    <row r="19" customFormat="false" ht="15" hidden="false" customHeight="false" outlineLevel="0" collapsed="false">
      <c r="A19" s="225" t="s">
        <v>947</v>
      </c>
      <c r="B19" s="38"/>
      <c r="C19" s="38"/>
      <c r="D19" s="38"/>
      <c r="E19" s="38"/>
      <c r="F19" s="38"/>
      <c r="G19" s="38"/>
      <c r="H19" s="38"/>
      <c r="I19" s="38"/>
    </row>
    <row r="20" customFormat="false" ht="15" hidden="false" customHeight="false" outlineLevel="0" collapsed="false">
      <c r="A20" s="225" t="s">
        <v>948</v>
      </c>
      <c r="B20" s="38"/>
      <c r="C20" s="38"/>
      <c r="D20" s="38"/>
      <c r="E20" s="38"/>
      <c r="F20" s="38"/>
      <c r="G20" s="38"/>
      <c r="H20" s="38"/>
      <c r="I20" s="38"/>
    </row>
    <row r="21" customFormat="false" ht="15" hidden="false" customHeight="false" outlineLevel="0" collapsed="false">
      <c r="A21" s="38"/>
      <c r="B21" s="38"/>
      <c r="C21" s="38"/>
      <c r="D21" s="38"/>
      <c r="E21" s="38"/>
      <c r="F21" s="38"/>
      <c r="G21" s="38"/>
      <c r="H21" s="38"/>
      <c r="I21" s="38"/>
    </row>
    <row r="22" customFormat="false" ht="15" hidden="false" customHeight="false" outlineLevel="0" collapsed="false">
      <c r="A22" s="38"/>
      <c r="B22" s="38"/>
      <c r="C22" s="38"/>
      <c r="D22" s="38"/>
      <c r="E22" s="38"/>
      <c r="F22" s="38"/>
      <c r="G22" s="38"/>
      <c r="H22" s="38"/>
      <c r="I22" s="38"/>
    </row>
    <row r="23" customFormat="false" ht="15" hidden="false" customHeight="false" outlineLevel="0" collapsed="false">
      <c r="A23" s="395" t="s">
        <v>949</v>
      </c>
      <c r="B23" s="396"/>
      <c r="C23" s="396"/>
      <c r="D23" s="396"/>
      <c r="E23" s="396"/>
      <c r="F23" s="38"/>
      <c r="G23" s="38"/>
      <c r="H23" s="38"/>
      <c r="I23" s="38"/>
    </row>
    <row r="24" customFormat="false" ht="15" hidden="false" customHeight="false" outlineLevel="0" collapsed="false">
      <c r="A24" s="211" t="s">
        <v>950</v>
      </c>
      <c r="B24" s="38"/>
      <c r="C24" s="38"/>
      <c r="D24" s="38"/>
      <c r="E24" s="38"/>
      <c r="F24" s="38"/>
      <c r="G24" s="38"/>
      <c r="H24" s="38"/>
      <c r="I24" s="38"/>
    </row>
    <row r="25" customFormat="false" ht="15" hidden="false" customHeight="false" outlineLevel="0" collapsed="false">
      <c r="A25" s="397" t="s">
        <v>951</v>
      </c>
      <c r="B25" s="397"/>
      <c r="C25" s="397"/>
      <c r="D25" s="397" t="s">
        <v>952</v>
      </c>
      <c r="E25" s="397"/>
      <c r="F25" s="397"/>
    </row>
    <row r="26" customFormat="false" ht="15" hidden="false" customHeight="false" outlineLevel="0" collapsed="false">
      <c r="A26" s="110" t="s">
        <v>953</v>
      </c>
      <c r="B26" s="110" t="s">
        <v>142</v>
      </c>
      <c r="C26" s="110" t="s">
        <v>954</v>
      </c>
      <c r="D26" s="110" t="s">
        <v>953</v>
      </c>
      <c r="E26" s="110" t="s">
        <v>142</v>
      </c>
      <c r="F26" s="110" t="s">
        <v>954</v>
      </c>
    </row>
    <row r="27" customFormat="false" ht="15" hidden="false" customHeight="false" outlineLevel="0" collapsed="false">
      <c r="A27" s="1" t="n">
        <f aca="false">L10</f>
        <v>12</v>
      </c>
      <c r="B27" s="1" t="n">
        <v>4400</v>
      </c>
      <c r="C27" s="0" t="n">
        <f aca="false">A27*B27</f>
        <v>52800</v>
      </c>
      <c r="D27" s="1" t="n">
        <v>12</v>
      </c>
      <c r="E27" s="1" t="n">
        <v>5000</v>
      </c>
      <c r="F27" s="0" t="n">
        <f aca="false">D27*E27</f>
        <v>60000</v>
      </c>
    </row>
    <row r="28" customFormat="false" ht="15" hidden="false" customHeight="false" outlineLevel="0" collapsed="false">
      <c r="A28" s="1" t="n">
        <v>43</v>
      </c>
      <c r="B28" s="1" t="n">
        <v>3300</v>
      </c>
      <c r="C28" s="0" t="n">
        <f aca="false">A28*B28</f>
        <v>141900</v>
      </c>
      <c r="D28" s="1" t="n">
        <v>43</v>
      </c>
      <c r="E28" s="1" t="n">
        <v>5000</v>
      </c>
      <c r="F28" s="0" t="n">
        <f aca="false">D28*E28</f>
        <v>215000</v>
      </c>
    </row>
    <row r="29" customFormat="false" ht="15" hidden="false" customHeight="false" outlineLevel="0" collapsed="false">
      <c r="A29" s="1" t="n">
        <v>9</v>
      </c>
      <c r="B29" s="1" t="n">
        <v>2200</v>
      </c>
      <c r="C29" s="0" t="n">
        <f aca="false">A29*B29</f>
        <v>19800</v>
      </c>
      <c r="D29" s="1" t="n">
        <v>9</v>
      </c>
      <c r="E29" s="1" t="n">
        <v>4000</v>
      </c>
      <c r="F29" s="0" t="n">
        <f aca="false">D29*E29</f>
        <v>36000</v>
      </c>
    </row>
    <row r="30" customFormat="false" ht="15" hidden="false" customHeight="false" outlineLevel="0" collapsed="false">
      <c r="A30" s="110" t="n">
        <f aca="false">SUM(A27:A29)</f>
        <v>64</v>
      </c>
      <c r="B30" s="57"/>
      <c r="C30" s="57" t="n">
        <f aca="false">SUM(C27:C29)</f>
        <v>214500</v>
      </c>
      <c r="D30" s="110" t="n">
        <f aca="false">SUM(D27:D29)</f>
        <v>64</v>
      </c>
      <c r="E30" s="57"/>
      <c r="F30" s="57" t="n">
        <f aca="false">SUM(F27:F29)</f>
        <v>311000</v>
      </c>
    </row>
    <row r="31" customFormat="false" ht="15" hidden="false" customHeight="false" outlineLevel="0" collapsed="false">
      <c r="A31" s="38"/>
    </row>
    <row r="32" customFormat="false" ht="15" hidden="false" customHeight="false" outlineLevel="0" collapsed="false">
      <c r="A32" s="398" t="s">
        <v>955</v>
      </c>
      <c r="B32" s="399"/>
    </row>
    <row r="33" customFormat="false" ht="15" hidden="false" customHeight="true" outlineLevel="0" collapsed="false">
      <c r="A33" s="400" t="s">
        <v>707</v>
      </c>
      <c r="B33" s="400"/>
      <c r="C33" s="401" t="s">
        <v>956</v>
      </c>
      <c r="D33" s="401"/>
      <c r="E33" s="402" t="s">
        <v>954</v>
      </c>
      <c r="F33" s="402"/>
    </row>
    <row r="34" customFormat="false" ht="15" hidden="false" customHeight="false" outlineLevel="0" collapsed="false">
      <c r="A34" s="110" t="s">
        <v>142</v>
      </c>
      <c r="B34" s="110" t="s">
        <v>953</v>
      </c>
      <c r="C34" s="110" t="s">
        <v>957</v>
      </c>
      <c r="D34" s="110" t="s">
        <v>898</v>
      </c>
      <c r="E34" s="110" t="s">
        <v>958</v>
      </c>
      <c r="F34" s="110" t="s">
        <v>959</v>
      </c>
      <c r="G34" s="110" t="s">
        <v>960</v>
      </c>
    </row>
    <row r="35" customFormat="false" ht="15" hidden="false" customHeight="false" outlineLevel="0" collapsed="false">
      <c r="A35" s="1" t="n">
        <v>5000</v>
      </c>
      <c r="B35" s="1" t="n">
        <v>12</v>
      </c>
      <c r="C35" s="53"/>
      <c r="D35" s="38"/>
    </row>
    <row r="36" customFormat="false" ht="15" hidden="false" customHeight="false" outlineLevel="0" collapsed="false">
      <c r="A36" s="1" t="n">
        <v>5000</v>
      </c>
      <c r="B36" s="1" t="n">
        <v>43</v>
      </c>
      <c r="C36" s="53"/>
      <c r="D36" s="38"/>
    </row>
    <row r="37" customFormat="false" ht="15" hidden="false" customHeight="false" outlineLevel="0" collapsed="false">
      <c r="A37" s="1" t="n">
        <v>4000</v>
      </c>
      <c r="B37" s="1" t="n">
        <v>9</v>
      </c>
      <c r="C37" s="53"/>
      <c r="D37" s="38"/>
    </row>
    <row r="38" customFormat="false" ht="15" hidden="false" customHeight="false" outlineLevel="0" collapsed="false">
      <c r="B38" s="110" t="n">
        <f aca="false">SUM(B35:B37)</f>
        <v>64</v>
      </c>
      <c r="C38" s="315" t="n">
        <v>8000</v>
      </c>
      <c r="D38" s="315" t="n">
        <v>2000</v>
      </c>
      <c r="E38" s="80" t="n">
        <f aca="false">64*C38</f>
        <v>512000</v>
      </c>
      <c r="F38" s="80" t="n">
        <f aca="false">B38*D38</f>
        <v>128000</v>
      </c>
      <c r="G38" s="403" t="n">
        <f aca="false">SUM(E38:F38)</f>
        <v>640000</v>
      </c>
    </row>
    <row r="40" customFormat="false" ht="15" hidden="false" customHeight="false" outlineLevel="0" collapsed="false">
      <c r="A40" s="404" t="s">
        <v>961</v>
      </c>
      <c r="B40" s="399"/>
    </row>
    <row r="41" customFormat="false" ht="30" hidden="false" customHeight="false" outlineLevel="0" collapsed="false">
      <c r="A41" s="405" t="s">
        <v>962</v>
      </c>
      <c r="B41" s="260" t="s">
        <v>963</v>
      </c>
      <c r="C41" s="260" t="s">
        <v>964</v>
      </c>
      <c r="D41" s="260" t="s">
        <v>965</v>
      </c>
      <c r="E41" s="260" t="s">
        <v>966</v>
      </c>
      <c r="F41" s="258" t="s">
        <v>967</v>
      </c>
      <c r="G41" s="258" t="s">
        <v>968</v>
      </c>
      <c r="H41" s="260" t="s">
        <v>145</v>
      </c>
      <c r="I41" s="405"/>
    </row>
    <row r="42" customFormat="false" ht="15" hidden="false" customHeight="false" outlineLevel="0" collapsed="false">
      <c r="A42" s="0" t="s">
        <v>969</v>
      </c>
      <c r="B42" s="0" t="s">
        <v>970</v>
      </c>
      <c r="C42" s="38" t="n">
        <v>2</v>
      </c>
      <c r="D42" s="38" t="n">
        <v>365</v>
      </c>
      <c r="E42" s="38" t="n">
        <v>210.48</v>
      </c>
      <c r="F42" s="356" t="n">
        <f aca="false">C42*(D42/E42)</f>
        <v>3.46826301786393</v>
      </c>
      <c r="G42" s="348" t="n">
        <v>23098.5617787623</v>
      </c>
      <c r="H42" s="406" t="n">
        <f aca="false">G42*F42</f>
        <v>80111.8875831265</v>
      </c>
    </row>
    <row r="43" customFormat="false" ht="15" hidden="false" customHeight="false" outlineLevel="0" collapsed="false">
      <c r="A43" s="0" t="s">
        <v>971</v>
      </c>
      <c r="B43" s="0" t="str">
        <f aca="false">B42</f>
        <v>peón noche</v>
      </c>
      <c r="C43" s="356" t="n">
        <f aca="false">2/6</f>
        <v>0.333333333333333</v>
      </c>
      <c r="D43" s="38" t="n">
        <v>297</v>
      </c>
      <c r="E43" s="38" t="n">
        <v>210.48</v>
      </c>
      <c r="F43" s="356" t="n">
        <f aca="false">C43*(D43/E43)</f>
        <v>0.470353477765108</v>
      </c>
      <c r="G43" s="348" t="n">
        <v>23098.5617787623</v>
      </c>
      <c r="H43" s="406" t="n">
        <f aca="false">G43*F43</f>
        <v>10864.488864013</v>
      </c>
    </row>
    <row r="44" customFormat="false" ht="15" hidden="false" customHeight="false" outlineLevel="0" collapsed="false">
      <c r="H44" s="406" t="n">
        <f aca="false">SUM(H42:H43)</f>
        <v>90976.3764471396</v>
      </c>
    </row>
    <row r="46" customFormat="false" ht="15" hidden="false" customHeight="true" outlineLevel="0" collapsed="false">
      <c r="A46" s="51" t="s">
        <v>972</v>
      </c>
      <c r="B46" s="51"/>
      <c r="C46" s="51"/>
      <c r="D46" s="51"/>
      <c r="E46" s="51"/>
      <c r="F46" s="51"/>
      <c r="G46" s="51"/>
    </row>
    <row r="48" customFormat="false" ht="15" hidden="false" customHeight="false" outlineLevel="0" collapsed="false">
      <c r="A48" s="57" t="s">
        <v>973</v>
      </c>
    </row>
  </sheetData>
  <mergeCells count="16">
    <mergeCell ref="A1:H1"/>
    <mergeCell ref="K8:M8"/>
    <mergeCell ref="F9:G9"/>
    <mergeCell ref="I9:J9"/>
    <mergeCell ref="F12:G12"/>
    <mergeCell ref="I12:J12"/>
    <mergeCell ref="F13:G13"/>
    <mergeCell ref="I13:J13"/>
    <mergeCell ref="F14:G14"/>
    <mergeCell ref="I14:J14"/>
    <mergeCell ref="A25:C25"/>
    <mergeCell ref="D25:F25"/>
    <mergeCell ref="A33:B33"/>
    <mergeCell ref="C33:D33"/>
    <mergeCell ref="E33:F33"/>
    <mergeCell ref="A46:G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0.96484375" defaultRowHeight="15" zeroHeight="false" outlineLevelRow="0" outlineLevelCol="0"/>
  <sheetData>
    <row r="1" customFormat="false" ht="15" hidden="false" customHeight="false" outlineLevel="0" collapsed="false">
      <c r="A1" s="10" t="s">
        <v>974</v>
      </c>
    </row>
    <row r="2" customFormat="false" ht="15" hidden="false" customHeight="false" outlineLevel="0" collapsed="false">
      <c r="A2" s="0" t="s">
        <v>761</v>
      </c>
      <c r="G2" s="0" t="n">
        <v>300</v>
      </c>
    </row>
    <row r="3" customFormat="false" ht="15" hidden="false" customHeight="false" outlineLevel="0" collapsed="false">
      <c r="A3" s="0" t="s">
        <v>975</v>
      </c>
      <c r="G3" s="0" t="n">
        <v>50</v>
      </c>
    </row>
    <row r="4" customFormat="false" ht="15" hidden="false" customHeight="false" outlineLevel="0" collapsed="false">
      <c r="G4" s="10" t="n">
        <f aca="false">SUM(G2:G3)</f>
        <v>350</v>
      </c>
    </row>
    <row r="6" customFormat="false" ht="15" hidden="false" customHeight="false" outlineLevel="0" collapsed="false">
      <c r="A6" s="0" t="s">
        <v>976</v>
      </c>
    </row>
    <row r="8" customFormat="false" ht="15" hidden="false" customHeight="false" outlineLevel="0" collapsed="false">
      <c r="A8" s="57" t="s">
        <v>765</v>
      </c>
    </row>
    <row r="9" customFormat="false" ht="15" hidden="false" customHeight="false" outlineLevel="0" collapsed="false">
      <c r="A9" s="0" t="s">
        <v>977</v>
      </c>
    </row>
    <row r="10" customFormat="false" ht="15" hidden="false" customHeight="false" outlineLevel="0" collapsed="false">
      <c r="A10" s="0" t="s">
        <v>978</v>
      </c>
    </row>
    <row r="11" customFormat="false" ht="15" hidden="false" customHeight="false" outlineLevel="0" collapsed="false">
      <c r="A11" s="0" t="s">
        <v>9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7" activeCellId="0" sqref="D7"/>
    </sheetView>
  </sheetViews>
  <sheetFormatPr defaultColWidth="10.96484375" defaultRowHeight="15" zeroHeight="false" outlineLevelRow="0" outlineLevelCol="0"/>
  <sheetData>
    <row r="1" customFormat="false" ht="15" hidden="false" customHeight="false" outlineLevel="0" collapsed="false">
      <c r="A1" s="57" t="s">
        <v>980</v>
      </c>
    </row>
    <row r="4" customFormat="false" ht="15" hidden="false" customHeight="false" outlineLevel="0" collapsed="false">
      <c r="A4" s="57" t="s">
        <v>895</v>
      </c>
      <c r="F4" s="38"/>
      <c r="G4" s="38"/>
      <c r="H4" s="38"/>
    </row>
    <row r="5" customFormat="false" ht="15" hidden="false" customHeight="false" outlineLevel="0" collapsed="false">
      <c r="A5" s="0" t="s">
        <v>896</v>
      </c>
      <c r="F5" s="38"/>
      <c r="G5" s="54"/>
      <c r="H5" s="54"/>
    </row>
    <row r="6" customFormat="false" ht="15" hidden="false" customHeight="false" outlineLevel="0" collapsed="false">
      <c r="A6" s="110" t="s">
        <v>897</v>
      </c>
      <c r="B6" s="110" t="s">
        <v>93</v>
      </c>
      <c r="C6" s="110" t="s">
        <v>898</v>
      </c>
      <c r="D6" s="110" t="s">
        <v>127</v>
      </c>
      <c r="E6" s="110" t="s">
        <v>145</v>
      </c>
      <c r="F6" s="110"/>
      <c r="G6" s="350"/>
      <c r="H6" s="350"/>
    </row>
    <row r="7" customFormat="false" ht="15" hidden="false" customHeight="false" outlineLevel="0" collapsed="false">
      <c r="A7" s="38" t="n">
        <v>49</v>
      </c>
      <c r="B7" s="38" t="s">
        <v>121</v>
      </c>
      <c r="C7" s="315" t="n">
        <v>2000</v>
      </c>
      <c r="D7" s="352" t="n">
        <f aca="false">'(II) COSTES'!F112</f>
        <v>9190</v>
      </c>
      <c r="E7" s="353" t="n">
        <f aca="false">A7*(C7+D7)</f>
        <v>548310</v>
      </c>
      <c r="F7" s="38"/>
      <c r="G7" s="38"/>
      <c r="H7" s="75"/>
    </row>
    <row r="8" customFormat="false" ht="15" hidden="false" customHeight="false" outlineLevel="0" collapsed="false">
      <c r="A8" s="97" t="n">
        <f aca="false">SUM(A7:A7)</f>
        <v>49</v>
      </c>
      <c r="C8" s="315"/>
      <c r="E8" s="407" t="n">
        <f aca="false">SUM(E7:E7)</f>
        <v>548310</v>
      </c>
      <c r="F8" s="38"/>
      <c r="G8" s="54"/>
      <c r="H8" s="54"/>
    </row>
    <row r="9" customFormat="false" ht="15" hidden="false" customHeight="false" outlineLevel="0" collapsed="false">
      <c r="A9" s="97"/>
      <c r="C9" s="315"/>
      <c r="E9" s="407"/>
      <c r="F9" s="38"/>
      <c r="G9" s="54"/>
      <c r="H9" s="54"/>
    </row>
    <row r="10" customFormat="false" ht="15" hidden="false" customHeight="false" outlineLevel="0" collapsed="false">
      <c r="F10" s="38"/>
      <c r="G10" s="54"/>
      <c r="H10" s="54"/>
    </row>
    <row r="11" customFormat="false" ht="15" hidden="false" customHeight="false" outlineLevel="0" collapsed="false">
      <c r="A11" s="74"/>
      <c r="B11" s="74"/>
      <c r="C11" s="74"/>
      <c r="D11" s="74"/>
      <c r="E11" s="74"/>
      <c r="F11" s="139"/>
      <c r="G11" s="54"/>
      <c r="H11" s="54"/>
      <c r="I11" s="74"/>
      <c r="J11" s="74"/>
    </row>
    <row r="12" customFormat="false" ht="15" hidden="false" customHeight="false" outlineLevel="0" collapsed="false">
      <c r="A12" s="359" t="s">
        <v>929</v>
      </c>
      <c r="B12" s="359"/>
      <c r="C12" s="408" t="n">
        <f aca="false">E8</f>
        <v>548310</v>
      </c>
      <c r="D12" s="74"/>
      <c r="E12" s="74"/>
      <c r="F12" s="139"/>
      <c r="G12" s="54"/>
      <c r="H12" s="54"/>
      <c r="I12" s="74"/>
      <c r="J12" s="74"/>
    </row>
    <row r="13" customFormat="false" ht="15" hidden="false" customHeight="false" outlineLevel="0" collapsed="false">
      <c r="A13" s="409"/>
      <c r="B13" s="74"/>
      <c r="C13" s="74"/>
      <c r="D13" s="74"/>
      <c r="E13" s="74"/>
      <c r="F13" s="139"/>
      <c r="G13" s="75"/>
      <c r="H13" s="75"/>
      <c r="I13" s="74"/>
      <c r="J13" s="74"/>
    </row>
    <row r="14" customFormat="false" ht="15" hidden="false" customHeight="false" outlineLevel="0" collapsed="false">
      <c r="A14" s="111"/>
      <c r="B14" s="74"/>
      <c r="C14" s="74"/>
      <c r="D14" s="74"/>
      <c r="E14" s="74"/>
      <c r="F14" s="139"/>
      <c r="G14" s="75"/>
      <c r="H14" s="75"/>
      <c r="I14" s="74"/>
      <c r="J14" s="74"/>
    </row>
    <row r="15" customFormat="false" ht="15" hidden="false" customHeight="false" outlineLevel="0" collapsed="false">
      <c r="A15" s="74"/>
      <c r="B15" s="74"/>
      <c r="C15" s="74"/>
      <c r="D15" s="74"/>
      <c r="E15" s="74"/>
      <c r="F15" s="139"/>
      <c r="G15" s="365"/>
      <c r="H15" s="54"/>
      <c r="I15" s="74"/>
      <c r="J15" s="74"/>
    </row>
    <row r="16" customFormat="false" ht="15" hidden="false" customHeight="false" outlineLevel="0" collapsed="false">
      <c r="A16" s="74"/>
      <c r="B16" s="74"/>
      <c r="C16" s="74"/>
      <c r="D16" s="74"/>
      <c r="E16" s="74"/>
      <c r="F16" s="410"/>
      <c r="G16" s="365"/>
      <c r="H16" s="54"/>
      <c r="I16" s="74"/>
      <c r="J16" s="74"/>
    </row>
    <row r="17" customFormat="false" ht="15" hidden="false" customHeight="false" outlineLevel="0" collapsed="false">
      <c r="A17" s="74"/>
      <c r="B17" s="74"/>
      <c r="C17" s="74"/>
      <c r="D17" s="74"/>
      <c r="E17" s="74"/>
      <c r="F17" s="139"/>
      <c r="G17" s="365"/>
      <c r="H17" s="54"/>
      <c r="I17" s="74"/>
      <c r="J17" s="74"/>
    </row>
    <row r="18" customFormat="false" ht="15" hidden="false" customHeight="false" outlineLevel="0" collapsed="false">
      <c r="A18" s="74"/>
      <c r="B18" s="74"/>
      <c r="C18" s="74"/>
      <c r="D18" s="74"/>
      <c r="E18" s="74"/>
      <c r="F18" s="411"/>
      <c r="G18" s="412"/>
      <c r="H18" s="54"/>
      <c r="I18" s="74"/>
      <c r="J18" s="74"/>
    </row>
    <row r="19" customFormat="false" ht="15" hidden="false" customHeight="false" outlineLevel="0" collapsed="false">
      <c r="A19" s="74"/>
      <c r="B19" s="74"/>
      <c r="C19" s="74"/>
      <c r="D19" s="74"/>
      <c r="E19" s="74"/>
      <c r="F19" s="411"/>
      <c r="G19" s="412"/>
      <c r="H19" s="54"/>
      <c r="I19" s="74"/>
      <c r="J19" s="74"/>
    </row>
    <row r="20" customFormat="false" ht="15" hidden="false" customHeight="false" outlineLevel="0" collapsed="false">
      <c r="A20" s="74"/>
      <c r="B20" s="74"/>
      <c r="C20" s="74"/>
      <c r="D20" s="74"/>
      <c r="E20" s="74"/>
      <c r="F20" s="74"/>
      <c r="G20" s="74"/>
      <c r="H20" s="372"/>
      <c r="I20" s="74"/>
      <c r="J20" s="74"/>
    </row>
    <row r="21" customFormat="false" ht="15" hidden="false" customHeight="false" outlineLevel="0" collapsed="false">
      <c r="A21" s="74"/>
      <c r="B21" s="74"/>
      <c r="C21" s="74"/>
      <c r="D21" s="74"/>
      <c r="E21" s="74"/>
      <c r="F21" s="74"/>
      <c r="G21" s="74"/>
      <c r="H21" s="74"/>
      <c r="I21" s="74"/>
      <c r="J21" s="74"/>
    </row>
    <row r="22" customFormat="false" ht="15" hidden="false" customHeight="false" outlineLevel="0" collapsed="false">
      <c r="A22" s="409"/>
      <c r="B22" s="74"/>
      <c r="C22" s="372"/>
      <c r="D22" s="74"/>
      <c r="E22" s="74"/>
      <c r="F22" s="74"/>
      <c r="G22" s="74"/>
      <c r="H22" s="74"/>
      <c r="I22" s="74"/>
      <c r="J22" s="74"/>
    </row>
    <row r="23" customFormat="false" ht="15" hidden="false" customHeight="false" outlineLevel="0" collapsed="false">
      <c r="A23" s="74"/>
      <c r="B23" s="74"/>
      <c r="C23" s="74"/>
      <c r="D23" s="74"/>
      <c r="E23" s="74"/>
      <c r="F23" s="74"/>
      <c r="G23" s="74"/>
      <c r="H23" s="74"/>
      <c r="I23" s="74"/>
      <c r="J23"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105"/>
    </sheetView>
  </sheetViews>
  <sheetFormatPr defaultColWidth="10.96484375" defaultRowHeight="15" zeroHeight="false" outlineLevelRow="0" outlineLevelCol="0"/>
  <cols>
    <col collapsed="false" customWidth="true" hidden="false" outlineLevel="0" max="1" min="1" style="0" width="7.14"/>
    <col collapsed="false" customWidth="true" hidden="false" outlineLevel="0" max="2" min="2" style="0" width="11.99"/>
    <col collapsed="false" customWidth="true" hidden="false" outlineLevel="0" max="3" min="3" style="0" width="15.13"/>
    <col collapsed="false" customWidth="true" hidden="false" outlineLevel="0" max="4" min="4" style="0" width="14.41"/>
    <col collapsed="false" customWidth="true" hidden="false" outlineLevel="0" max="6" min="6" style="0" width="14.41"/>
    <col collapsed="false" customWidth="true" hidden="false" outlineLevel="0" max="7" min="7" style="0" width="14.85"/>
    <col collapsed="false" customWidth="true" hidden="false" outlineLevel="0" max="8" min="8" style="54" width="12.99"/>
    <col collapsed="false" customWidth="true" hidden="false" outlineLevel="0" max="10" min="9" style="0" width="12.99"/>
  </cols>
  <sheetData>
    <row r="2" customFormat="false" ht="19.5" hidden="false" customHeight="true" outlineLevel="0" collapsed="false">
      <c r="B2" s="55" t="s">
        <v>75</v>
      </c>
      <c r="C2" s="55"/>
      <c r="D2" s="55"/>
      <c r="E2" s="55"/>
      <c r="F2" s="55"/>
      <c r="G2" s="55"/>
      <c r="H2" s="56"/>
    </row>
    <row r="5" customFormat="false" ht="15" hidden="false" customHeight="false" outlineLevel="0" collapsed="false">
      <c r="B5" s="57" t="s">
        <v>76</v>
      </c>
    </row>
    <row r="6" customFormat="false" ht="15" hidden="false" customHeight="false" outlineLevel="0" collapsed="false">
      <c r="B6" s="10" t="s">
        <v>77</v>
      </c>
    </row>
    <row r="7" customFormat="false" ht="15" hidden="false" customHeight="false" outlineLevel="0" collapsed="false">
      <c r="B7" s="57" t="s">
        <v>78</v>
      </c>
    </row>
    <row r="8" customFormat="false" ht="15" hidden="false" customHeight="false" outlineLevel="0" collapsed="false">
      <c r="B8" s="0" t="s">
        <v>79</v>
      </c>
      <c r="E8" s="54" t="n">
        <v>1515</v>
      </c>
      <c r="F8" s="58"/>
      <c r="G8" s="59" t="n">
        <v>1790</v>
      </c>
    </row>
    <row r="9" customFormat="false" ht="15" hidden="false" customHeight="false" outlineLevel="0" collapsed="false">
      <c r="B9" s="0" t="s">
        <v>80</v>
      </c>
      <c r="E9" s="54" t="n">
        <v>1720</v>
      </c>
      <c r="F9" s="58"/>
      <c r="G9" s="59" t="n">
        <v>2020</v>
      </c>
    </row>
    <row r="10" customFormat="false" ht="15" hidden="false" customHeight="false" outlineLevel="0" collapsed="false">
      <c r="B10" s="0" t="s">
        <v>81</v>
      </c>
      <c r="E10" s="54" t="n">
        <v>1885</v>
      </c>
      <c r="F10" s="58"/>
      <c r="G10" s="59" t="n">
        <v>2220</v>
      </c>
    </row>
    <row r="11" customFormat="false" ht="15" hidden="false" customHeight="false" outlineLevel="0" collapsed="false">
      <c r="E11" s="54"/>
      <c r="F11" s="58"/>
      <c r="G11" s="59"/>
    </row>
    <row r="12" customFormat="false" ht="15" hidden="false" customHeight="false" outlineLevel="0" collapsed="false">
      <c r="B12" s="57" t="s">
        <v>82</v>
      </c>
      <c r="E12" s="54"/>
      <c r="F12" s="58"/>
      <c r="G12" s="60"/>
    </row>
    <row r="13" customFormat="false" ht="15" hidden="false" customHeight="false" outlineLevel="0" collapsed="false">
      <c r="B13" s="0" t="s">
        <v>79</v>
      </c>
      <c r="E13" s="54" t="n">
        <v>1340</v>
      </c>
      <c r="F13" s="58"/>
      <c r="G13" s="59" t="n">
        <v>1580</v>
      </c>
    </row>
    <row r="14" customFormat="false" ht="15" hidden="false" customHeight="false" outlineLevel="0" collapsed="false">
      <c r="B14" s="0" t="s">
        <v>80</v>
      </c>
      <c r="E14" s="54" t="n">
        <v>1550</v>
      </c>
      <c r="F14" s="58"/>
      <c r="G14" s="59" t="n">
        <v>1820</v>
      </c>
    </row>
    <row r="15" customFormat="false" ht="15" hidden="false" customHeight="false" outlineLevel="0" collapsed="false">
      <c r="B15" s="0" t="s">
        <v>81</v>
      </c>
      <c r="E15" s="54" t="n">
        <v>1730</v>
      </c>
      <c r="F15" s="58"/>
      <c r="G15" s="59" t="n">
        <v>2040</v>
      </c>
    </row>
    <row r="16" customFormat="false" ht="15" hidden="false" customHeight="false" outlineLevel="0" collapsed="false">
      <c r="E16" s="54"/>
      <c r="F16" s="58"/>
      <c r="G16" s="59"/>
    </row>
    <row r="17" customFormat="false" ht="15" hidden="false" customHeight="false" outlineLevel="0" collapsed="false">
      <c r="B17" s="57" t="s">
        <v>83</v>
      </c>
      <c r="E17" s="54"/>
      <c r="F17" s="58"/>
      <c r="G17" s="59"/>
    </row>
    <row r="18" customFormat="false" ht="15" hidden="false" customHeight="false" outlineLevel="0" collapsed="false">
      <c r="B18" s="57" t="s">
        <v>84</v>
      </c>
      <c r="E18" s="54"/>
      <c r="F18" s="58"/>
      <c r="G18" s="60"/>
      <c r="H18" s="0"/>
    </row>
    <row r="19" customFormat="false" ht="15" hidden="false" customHeight="false" outlineLevel="0" collapsed="false">
      <c r="B19" s="0" t="s">
        <v>79</v>
      </c>
      <c r="E19" s="54" t="n">
        <v>30</v>
      </c>
      <c r="F19" s="58"/>
      <c r="G19" s="59" t="n">
        <v>38</v>
      </c>
      <c r="H19" s="0"/>
    </row>
    <row r="20" customFormat="false" ht="15" hidden="false" customHeight="false" outlineLevel="0" collapsed="false">
      <c r="B20" s="0" t="s">
        <v>80</v>
      </c>
      <c r="E20" s="54" t="n">
        <v>35</v>
      </c>
      <c r="F20" s="58"/>
      <c r="G20" s="59" t="n">
        <v>44</v>
      </c>
      <c r="H20" s="0"/>
    </row>
    <row r="21" customFormat="false" ht="15" hidden="false" customHeight="false" outlineLevel="0" collapsed="false">
      <c r="B21" s="0" t="s">
        <v>81</v>
      </c>
      <c r="E21" s="54" t="n">
        <v>40</v>
      </c>
      <c r="F21" s="58"/>
      <c r="G21" s="59" t="n">
        <v>50</v>
      </c>
      <c r="H21" s="0"/>
    </row>
    <row r="22" customFormat="false" ht="15" hidden="false" customHeight="false" outlineLevel="0" collapsed="false">
      <c r="E22" s="54"/>
      <c r="F22" s="58"/>
      <c r="G22" s="60"/>
    </row>
    <row r="23" customFormat="false" ht="15" hidden="false" customHeight="false" outlineLevel="0" collapsed="false">
      <c r="B23" s="57" t="s">
        <v>85</v>
      </c>
      <c r="E23" s="54"/>
      <c r="F23" s="58"/>
      <c r="G23" s="60"/>
      <c r="H23" s="0"/>
    </row>
    <row r="24" customFormat="false" ht="15" hidden="false" customHeight="false" outlineLevel="0" collapsed="false">
      <c r="B24" s="0" t="s">
        <v>86</v>
      </c>
      <c r="E24" s="54" t="n">
        <v>70</v>
      </c>
      <c r="F24" s="58"/>
      <c r="G24" s="59" t="n">
        <v>80</v>
      </c>
      <c r="H24" s="0"/>
    </row>
    <row r="25" customFormat="false" ht="15" hidden="false" customHeight="false" outlineLevel="0" collapsed="false">
      <c r="E25" s="54"/>
      <c r="F25" s="58"/>
      <c r="G25" s="60"/>
    </row>
    <row r="26" customFormat="false" ht="15" hidden="false" customHeight="false" outlineLevel="0" collapsed="false">
      <c r="B26" s="57" t="s">
        <v>87</v>
      </c>
      <c r="E26" s="54"/>
      <c r="F26" s="58"/>
      <c r="G26" s="60"/>
      <c r="H26" s="0"/>
    </row>
    <row r="27" customFormat="false" ht="15" hidden="false" customHeight="false" outlineLevel="0" collapsed="false">
      <c r="B27" s="0" t="str">
        <f aca="false">B19</f>
        <v>Precio para el contenedor de 2250L:</v>
      </c>
      <c r="E27" s="54" t="n">
        <v>35</v>
      </c>
      <c r="F27" s="58"/>
      <c r="G27" s="61" t="n">
        <f aca="false">(0.9*G19)+(0.1*$E$24)</f>
        <v>41.2</v>
      </c>
      <c r="H27" s="0"/>
    </row>
    <row r="28" customFormat="false" ht="15" hidden="false" customHeight="false" outlineLevel="0" collapsed="false">
      <c r="B28" s="0" t="str">
        <f aca="false">B20</f>
        <v>Precio para el contenedor de 3000L:</v>
      </c>
      <c r="E28" s="54" t="n">
        <v>40</v>
      </c>
      <c r="F28" s="58"/>
      <c r="G28" s="61" t="n">
        <f aca="false">(0.9*G20)+(0.1*$E$24)</f>
        <v>46.6</v>
      </c>
      <c r="H28" s="0"/>
    </row>
    <row r="29" customFormat="false" ht="15" hidden="false" customHeight="false" outlineLevel="0" collapsed="false">
      <c r="B29" s="0" t="str">
        <f aca="false">B21</f>
        <v>Precio para el contenedor de 3750L: </v>
      </c>
      <c r="E29" s="54" t="n">
        <v>45</v>
      </c>
      <c r="F29" s="58"/>
      <c r="G29" s="61" t="n">
        <f aca="false">(0.9*G21)+(0.1*$E$24)</f>
        <v>52</v>
      </c>
      <c r="H29" s="0"/>
    </row>
    <row r="30" customFormat="false" ht="15" hidden="false" customHeight="false" outlineLevel="0" collapsed="false">
      <c r="E30" s="54"/>
      <c r="F30" s="58"/>
      <c r="G30" s="60"/>
    </row>
    <row r="31" customFormat="false" ht="15" hidden="false" customHeight="false" outlineLevel="0" collapsed="false">
      <c r="B31" s="57" t="s">
        <v>88</v>
      </c>
      <c r="E31" s="54"/>
      <c r="F31" s="58"/>
      <c r="G31" s="60"/>
      <c r="H31" s="0"/>
    </row>
    <row r="32" customFormat="false" ht="15" hidden="false" customHeight="false" outlineLevel="0" collapsed="false">
      <c r="B32" s="0" t="s">
        <v>89</v>
      </c>
      <c r="E32" s="54" t="n">
        <v>50</v>
      </c>
      <c r="F32" s="58"/>
      <c r="G32" s="59" t="n">
        <v>53</v>
      </c>
      <c r="H32" s="0"/>
    </row>
    <row r="33" customFormat="false" ht="15" hidden="false" customHeight="false" outlineLevel="0" collapsed="false">
      <c r="B33" s="0" t="s">
        <v>90</v>
      </c>
      <c r="E33" s="54" t="n">
        <v>50</v>
      </c>
      <c r="F33" s="58"/>
      <c r="G33" s="59" t="n">
        <v>55</v>
      </c>
      <c r="H33" s="0"/>
    </row>
    <row r="34" customFormat="false" ht="15" hidden="false" customHeight="false" outlineLevel="0" collapsed="false">
      <c r="B34" s="0" t="s">
        <v>91</v>
      </c>
      <c r="E34" s="54" t="n">
        <v>50</v>
      </c>
      <c r="F34" s="58"/>
      <c r="G34" s="59" t="n">
        <v>57</v>
      </c>
    </row>
    <row r="36" customFormat="false" ht="15" hidden="false" customHeight="false" outlineLevel="0" collapsed="false">
      <c r="B36" s="62" t="s">
        <v>92</v>
      </c>
      <c r="C36" s="63"/>
      <c r="D36" s="63"/>
      <c r="E36" s="64"/>
      <c r="F36" s="63"/>
      <c r="G36" s="63"/>
    </row>
    <row r="37" customFormat="false" ht="30" hidden="false" customHeight="false" outlineLevel="0" collapsed="false">
      <c r="B37" s="65" t="s">
        <v>93</v>
      </c>
      <c r="C37" s="66" t="s">
        <v>94</v>
      </c>
      <c r="D37" s="43" t="s">
        <v>95</v>
      </c>
      <c r="E37" s="43" t="s">
        <v>96</v>
      </c>
      <c r="F37" s="67"/>
      <c r="G37" s="68" t="s">
        <v>97</v>
      </c>
      <c r="H37" s="18"/>
      <c r="I37" s="69"/>
      <c r="J37" s="70"/>
      <c r="K37" s="18"/>
      <c r="L37" s="54"/>
    </row>
    <row r="38" customFormat="false" ht="15" hidden="false" customHeight="false" outlineLevel="0" collapsed="false">
      <c r="B38" s="16" t="s">
        <v>98</v>
      </c>
      <c r="C38" s="71" t="n">
        <f aca="false">E8</f>
        <v>1515</v>
      </c>
      <c r="D38" s="72" t="n">
        <f aca="false">E32</f>
        <v>50</v>
      </c>
      <c r="E38" s="72" t="n">
        <f aca="false">E27</f>
        <v>35</v>
      </c>
      <c r="F38" s="72"/>
      <c r="G38" s="73" t="n">
        <f aca="false">C38+D38+E38</f>
        <v>1600</v>
      </c>
    </row>
    <row r="39" customFormat="false" ht="15" hidden="false" customHeight="false" outlineLevel="0" collapsed="false">
      <c r="B39" s="16" t="s">
        <v>99</v>
      </c>
      <c r="C39" s="71" t="n">
        <f aca="false">E9</f>
        <v>1720</v>
      </c>
      <c r="D39" s="72" t="n">
        <f aca="false">E33</f>
        <v>50</v>
      </c>
      <c r="E39" s="72" t="n">
        <f aca="false">E28</f>
        <v>40</v>
      </c>
      <c r="F39" s="72"/>
      <c r="G39" s="73" t="n">
        <f aca="false">C39+D39+E39</f>
        <v>1810</v>
      </c>
    </row>
    <row r="40" customFormat="false" ht="15" hidden="false" customHeight="false" outlineLevel="0" collapsed="false">
      <c r="B40" s="16" t="s">
        <v>100</v>
      </c>
      <c r="C40" s="71" t="n">
        <f aca="false">E10</f>
        <v>1885</v>
      </c>
      <c r="D40" s="72" t="n">
        <f aca="false">E34</f>
        <v>50</v>
      </c>
      <c r="E40" s="72" t="n">
        <f aca="false">E29</f>
        <v>45</v>
      </c>
      <c r="F40" s="72"/>
      <c r="G40" s="73" t="n">
        <f aca="false">C40+D40+E40</f>
        <v>1980</v>
      </c>
    </row>
    <row r="42" customFormat="false" ht="15" hidden="false" customHeight="false" outlineLevel="0" collapsed="false">
      <c r="B42" s="62" t="s">
        <v>101</v>
      </c>
      <c r="C42" s="63"/>
      <c r="D42" s="63"/>
      <c r="E42" s="64"/>
      <c r="F42" s="63"/>
      <c r="G42" s="63"/>
    </row>
    <row r="43" customFormat="false" ht="30" hidden="false" customHeight="false" outlineLevel="0" collapsed="false">
      <c r="B43" s="65" t="s">
        <v>93</v>
      </c>
      <c r="C43" s="66" t="s">
        <v>102</v>
      </c>
      <c r="E43" s="43" t="s">
        <v>96</v>
      </c>
      <c r="F43" s="43"/>
      <c r="G43" s="68" t="s">
        <v>97</v>
      </c>
      <c r="H43" s="18"/>
      <c r="I43" s="69"/>
      <c r="J43" s="70"/>
      <c r="K43" s="18"/>
      <c r="L43" s="54"/>
    </row>
    <row r="44" customFormat="false" ht="15" hidden="false" customHeight="false" outlineLevel="0" collapsed="false">
      <c r="B44" s="16" t="s">
        <v>98</v>
      </c>
      <c r="C44" s="71" t="n">
        <v>1345</v>
      </c>
      <c r="D44" s="72"/>
      <c r="E44" s="72" t="n">
        <f aca="false">E38</f>
        <v>35</v>
      </c>
      <c r="F44" s="72"/>
      <c r="G44" s="73" t="n">
        <f aca="false">C44+D44+E44</f>
        <v>1380</v>
      </c>
    </row>
    <row r="45" customFormat="false" ht="15" hidden="false" customHeight="false" outlineLevel="0" collapsed="false">
      <c r="B45" s="16" t="s">
        <v>99</v>
      </c>
      <c r="C45" s="71" t="n">
        <v>1545</v>
      </c>
      <c r="D45" s="72"/>
      <c r="E45" s="72" t="n">
        <f aca="false">E39</f>
        <v>40</v>
      </c>
      <c r="F45" s="72"/>
      <c r="G45" s="73" t="n">
        <f aca="false">C45+D45+E45</f>
        <v>1585</v>
      </c>
    </row>
    <row r="46" customFormat="false" ht="15" hidden="false" customHeight="false" outlineLevel="0" collapsed="false">
      <c r="B46" s="16" t="s">
        <v>100</v>
      </c>
      <c r="C46" s="71" t="n">
        <v>1735</v>
      </c>
      <c r="D46" s="72"/>
      <c r="E46" s="72" t="n">
        <f aca="false">E40</f>
        <v>45</v>
      </c>
      <c r="F46" s="72"/>
      <c r="G46" s="73" t="n">
        <f aca="false">C46+D46+E46</f>
        <v>1780</v>
      </c>
    </row>
    <row r="47" s="74" customFormat="true" ht="15" hidden="false" customHeight="false" outlineLevel="0" collapsed="false">
      <c r="C47" s="54"/>
      <c r="D47" s="75"/>
      <c r="E47" s="76"/>
      <c r="G47" s="54"/>
    </row>
    <row r="48" s="74" customFormat="true" ht="15" hidden="false" customHeight="false" outlineLevel="0" collapsed="false">
      <c r="C48" s="54"/>
      <c r="D48" s="75"/>
      <c r="E48" s="76"/>
      <c r="G48" s="54"/>
    </row>
    <row r="49" s="74" customFormat="true" ht="15" hidden="false" customHeight="false" outlineLevel="0" collapsed="false">
      <c r="B49" s="62" t="s">
        <v>103</v>
      </c>
      <c r="C49" s="63"/>
      <c r="D49" s="63"/>
      <c r="E49" s="64"/>
      <c r="F49" s="63"/>
      <c r="G49" s="64"/>
    </row>
    <row r="50" customFormat="false" ht="30" hidden="false" customHeight="false" outlineLevel="0" collapsed="false">
      <c r="B50" s="65" t="s">
        <v>93</v>
      </c>
      <c r="C50" s="66" t="s">
        <v>104</v>
      </c>
      <c r="E50" s="43" t="s">
        <v>96</v>
      </c>
      <c r="F50" s="43"/>
      <c r="G50" s="68" t="s">
        <v>97</v>
      </c>
      <c r="H50" s="18"/>
      <c r="I50" s="69"/>
      <c r="J50" s="70"/>
      <c r="K50" s="18"/>
      <c r="L50" s="54"/>
    </row>
    <row r="51" customFormat="false" ht="15" hidden="false" customHeight="false" outlineLevel="0" collapsed="false">
      <c r="B51" s="16" t="s">
        <v>100</v>
      </c>
      <c r="C51" s="71" t="n">
        <v>1825</v>
      </c>
      <c r="D51" s="72"/>
      <c r="E51" s="72" t="n">
        <f aca="false">E46</f>
        <v>45</v>
      </c>
      <c r="F51" s="72"/>
      <c r="G51" s="77" t="n">
        <f aca="false">C51+D51+E51</f>
        <v>1870</v>
      </c>
    </row>
    <row r="52" s="74" customFormat="true" ht="15" hidden="false" customHeight="false" outlineLevel="0" collapsed="false">
      <c r="C52" s="54"/>
      <c r="D52" s="75"/>
      <c r="E52" s="76"/>
      <c r="G52" s="54"/>
    </row>
    <row r="54" customFormat="false" ht="15" hidden="false" customHeight="false" outlineLevel="0" collapsed="false">
      <c r="B54" s="62" t="s">
        <v>105</v>
      </c>
      <c r="C54" s="62"/>
      <c r="D54" s="62"/>
      <c r="E54" s="63"/>
      <c r="F54" s="63"/>
      <c r="G54" s="63"/>
    </row>
    <row r="55" customFormat="false" ht="15" hidden="false" customHeight="false" outlineLevel="0" collapsed="false">
      <c r="B55" s="0" t="s">
        <v>106</v>
      </c>
      <c r="F55" s="78"/>
      <c r="G55" s="79"/>
    </row>
    <row r="56" customFormat="false" ht="15" hidden="false" customHeight="false" outlineLevel="0" collapsed="false">
      <c r="B56" s="0" t="s">
        <v>107</v>
      </c>
      <c r="D56" s="54"/>
    </row>
    <row r="57" customFormat="false" ht="15" hidden="false" customHeight="false" outlineLevel="0" collapsed="false">
      <c r="D57" s="54"/>
    </row>
    <row r="58" customFormat="false" ht="15" hidden="false" customHeight="false" outlineLevel="0" collapsed="false">
      <c r="B58" s="10" t="s">
        <v>108</v>
      </c>
      <c r="E58" s="80"/>
    </row>
    <row r="59" customFormat="false" ht="15" hidden="false" customHeight="true" outlineLevel="0" collapsed="false">
      <c r="B59" s="81" t="s">
        <v>109</v>
      </c>
      <c r="C59" s="81"/>
      <c r="D59" s="81"/>
      <c r="E59" s="81"/>
      <c r="F59" s="81"/>
      <c r="H59" s="0"/>
    </row>
    <row r="60" customFormat="false" ht="15" hidden="false" customHeight="false" outlineLevel="0" collapsed="false">
      <c r="B60" s="0" t="s">
        <v>110</v>
      </c>
      <c r="H60" s="0"/>
    </row>
    <row r="61" customFormat="false" ht="15" hidden="false" customHeight="true" outlineLevel="0" collapsed="false">
      <c r="B61" s="81" t="s">
        <v>111</v>
      </c>
      <c r="C61" s="81"/>
      <c r="D61" s="81"/>
      <c r="E61" s="81"/>
      <c r="F61" s="81"/>
      <c r="H61" s="0"/>
    </row>
    <row r="62" customFormat="false" ht="15" hidden="false" customHeight="true" outlineLevel="0" collapsed="false">
      <c r="B62" s="82" t="s">
        <v>112</v>
      </c>
      <c r="C62" s="82"/>
      <c r="D62" s="82"/>
      <c r="E62" s="82"/>
      <c r="F62" s="82"/>
      <c r="H62" s="0"/>
    </row>
    <row r="63" customFormat="false" ht="15" hidden="false" customHeight="false" outlineLevel="0" collapsed="false">
      <c r="B63" s="83"/>
      <c r="C63" s="83"/>
      <c r="D63" s="83"/>
      <c r="E63" s="83"/>
      <c r="F63" s="83"/>
      <c r="H63" s="0"/>
    </row>
    <row r="64" customFormat="false" ht="15" hidden="false" customHeight="false" outlineLevel="0" collapsed="false">
      <c r="B64" s="0" t="s">
        <v>113</v>
      </c>
      <c r="H64" s="0"/>
    </row>
    <row r="65" customFormat="false" ht="15" hidden="false" customHeight="false" outlineLevel="0" collapsed="false">
      <c r="H65" s="0"/>
    </row>
    <row r="66" customFormat="false" ht="15" hidden="false" customHeight="false" outlineLevel="0" collapsed="false">
      <c r="B66" s="10" t="s">
        <v>114</v>
      </c>
    </row>
    <row r="67" customFormat="false" ht="15" hidden="false" customHeight="false" outlineLevel="0" collapsed="false">
      <c r="B67" s="0" t="s">
        <v>115</v>
      </c>
      <c r="E67" s="84" t="s">
        <v>116</v>
      </c>
      <c r="F67" s="85" t="n">
        <v>1615</v>
      </c>
      <c r="G67" s="84"/>
    </row>
    <row r="68" customFormat="false" ht="15" hidden="false" customHeight="false" outlineLevel="0" collapsed="false">
      <c r="E68" s="84"/>
      <c r="F68" s="84"/>
      <c r="G68" s="86" t="n">
        <f aca="false">1900*0.85</f>
        <v>1615</v>
      </c>
    </row>
    <row r="69" customFormat="false" ht="15" hidden="false" customHeight="false" outlineLevel="0" collapsed="false">
      <c r="B69" s="0" t="s">
        <v>117</v>
      </c>
      <c r="E69" s="84" t="s">
        <v>116</v>
      </c>
      <c r="F69" s="85" t="n">
        <v>1700</v>
      </c>
      <c r="G69" s="84"/>
    </row>
    <row r="70" customFormat="false" ht="15" hidden="false" customHeight="false" outlineLevel="0" collapsed="false">
      <c r="E70" s="84"/>
      <c r="F70" s="84"/>
      <c r="G70" s="86" t="n">
        <f aca="false">0.85*2000</f>
        <v>1700</v>
      </c>
    </row>
    <row r="71" customFormat="false" ht="15" hidden="false" customHeight="false" outlineLevel="0" collapsed="false">
      <c r="B71" s="0" t="s">
        <v>118</v>
      </c>
      <c r="E71" s="84" t="s">
        <v>116</v>
      </c>
      <c r="F71" s="85" t="n">
        <v>3820</v>
      </c>
      <c r="G71" s="84"/>
    </row>
    <row r="72" customFormat="false" ht="15" hidden="false" customHeight="false" outlineLevel="0" collapsed="false">
      <c r="E72" s="84" t="s">
        <v>116</v>
      </c>
      <c r="F72" s="85" t="n">
        <v>3780</v>
      </c>
      <c r="G72" s="84"/>
    </row>
    <row r="73" customFormat="false" ht="15" hidden="false" customHeight="false" outlineLevel="0" collapsed="false">
      <c r="E73" s="84" t="s">
        <v>116</v>
      </c>
      <c r="F73" s="85" t="n">
        <v>3740</v>
      </c>
      <c r="G73" s="84"/>
    </row>
    <row r="74" customFormat="false" ht="15" hidden="false" customHeight="false" outlineLevel="0" collapsed="false">
      <c r="F74" s="60" t="n">
        <f aca="false">4400*0.85</f>
        <v>3740</v>
      </c>
    </row>
    <row r="75" customFormat="false" ht="15" hidden="false" customHeight="false" outlineLevel="0" collapsed="false">
      <c r="B75" s="10" t="s">
        <v>119</v>
      </c>
    </row>
    <row r="76" customFormat="false" ht="15" hidden="false" customHeight="false" outlineLevel="0" collapsed="false">
      <c r="B76" s="0" t="s">
        <v>120</v>
      </c>
      <c r="C76" s="87" t="n">
        <f aca="false">F67+F69+F71</f>
        <v>7135</v>
      </c>
      <c r="E76" s="88"/>
      <c r="I76" s="58"/>
      <c r="J76" s="58"/>
    </row>
    <row r="77" customFormat="false" ht="15" hidden="false" customHeight="false" outlineLevel="0" collapsed="false">
      <c r="B77" s="0" t="s">
        <v>121</v>
      </c>
      <c r="C77" s="87" t="n">
        <f aca="false">F67+F69+F72</f>
        <v>7095</v>
      </c>
      <c r="E77" s="88"/>
      <c r="F77" s="54"/>
      <c r="I77" s="58"/>
      <c r="J77" s="58"/>
    </row>
    <row r="78" customFormat="false" ht="15" hidden="false" customHeight="false" outlineLevel="0" collapsed="false">
      <c r="B78" s="0" t="s">
        <v>99</v>
      </c>
      <c r="C78" s="87" t="n">
        <f aca="false">F67+F69+F73</f>
        <v>7055</v>
      </c>
      <c r="E78" s="88"/>
      <c r="I78" s="58"/>
      <c r="J78" s="58"/>
    </row>
    <row r="80" customFormat="false" ht="15" hidden="false" customHeight="false" outlineLevel="0" collapsed="false">
      <c r="B80" s="10" t="s">
        <v>122</v>
      </c>
    </row>
    <row r="81" customFormat="false" ht="15" hidden="false" customHeight="false" outlineLevel="0" collapsed="false">
      <c r="B81" s="0" t="s">
        <v>123</v>
      </c>
      <c r="E81" s="87" t="n">
        <v>409</v>
      </c>
    </row>
    <row r="82" customFormat="false" ht="15" hidden="false" customHeight="false" outlineLevel="0" collapsed="false">
      <c r="B82" s="0" t="s">
        <v>124</v>
      </c>
      <c r="E82" s="87" t="n">
        <f aca="false">0.85*175</f>
        <v>148.75</v>
      </c>
      <c r="H82" s="75"/>
      <c r="I82" s="75"/>
      <c r="J82" s="75"/>
    </row>
    <row r="83" customFormat="false" ht="15" hidden="false" customHeight="true" outlineLevel="0" collapsed="false">
      <c r="B83" s="82" t="s">
        <v>125</v>
      </c>
      <c r="C83" s="82"/>
      <c r="D83" s="82"/>
      <c r="E83" s="89" t="n">
        <f aca="false">0.85*185</f>
        <v>157.25</v>
      </c>
    </row>
    <row r="84" customFormat="false" ht="15" hidden="false" customHeight="false" outlineLevel="0" collapsed="false">
      <c r="E84" s="54"/>
    </row>
    <row r="85" customFormat="false" ht="15" hidden="false" customHeight="false" outlineLevel="0" collapsed="false">
      <c r="B85" s="10" t="s">
        <v>126</v>
      </c>
      <c r="E85" s="54"/>
    </row>
    <row r="86" s="18" customFormat="true" ht="30" hidden="false" customHeight="false" outlineLevel="0" collapsed="false">
      <c r="C86" s="1" t="s">
        <v>127</v>
      </c>
      <c r="D86" s="1" t="s">
        <v>128</v>
      </c>
      <c r="E86" s="90" t="s">
        <v>95</v>
      </c>
      <c r="F86" s="70" t="s">
        <v>129</v>
      </c>
      <c r="G86" s="68" t="s">
        <v>97</v>
      </c>
      <c r="H86" s="69"/>
    </row>
    <row r="87" customFormat="false" ht="15" hidden="false" customHeight="false" outlineLevel="0" collapsed="false">
      <c r="B87" s="16" t="str">
        <f aca="false">B78</f>
        <v>3.000 l</v>
      </c>
      <c r="C87" s="71" t="n">
        <f aca="false">C78</f>
        <v>7055</v>
      </c>
      <c r="D87" s="72" t="n">
        <f aca="false">E81</f>
        <v>409</v>
      </c>
      <c r="E87" s="72" t="n">
        <f aca="false">E82</f>
        <v>148.75</v>
      </c>
      <c r="F87" s="72" t="n">
        <f aca="false">E83</f>
        <v>157.25</v>
      </c>
      <c r="G87" s="91" t="n">
        <f aca="false">SUM(C87:F87)</f>
        <v>7770</v>
      </c>
      <c r="H87" s="58"/>
      <c r="I87" s="92"/>
    </row>
    <row r="88" customFormat="false" ht="15" hidden="false" customHeight="false" outlineLevel="0" collapsed="false">
      <c r="B88" s="16" t="str">
        <f aca="false">B77</f>
        <v>4.000 l.</v>
      </c>
      <c r="C88" s="71" t="n">
        <f aca="false">C77</f>
        <v>7095</v>
      </c>
      <c r="D88" s="72" t="n">
        <f aca="false">E81</f>
        <v>409</v>
      </c>
      <c r="E88" s="72" t="n">
        <v>148.75</v>
      </c>
      <c r="F88" s="72" t="n">
        <v>157.25</v>
      </c>
      <c r="G88" s="91" t="n">
        <f aca="false">SUM(C88:F88)</f>
        <v>7810</v>
      </c>
      <c r="H88" s="58"/>
      <c r="I88" s="92"/>
    </row>
    <row r="89" customFormat="false" ht="15" hidden="false" customHeight="false" outlineLevel="0" collapsed="false">
      <c r="B89" s="16" t="str">
        <f aca="false">B76</f>
        <v>5.000 l.</v>
      </c>
      <c r="C89" s="71" t="n">
        <f aca="false">C76</f>
        <v>7135</v>
      </c>
      <c r="D89" s="72" t="n">
        <f aca="false">E81</f>
        <v>409</v>
      </c>
      <c r="E89" s="72" t="n">
        <v>148.75</v>
      </c>
      <c r="F89" s="72" t="n">
        <v>157.25</v>
      </c>
      <c r="G89" s="91" t="n">
        <f aca="false">SUM(C89:F89)</f>
        <v>7850</v>
      </c>
      <c r="H89" s="58"/>
      <c r="I89" s="92"/>
    </row>
    <row r="90" customFormat="false" ht="29.25" hidden="false" customHeight="true" outlineLevel="0" collapsed="false">
      <c r="C90" s="58"/>
      <c r="D90" s="75"/>
      <c r="E90" s="75"/>
      <c r="F90" s="75"/>
      <c r="G90" s="93"/>
    </row>
    <row r="91" customFormat="false" ht="15" hidden="false" customHeight="false" outlineLevel="0" collapsed="false">
      <c r="B91" s="62" t="s">
        <v>130</v>
      </c>
      <c r="C91" s="62"/>
      <c r="D91" s="62"/>
      <c r="E91" s="63"/>
      <c r="F91" s="63"/>
      <c r="G91" s="63"/>
    </row>
    <row r="92" s="18" customFormat="true" ht="18" hidden="false" customHeight="true" outlineLevel="0" collapsed="false">
      <c r="C92" s="1"/>
      <c r="D92" s="1"/>
      <c r="E92" s="90"/>
      <c r="F92" s="70"/>
      <c r="G92" s="68" t="s">
        <v>97</v>
      </c>
      <c r="H92" s="69"/>
    </row>
    <row r="93" customFormat="false" ht="15" hidden="false" customHeight="false" outlineLevel="0" collapsed="false">
      <c r="B93" s="16" t="s">
        <v>131</v>
      </c>
      <c r="C93" s="71"/>
      <c r="D93" s="72"/>
      <c r="E93" s="72"/>
      <c r="F93" s="72"/>
      <c r="G93" s="91" t="n">
        <v>940</v>
      </c>
      <c r="H93" s="58"/>
      <c r="I93" s="92"/>
    </row>
    <row r="94" customFormat="false" ht="29.25" hidden="false" customHeight="true" outlineLevel="0" collapsed="false">
      <c r="C94" s="58"/>
      <c r="D94" s="75"/>
      <c r="E94" s="75"/>
      <c r="F94" s="75"/>
      <c r="G94" s="93"/>
    </row>
    <row r="95" customFormat="false" ht="15" hidden="false" customHeight="false" outlineLevel="0" collapsed="false">
      <c r="B95" s="62" t="s">
        <v>132</v>
      </c>
      <c r="C95" s="62"/>
      <c r="D95" s="62"/>
      <c r="E95" s="63"/>
      <c r="F95" s="63"/>
      <c r="G95" s="63"/>
    </row>
    <row r="96" s="18" customFormat="true" ht="18" hidden="false" customHeight="true" outlineLevel="0" collapsed="false">
      <c r="C96" s="1"/>
      <c r="D96" s="18" t="s">
        <v>133</v>
      </c>
      <c r="E96" s="1" t="s">
        <v>134</v>
      </c>
      <c r="F96" s="70"/>
      <c r="G96" s="68" t="s">
        <v>97</v>
      </c>
      <c r="H96" s="69"/>
    </row>
    <row r="97" customFormat="false" ht="15" hidden="false" customHeight="false" outlineLevel="0" collapsed="false">
      <c r="B97" s="16" t="s">
        <v>135</v>
      </c>
      <c r="C97" s="71"/>
      <c r="D97" s="16" t="n">
        <f aca="false">1500*0.85</f>
        <v>1275</v>
      </c>
      <c r="E97" s="71" t="n">
        <f aca="false">0.85*200</f>
        <v>170</v>
      </c>
      <c r="F97" s="72"/>
      <c r="G97" s="91" t="n">
        <v>1500</v>
      </c>
      <c r="H97" s="58"/>
      <c r="I97" s="92"/>
    </row>
    <row r="98" customFormat="false" ht="29.25" hidden="false" customHeight="true" outlineLevel="0" collapsed="false">
      <c r="C98" s="58"/>
      <c r="D98" s="75"/>
      <c r="E98" s="75"/>
      <c r="F98" s="75"/>
      <c r="G98" s="93"/>
    </row>
    <row r="99" customFormat="false" ht="15" hidden="false" customHeight="false" outlineLevel="0" collapsed="false">
      <c r="B99" s="62" t="s">
        <v>136</v>
      </c>
      <c r="C99" s="62"/>
      <c r="D99" s="62"/>
      <c r="E99" s="63"/>
      <c r="F99" s="63"/>
      <c r="G99" s="63"/>
    </row>
    <row r="100" s="18" customFormat="true" ht="18" hidden="false" customHeight="true" outlineLevel="0" collapsed="false">
      <c r="C100" s="1"/>
      <c r="D100" s="1"/>
      <c r="E100" s="90"/>
      <c r="F100" s="70"/>
      <c r="G100" s="68" t="s">
        <v>97</v>
      </c>
      <c r="H100" s="69"/>
    </row>
    <row r="101" customFormat="false" ht="15" hidden="false" customHeight="false" outlineLevel="0" collapsed="false">
      <c r="B101" s="16" t="s">
        <v>137</v>
      </c>
      <c r="C101" s="71"/>
      <c r="D101" s="72"/>
      <c r="E101" s="72"/>
      <c r="F101" s="72"/>
      <c r="G101" s="91" t="n">
        <v>19700</v>
      </c>
      <c r="H101" s="58"/>
      <c r="I101" s="92"/>
    </row>
    <row r="102" customFormat="false" ht="29.25" hidden="false" customHeight="true" outlineLevel="0" collapsed="false">
      <c r="C102" s="58"/>
      <c r="D102" s="75"/>
      <c r="E102" s="75"/>
      <c r="F102" s="75"/>
      <c r="G102" s="93"/>
    </row>
    <row r="103" customFormat="false" ht="15" hidden="false" customHeight="false" outlineLevel="0" collapsed="false">
      <c r="B103" s="62" t="s">
        <v>138</v>
      </c>
      <c r="C103" s="62"/>
      <c r="D103" s="62"/>
      <c r="E103" s="63"/>
      <c r="F103" s="63"/>
      <c r="G103" s="63"/>
    </row>
    <row r="104" s="18" customFormat="true" ht="18" hidden="false" customHeight="true" outlineLevel="0" collapsed="false">
      <c r="C104" s="1"/>
      <c r="D104" s="1"/>
      <c r="E104" s="90"/>
      <c r="F104" s="70"/>
      <c r="G104" s="68" t="s">
        <v>97</v>
      </c>
      <c r="H104" s="69"/>
    </row>
    <row r="105" customFormat="false" ht="15" hidden="false" customHeight="false" outlineLevel="0" collapsed="false">
      <c r="B105" s="16" t="s">
        <v>139</v>
      </c>
      <c r="C105" s="71"/>
      <c r="D105" s="72"/>
      <c r="E105" s="72"/>
      <c r="F105" s="72"/>
      <c r="G105" s="91" t="n">
        <v>300</v>
      </c>
      <c r="H105" s="58"/>
      <c r="I105" s="92"/>
    </row>
  </sheetData>
  <mergeCells count="5">
    <mergeCell ref="B2:G2"/>
    <mergeCell ref="B59:F59"/>
    <mergeCell ref="B61:F61"/>
    <mergeCell ref="B62:F62"/>
    <mergeCell ref="B83:D8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10.96484375" defaultRowHeight="15" zeroHeight="false" outlineLevelRow="0" outlineLevelCol="0"/>
  <sheetData>
    <row r="1" customFormat="false" ht="27.75" hidden="false" customHeight="true" outlineLevel="0" collapsed="false">
      <c r="A1" s="213" t="s">
        <v>981</v>
      </c>
      <c r="B1" s="213"/>
      <c r="C1" s="213"/>
      <c r="D1" s="213"/>
      <c r="E1" s="213"/>
      <c r="F1" s="213"/>
      <c r="G1" s="213"/>
    </row>
    <row r="3" customFormat="false" ht="40.5" hidden="false" customHeight="true" outlineLevel="0" collapsed="false">
      <c r="A3" s="81" t="s">
        <v>982</v>
      </c>
      <c r="B3" s="81"/>
      <c r="C3" s="81"/>
      <c r="D3" s="81"/>
      <c r="E3" s="81"/>
      <c r="F3" s="81"/>
      <c r="G3" s="81"/>
    </row>
    <row r="4" customFormat="false" ht="15" hidden="false" customHeight="false" outlineLevel="0" collapsed="false">
      <c r="A4" s="57" t="s">
        <v>983</v>
      </c>
    </row>
    <row r="6" customFormat="false" ht="41.25" hidden="false" customHeight="true" outlineLevel="0" collapsed="false">
      <c r="A6" s="81" t="s">
        <v>984</v>
      </c>
      <c r="B6" s="81"/>
      <c r="C6" s="81"/>
      <c r="D6" s="81"/>
      <c r="E6" s="81"/>
      <c r="F6" s="81"/>
      <c r="G6" s="81"/>
    </row>
    <row r="8" customFormat="false" ht="62.25" hidden="false" customHeight="true" outlineLevel="0" collapsed="false">
      <c r="A8" s="81" t="s">
        <v>985</v>
      </c>
      <c r="B8" s="81"/>
      <c r="C8" s="81"/>
      <c r="D8" s="81"/>
      <c r="E8" s="81"/>
      <c r="F8" s="81"/>
      <c r="G8" s="81"/>
    </row>
    <row r="10" customFormat="false" ht="30.75" hidden="false" customHeight="true" outlineLevel="0" collapsed="false">
      <c r="A10" s="402" t="s">
        <v>986</v>
      </c>
      <c r="B10" s="402"/>
      <c r="C10" s="402"/>
      <c r="D10" s="402"/>
      <c r="E10" s="402"/>
      <c r="F10" s="402"/>
      <c r="G10" s="402"/>
    </row>
    <row r="15" customFormat="false" ht="15" hidden="false" customHeight="false" outlineLevel="0" collapsed="false">
      <c r="A15" s="10" t="s">
        <v>987</v>
      </c>
    </row>
    <row r="16" customFormat="false" ht="75" hidden="false" customHeight="false" outlineLevel="0" collapsed="false">
      <c r="B16" s="267" t="s">
        <v>698</v>
      </c>
      <c r="C16" s="267" t="s">
        <v>699</v>
      </c>
      <c r="D16" s="1" t="s">
        <v>828</v>
      </c>
    </row>
    <row r="17" customFormat="false" ht="25.5" hidden="false" customHeight="true" outlineLevel="0" collapsed="false">
      <c r="A17" s="1" t="s">
        <v>813</v>
      </c>
      <c r="B17" s="45" t="n">
        <v>207900</v>
      </c>
      <c r="C17" s="1" t="n">
        <v>251000</v>
      </c>
      <c r="D17" s="44" t="n">
        <v>0.207</v>
      </c>
      <c r="E17" s="335" t="n">
        <f aca="false">C17/B17</f>
        <v>1.20731120731121</v>
      </c>
    </row>
    <row r="18" customFormat="false" ht="45" hidden="false" customHeight="false" outlineLevel="0" collapsed="false">
      <c r="A18" s="70" t="s">
        <v>829</v>
      </c>
      <c r="B18" s="265" t="n">
        <f aca="false">410*3200</f>
        <v>1312000</v>
      </c>
      <c r="C18" s="45" t="n">
        <f aca="false">410*3750</f>
        <v>1537500</v>
      </c>
      <c r="D18" s="44" t="n">
        <f aca="false">17.1%</f>
        <v>0.171</v>
      </c>
      <c r="E18" s="335" t="n">
        <f aca="false">C18/B18</f>
        <v>1.171875</v>
      </c>
    </row>
    <row r="19" customFormat="false" ht="51.75" hidden="false" customHeight="true" outlineLevel="0" collapsed="false">
      <c r="A19" s="70" t="s">
        <v>815</v>
      </c>
      <c r="B19" s="45" t="n">
        <f aca="false">(26+143)*3200</f>
        <v>540800</v>
      </c>
      <c r="C19" s="45" t="n">
        <f aca="false">B19</f>
        <v>540800</v>
      </c>
      <c r="D19" s="44" t="n">
        <v>0</v>
      </c>
      <c r="E19" s="335" t="n">
        <f aca="false">C19/B19</f>
        <v>1</v>
      </c>
    </row>
    <row r="20" customFormat="false" ht="15" hidden="false" customHeight="false" outlineLevel="0" collapsed="false">
      <c r="B20" s="336" t="n">
        <f aca="false">SUM(B17:B19)</f>
        <v>2060700</v>
      </c>
      <c r="C20" s="10" t="n">
        <f aca="false">SUM(C17:C19)</f>
        <v>2329300</v>
      </c>
      <c r="D20" s="413" t="n">
        <v>0.13</v>
      </c>
      <c r="E20" s="357" t="n">
        <f aca="false">C20/B20</f>
        <v>1.13034405784442</v>
      </c>
    </row>
  </sheetData>
  <mergeCells count="5">
    <mergeCell ref="A1:G1"/>
    <mergeCell ref="A3:G3"/>
    <mergeCell ref="A6:G6"/>
    <mergeCell ref="A8:G8"/>
    <mergeCell ref="A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1" activeCellId="0" sqref="H21"/>
    </sheetView>
  </sheetViews>
  <sheetFormatPr defaultColWidth="10.96484375" defaultRowHeight="15" zeroHeight="false" outlineLevelRow="0" outlineLevelCol="0"/>
  <cols>
    <col collapsed="false" customWidth="true" hidden="false" outlineLevel="0" max="1" min="1" style="0" width="15.7"/>
    <col collapsed="false" customWidth="true" hidden="false" outlineLevel="0" max="3" min="3" style="0" width="13.56"/>
  </cols>
  <sheetData>
    <row r="1" customFormat="false" ht="15" hidden="false" customHeight="false" outlineLevel="0" collapsed="false">
      <c r="A1" s="57" t="s">
        <v>988</v>
      </c>
    </row>
    <row r="4" customFormat="false" ht="15" hidden="false" customHeight="false" outlineLevel="0" collapsed="false">
      <c r="A4" s="0" t="s">
        <v>989</v>
      </c>
    </row>
    <row r="6" customFormat="false" ht="15" hidden="false" customHeight="false" outlineLevel="0" collapsed="false">
      <c r="A6" s="0" t="s">
        <v>669</v>
      </c>
      <c r="B6" s="0" t="s">
        <v>990</v>
      </c>
      <c r="C6" s="0" t="s">
        <v>954</v>
      </c>
    </row>
    <row r="7" customFormat="false" ht="15" hidden="false" customHeight="false" outlineLevel="0" collapsed="false">
      <c r="A7" s="260" t="n">
        <v>100</v>
      </c>
      <c r="B7" s="414" t="n">
        <v>1100</v>
      </c>
      <c r="C7" s="414" t="n">
        <f aca="false">A7*B7</f>
        <v>110000</v>
      </c>
    </row>
    <row r="10" customFormat="false" ht="15" hidden="false" customHeight="false" outlineLevel="0" collapsed="false">
      <c r="A10" s="361" t="s">
        <v>991</v>
      </c>
      <c r="B10" s="361"/>
      <c r="C10" s="361"/>
      <c r="D10" s="361"/>
      <c r="E10" s="361"/>
      <c r="F10" s="403" t="n">
        <f aca="false">C7</f>
        <v>110000</v>
      </c>
    </row>
    <row r="18" customFormat="false" ht="15" hidden="false" customHeight="false" outlineLevel="0" collapsed="false">
      <c r="A18" s="10" t="s">
        <v>987</v>
      </c>
    </row>
    <row r="19" customFormat="false" ht="23.25" hidden="false" customHeight="true" outlineLevel="0" collapsed="false">
      <c r="B19" s="267" t="s">
        <v>698</v>
      </c>
      <c r="C19" s="267" t="s">
        <v>699</v>
      </c>
      <c r="D19" s="1" t="s">
        <v>828</v>
      </c>
    </row>
    <row r="20" customFormat="false" ht="15" hidden="false" customHeight="false" outlineLevel="0" collapsed="false">
      <c r="A20" s="1" t="s">
        <v>813</v>
      </c>
      <c r="B20" s="45" t="n">
        <v>207900</v>
      </c>
      <c r="C20" s="1" t="n">
        <v>251000</v>
      </c>
      <c r="D20" s="44" t="n">
        <v>0.207</v>
      </c>
      <c r="E20" s="335" t="n">
        <f aca="false">C20/B20</f>
        <v>1.20731120731121</v>
      </c>
    </row>
    <row r="21" customFormat="false" ht="75" hidden="false" customHeight="true" outlineLevel="0" collapsed="false">
      <c r="A21" s="70" t="s">
        <v>829</v>
      </c>
      <c r="B21" s="265" t="n">
        <f aca="false">410*3200</f>
        <v>1312000</v>
      </c>
      <c r="C21" s="45" t="n">
        <f aca="false">410*3750</f>
        <v>1537500</v>
      </c>
      <c r="D21" s="44" t="n">
        <f aca="false">17.1%</f>
        <v>0.171</v>
      </c>
      <c r="E21" s="335" t="n">
        <f aca="false">C21/B21</f>
        <v>1.171875</v>
      </c>
    </row>
    <row r="22" customFormat="false" ht="30" hidden="false" customHeight="false" outlineLevel="0" collapsed="false">
      <c r="A22" s="70" t="s">
        <v>815</v>
      </c>
      <c r="B22" s="45" t="n">
        <f aca="false">(26+143)*3200</f>
        <v>540800</v>
      </c>
      <c r="C22" s="45" t="n">
        <f aca="false">B22</f>
        <v>540800</v>
      </c>
      <c r="D22" s="44" t="n">
        <v>0</v>
      </c>
      <c r="E22" s="335" t="n">
        <f aca="false">C22/B22</f>
        <v>1</v>
      </c>
    </row>
    <row r="23" customFormat="false" ht="15" hidden="false" customHeight="false" outlineLevel="0" collapsed="false">
      <c r="B23" s="336" t="n">
        <f aca="false">SUM(B20:B22)</f>
        <v>2060700</v>
      </c>
      <c r="C23" s="10" t="n">
        <f aca="false">SUM(C20:C22)</f>
        <v>2329300</v>
      </c>
      <c r="D23" s="413" t="n">
        <v>0.13</v>
      </c>
      <c r="E23" s="357" t="n">
        <f aca="false">C23/B23</f>
        <v>1.130344057844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8" activeCellId="0" sqref="N8"/>
    </sheetView>
  </sheetViews>
  <sheetFormatPr defaultColWidth="10.96484375" defaultRowHeight="15" zeroHeight="false" outlineLevelRow="0" outlineLevelCol="0"/>
  <cols>
    <col collapsed="false" customWidth="true" hidden="false" outlineLevel="0" max="1" min="1" style="0" width="14.14"/>
    <col collapsed="false" customWidth="true" hidden="false" outlineLevel="0" max="5" min="5" style="0" width="11.99"/>
    <col collapsed="false" customWidth="true" hidden="false" outlineLevel="0" max="6" min="6" style="0" width="13.28"/>
  </cols>
  <sheetData>
    <row r="1" customFormat="false" ht="15" hidden="false" customHeight="false" outlineLevel="0" collapsed="false">
      <c r="A1" s="57" t="s">
        <v>992</v>
      </c>
    </row>
    <row r="2" customFormat="false" ht="15" hidden="false" customHeight="false" outlineLevel="0" collapsed="false">
      <c r="A2" s="57"/>
    </row>
    <row r="3" customFormat="false" ht="15" hidden="false" customHeight="false" outlineLevel="0" collapsed="false">
      <c r="A3" s="314" t="s">
        <v>993</v>
      </c>
    </row>
    <row r="5" customFormat="false" ht="69.75" hidden="false" customHeight="true" outlineLevel="0" collapsed="false">
      <c r="A5" s="81" t="s">
        <v>994</v>
      </c>
      <c r="B5" s="81"/>
      <c r="C5" s="81"/>
      <c r="D5" s="81"/>
      <c r="E5" s="81"/>
      <c r="F5" s="81"/>
      <c r="G5" s="81"/>
    </row>
    <row r="6" customFormat="false" ht="47.25" hidden="false" customHeight="true" outlineLevel="0" collapsed="false">
      <c r="A6" s="81" t="s">
        <v>995</v>
      </c>
      <c r="B6" s="81"/>
      <c r="C6" s="81"/>
      <c r="D6" s="81"/>
      <c r="E6" s="81"/>
      <c r="F6" s="81"/>
      <c r="G6" s="81"/>
    </row>
    <row r="7" customFormat="false" ht="128.25" hidden="false" customHeight="true" outlineLevel="0" collapsed="false">
      <c r="A7" s="81" t="s">
        <v>996</v>
      </c>
      <c r="B7" s="81"/>
      <c r="C7" s="81"/>
      <c r="D7" s="81"/>
      <c r="E7" s="81"/>
      <c r="F7" s="81"/>
      <c r="G7" s="81"/>
    </row>
    <row r="8" customFormat="false" ht="20.25" hidden="false" customHeight="true" outlineLevel="0" collapsed="false">
      <c r="A8" s="312" t="s">
        <v>997</v>
      </c>
    </row>
    <row r="9" customFormat="false" ht="82.5" hidden="false" customHeight="true" outlineLevel="0" collapsed="false">
      <c r="A9" s="81" t="s">
        <v>998</v>
      </c>
      <c r="B9" s="81"/>
      <c r="C9" s="81"/>
      <c r="D9" s="81"/>
      <c r="E9" s="81"/>
      <c r="F9" s="81"/>
      <c r="G9" s="81"/>
    </row>
    <row r="12" customFormat="false" ht="15" hidden="false" customHeight="false" outlineLevel="0" collapsed="false">
      <c r="A12" s="0" t="s">
        <v>999</v>
      </c>
    </row>
    <row r="13" customFormat="false" ht="15" hidden="false" customHeight="false" outlineLevel="0" collapsed="false">
      <c r="B13" s="0" t="s">
        <v>1000</v>
      </c>
      <c r="C13" s="0" t="s">
        <v>1001</v>
      </c>
    </row>
    <row r="14" customFormat="false" ht="20.25" hidden="false" customHeight="true" outlineLevel="0" collapsed="false">
      <c r="A14" s="50"/>
      <c r="B14" s="38" t="n">
        <v>350</v>
      </c>
      <c r="C14" s="38" t="n">
        <v>87</v>
      </c>
      <c r="D14" s="97" t="n">
        <f aca="false">SUM(B14:C14)</f>
        <v>437</v>
      </c>
    </row>
    <row r="16" customFormat="false" ht="15" hidden="false" customHeight="false" outlineLevel="0" collapsed="false">
      <c r="A16" s="10" t="s">
        <v>1002</v>
      </c>
    </row>
    <row r="17" customFormat="false" ht="15" hidden="false" customHeight="false" outlineLevel="0" collapsed="false">
      <c r="A17" s="0" t="s">
        <v>1003</v>
      </c>
      <c r="F17" s="0" t="n">
        <v>3</v>
      </c>
    </row>
    <row r="18" customFormat="false" ht="15" hidden="false" customHeight="false" outlineLevel="0" collapsed="false">
      <c r="A18" s="0" t="s">
        <v>1004</v>
      </c>
      <c r="F18" s="0" t="n">
        <v>1</v>
      </c>
    </row>
    <row r="19" customFormat="false" ht="15" hidden="false" customHeight="false" outlineLevel="0" collapsed="false">
      <c r="A19" s="0" t="s">
        <v>1005</v>
      </c>
      <c r="F19" s="0" t="n">
        <v>2</v>
      </c>
    </row>
    <row r="21" customFormat="false" ht="28.5" hidden="false" customHeight="true" outlineLevel="0" collapsed="false">
      <c r="A21" s="81" t="s">
        <v>1006</v>
      </c>
      <c r="B21" s="81"/>
      <c r="C21" s="81"/>
      <c r="D21" s="81"/>
      <c r="E21" s="81"/>
      <c r="F21" s="81"/>
      <c r="G21" s="81"/>
    </row>
    <row r="22" customFormat="false" ht="15" hidden="false" customHeight="false" outlineLevel="0" collapsed="false">
      <c r="A22" s="57" t="s">
        <v>1007</v>
      </c>
    </row>
    <row r="24" customFormat="false" ht="45" hidden="false" customHeight="false" outlineLevel="0" collapsed="false">
      <c r="A24" s="0" t="s">
        <v>1008</v>
      </c>
      <c r="B24" s="415" t="s">
        <v>1009</v>
      </c>
      <c r="C24" s="416" t="s">
        <v>1010</v>
      </c>
      <c r="D24" s="416" t="s">
        <v>1011</v>
      </c>
      <c r="E24" s="417" t="s">
        <v>1012</v>
      </c>
      <c r="F24" s="417" t="s">
        <v>1013</v>
      </c>
    </row>
    <row r="25" customFormat="false" ht="15" hidden="false" customHeight="false" outlineLevel="0" collapsed="false">
      <c r="A25" s="0" t="s">
        <v>1014</v>
      </c>
      <c r="B25" s="38" t="n">
        <v>297</v>
      </c>
      <c r="C25" s="38" t="n">
        <v>201.48</v>
      </c>
      <c r="D25" s="38" t="n">
        <v>1</v>
      </c>
      <c r="E25" s="75" t="n">
        <v>20218.7415123623</v>
      </c>
      <c r="F25" s="418" t="n">
        <f aca="false">(B25/C25)*E25</f>
        <v>29804.2794777229</v>
      </c>
    </row>
    <row r="32" customFormat="false" ht="15" hidden="false" customHeight="false" outlineLevel="0" collapsed="false">
      <c r="E32" s="1"/>
      <c r="F32" s="54"/>
      <c r="G32" s="110"/>
    </row>
    <row r="33" customFormat="false" ht="15" hidden="false" customHeight="false" outlineLevel="0" collapsed="false">
      <c r="E33" s="38"/>
      <c r="G33" s="38"/>
    </row>
    <row r="34" customFormat="false" ht="15" hidden="false" customHeight="false" outlineLevel="0" collapsed="false">
      <c r="E34" s="38"/>
      <c r="G34" s="38"/>
    </row>
    <row r="35" customFormat="false" ht="15" hidden="false" customHeight="false" outlineLevel="0" collapsed="false">
      <c r="E35" s="38"/>
      <c r="G35" s="38"/>
    </row>
  </sheetData>
  <mergeCells count="5">
    <mergeCell ref="A5:G5"/>
    <mergeCell ref="A6:G6"/>
    <mergeCell ref="A7:G7"/>
    <mergeCell ref="A9:G9"/>
    <mergeCell ref="A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0.96484375" defaultRowHeight="15" zeroHeight="false" outlineLevelRow="0" outlineLevelCol="0"/>
  <cols>
    <col collapsed="false" customWidth="true" hidden="false" outlineLevel="0" max="3" min="3" style="0" width="14.56"/>
    <col collapsed="false" customWidth="true" hidden="false" outlineLevel="0" max="5" min="5" style="0" width="12.99"/>
    <col collapsed="false" customWidth="true" hidden="false" outlineLevel="0" max="6" min="6" style="0" width="12.85"/>
    <col collapsed="false" customWidth="true" hidden="false" outlineLevel="0" max="7" min="7" style="0" width="14.56"/>
    <col collapsed="false" customWidth="true" hidden="false" outlineLevel="0" max="8" min="8" style="0" width="16.84"/>
    <col collapsed="false" customWidth="true" hidden="false" outlineLevel="0" max="9" min="9" style="0" width="14.85"/>
  </cols>
  <sheetData>
    <row r="1" customFormat="false" ht="15" hidden="false" customHeight="false" outlineLevel="0" collapsed="false">
      <c r="A1" s="57" t="s">
        <v>1015</v>
      </c>
      <c r="E1" s="38"/>
    </row>
    <row r="2" customFormat="false" ht="15" hidden="false" customHeight="false" outlineLevel="0" collapsed="false">
      <c r="A2" s="57" t="s">
        <v>1016</v>
      </c>
    </row>
    <row r="3" customFormat="false" ht="15" hidden="false" customHeight="false" outlineLevel="0" collapsed="false">
      <c r="A3" s="57" t="s">
        <v>913</v>
      </c>
      <c r="E3" s="38"/>
    </row>
    <row r="4" customFormat="false" ht="15" hidden="false" customHeight="false" outlineLevel="0" collapsed="false">
      <c r="E4" s="38"/>
      <c r="F4" s="268"/>
    </row>
    <row r="5" customFormat="false" ht="15" hidden="false" customHeight="false" outlineLevel="0" collapsed="false">
      <c r="C5" s="97" t="s">
        <v>897</v>
      </c>
      <c r="D5" s="97" t="s">
        <v>890</v>
      </c>
      <c r="E5" s="97" t="s">
        <v>1017</v>
      </c>
    </row>
    <row r="6" customFormat="false" ht="15" hidden="false" customHeight="false" outlineLevel="0" collapsed="false">
      <c r="A6" s="0" t="s">
        <v>1018</v>
      </c>
      <c r="C6" s="38" t="n">
        <v>437</v>
      </c>
      <c r="D6" s="352" t="n">
        <f aca="false">'(II) COSTES'!D75</f>
        <v>2093</v>
      </c>
      <c r="E6" s="38"/>
      <c r="F6" s="38"/>
      <c r="G6" s="38"/>
      <c r="H6" s="38"/>
    </row>
    <row r="7" customFormat="false" ht="15" hidden="false" customHeight="false" outlineLevel="0" collapsed="false">
      <c r="E7" s="419" t="n">
        <f aca="false">C6*D6</f>
        <v>914641</v>
      </c>
    </row>
    <row r="8" customFormat="false" ht="15" hidden="false" customHeight="false" outlineLevel="0" collapsed="false">
      <c r="E8" s="38"/>
    </row>
    <row r="9" customFormat="false" ht="15" hidden="false" customHeight="false" outlineLevel="0" collapsed="false">
      <c r="A9" s="57" t="s">
        <v>919</v>
      </c>
      <c r="E9" s="38"/>
    </row>
    <row r="10" customFormat="false" ht="15" hidden="false" customHeight="false" outlineLevel="0" collapsed="false">
      <c r="A10" s="0" t="s">
        <v>1019</v>
      </c>
      <c r="C10" s="38" t="s">
        <v>921</v>
      </c>
      <c r="E10" s="38"/>
    </row>
    <row r="11" customFormat="false" ht="15" hidden="false" customHeight="false" outlineLevel="0" collapsed="false">
      <c r="E11" s="38"/>
    </row>
    <row r="12" customFormat="false" ht="15" hidden="false" customHeight="false" outlineLevel="0" collapsed="false">
      <c r="A12" s="57" t="s">
        <v>1020</v>
      </c>
      <c r="E12" s="38"/>
    </row>
    <row r="13" customFormat="false" ht="15" hidden="false" customHeight="false" outlineLevel="0" collapsed="false">
      <c r="A13" s="84"/>
      <c r="B13" s="84"/>
      <c r="C13" s="84"/>
      <c r="D13" s="84"/>
      <c r="E13" s="97" t="s">
        <v>1021</v>
      </c>
      <c r="F13" s="97" t="s">
        <v>890</v>
      </c>
      <c r="G13" s="97" t="s">
        <v>1017</v>
      </c>
      <c r="H13" s="84"/>
      <c r="I13" s="84"/>
      <c r="J13" s="84"/>
      <c r="K13" s="84"/>
      <c r="L13" s="84"/>
      <c r="M13" s="84"/>
      <c r="N13" s="84"/>
    </row>
    <row r="14" customFormat="false" ht="15" hidden="false" customHeight="false" outlineLevel="0" collapsed="false">
      <c r="A14" s="84" t="s">
        <v>1022</v>
      </c>
      <c r="B14" s="84"/>
      <c r="C14" s="84"/>
      <c r="D14" s="84"/>
      <c r="E14" s="38" t="n">
        <v>3</v>
      </c>
      <c r="F14" s="352" t="n">
        <f aca="false">'(II) COSTES'!G16</f>
        <v>324400</v>
      </c>
      <c r="G14" s="419" t="n">
        <f aca="false">E14*F14</f>
        <v>973200</v>
      </c>
      <c r="H14" s="84"/>
      <c r="I14" s="84"/>
      <c r="J14" s="84"/>
      <c r="K14" s="84"/>
      <c r="L14" s="84"/>
      <c r="M14" s="84"/>
      <c r="N14" s="84"/>
    </row>
    <row r="15" customFormat="false" ht="15" hidden="false" customHeight="false" outlineLevel="0" collapsed="false">
      <c r="A15" s="84"/>
      <c r="B15" s="84"/>
      <c r="C15" s="84"/>
      <c r="D15" s="84"/>
      <c r="E15" s="84"/>
      <c r="F15" s="84"/>
      <c r="G15" s="84"/>
      <c r="H15" s="84"/>
      <c r="I15" s="84"/>
      <c r="J15" s="84"/>
      <c r="K15" s="84"/>
      <c r="L15" s="84"/>
      <c r="M15" s="84"/>
      <c r="N15" s="84"/>
    </row>
    <row r="16" customFormat="false" ht="15" hidden="false" customHeight="false" outlineLevel="0" collapsed="false">
      <c r="A16" s="84"/>
      <c r="B16" s="84"/>
      <c r="C16" s="84"/>
      <c r="D16" s="84"/>
      <c r="E16" s="84"/>
      <c r="F16" s="84"/>
      <c r="G16" s="84"/>
      <c r="H16" s="84"/>
      <c r="I16" s="84"/>
      <c r="J16" s="84"/>
      <c r="K16" s="84"/>
      <c r="L16" s="84"/>
      <c r="M16" s="84"/>
      <c r="N16" s="84"/>
    </row>
    <row r="17" customFormat="false" ht="17.25" hidden="false" customHeight="false" outlineLevel="0" collapsed="false">
      <c r="A17" s="420" t="s">
        <v>929</v>
      </c>
      <c r="B17" s="421"/>
      <c r="C17" s="422" t="n">
        <f aca="false">G14+E7</f>
        <v>1887841</v>
      </c>
      <c r="D17" s="84"/>
      <c r="E17" s="84"/>
      <c r="F17" s="84"/>
      <c r="G17" s="84"/>
      <c r="H17" s="84"/>
      <c r="I17" s="84"/>
      <c r="J17" s="84"/>
      <c r="K17" s="84"/>
      <c r="L17" s="84"/>
      <c r="M17" s="84"/>
      <c r="N17" s="84"/>
    </row>
    <row r="18" customFormat="false" ht="15" hidden="false" customHeight="false" outlineLevel="0" collapsed="false">
      <c r="A18" s="84"/>
      <c r="B18" s="84"/>
      <c r="C18" s="84"/>
      <c r="D18" s="84"/>
      <c r="E18" s="84"/>
      <c r="F18" s="84"/>
      <c r="G18" s="84"/>
      <c r="H18" s="84"/>
      <c r="I18" s="84"/>
      <c r="J18" s="84"/>
      <c r="K18" s="84"/>
      <c r="L18" s="84"/>
      <c r="M18" s="84"/>
      <c r="N18" s="84"/>
    </row>
    <row r="19" customFormat="false" ht="15" hidden="false" customHeight="false" outlineLevel="0" collapsed="false">
      <c r="A19" s="84"/>
      <c r="B19" s="84"/>
      <c r="C19" s="84"/>
      <c r="D19" s="84"/>
      <c r="E19" s="84"/>
      <c r="F19" s="84"/>
      <c r="G19" s="84"/>
      <c r="H19" s="84"/>
      <c r="I19" s="84"/>
      <c r="J19" s="84"/>
      <c r="K19" s="84"/>
      <c r="L19" s="84"/>
      <c r="M19" s="84"/>
      <c r="N19" s="84"/>
    </row>
    <row r="20" customFormat="false" ht="15" hidden="false" customHeight="false" outlineLevel="0" collapsed="false">
      <c r="A20" s="84"/>
      <c r="B20" s="84"/>
      <c r="C20" s="84"/>
      <c r="D20" s="84"/>
      <c r="E20" s="84"/>
      <c r="F20" s="84"/>
      <c r="G20" s="84"/>
      <c r="H20" s="84"/>
      <c r="I20" s="84"/>
      <c r="J20" s="84"/>
      <c r="K20" s="84"/>
      <c r="L20" s="84"/>
      <c r="M20" s="84"/>
      <c r="N20" s="84"/>
    </row>
    <row r="21" customFormat="false" ht="15" hidden="false" customHeight="false" outlineLevel="0" collapsed="false">
      <c r="A21" s="84"/>
      <c r="B21" s="84"/>
      <c r="C21" s="84"/>
      <c r="D21" s="84"/>
      <c r="E21" s="84"/>
      <c r="F21" s="84"/>
      <c r="G21" s="84"/>
      <c r="H21" s="84"/>
      <c r="I21" s="84"/>
      <c r="J21" s="84"/>
      <c r="K21" s="84"/>
      <c r="L21" s="84"/>
      <c r="M21" s="84"/>
      <c r="N21" s="84"/>
    </row>
    <row r="22" customFormat="false" ht="15" hidden="false" customHeight="false" outlineLevel="0" collapsed="false">
      <c r="A22" s="84"/>
      <c r="B22" s="84"/>
      <c r="C22" s="84"/>
      <c r="D22" s="84"/>
      <c r="E22" s="84"/>
      <c r="F22" s="84"/>
      <c r="G22" s="84"/>
      <c r="H22" s="84"/>
      <c r="I22" s="84"/>
      <c r="J22" s="84"/>
      <c r="K22" s="84"/>
      <c r="L22" s="84"/>
      <c r="M22" s="84"/>
      <c r="N22" s="84"/>
    </row>
    <row r="23" customFormat="false" ht="15" hidden="false" customHeight="false" outlineLevel="0" collapsed="false">
      <c r="A23" s="84"/>
      <c r="B23" s="84"/>
      <c r="C23" s="84"/>
      <c r="D23" s="84"/>
      <c r="E23" s="84"/>
      <c r="F23" s="84"/>
      <c r="G23" s="84"/>
      <c r="H23" s="84"/>
      <c r="I23" s="84"/>
      <c r="J23" s="84"/>
      <c r="K23" s="84"/>
      <c r="L23" s="84"/>
      <c r="M23" s="84"/>
      <c r="N23" s="84"/>
    </row>
    <row r="24" customFormat="false" ht="15" hidden="false" customHeight="false" outlineLevel="0" collapsed="false">
      <c r="A24" s="84"/>
      <c r="B24" s="84"/>
      <c r="C24" s="84"/>
      <c r="D24" s="84"/>
      <c r="E24" s="84"/>
      <c r="F24" s="84"/>
      <c r="G24" s="84"/>
      <c r="H24" s="84"/>
      <c r="I24" s="84"/>
      <c r="J24" s="84"/>
      <c r="K24" s="84"/>
      <c r="L24" s="84"/>
      <c r="M24" s="84"/>
      <c r="N24" s="84"/>
    </row>
    <row r="25" customFormat="false" ht="15" hidden="false" customHeight="false" outlineLevel="0" collapsed="false">
      <c r="A25" s="84"/>
      <c r="B25" s="84"/>
      <c r="C25" s="84"/>
      <c r="D25" s="84"/>
      <c r="E25" s="84"/>
      <c r="F25" s="84"/>
      <c r="G25" s="84"/>
      <c r="H25" s="84"/>
      <c r="I25" s="84"/>
      <c r="J25" s="84"/>
      <c r="K25" s="84"/>
      <c r="L25" s="84"/>
      <c r="M25" s="84"/>
      <c r="N25" s="84"/>
    </row>
    <row r="26" customFormat="false" ht="17.25" hidden="false" customHeight="true" outlineLevel="0" collapsed="false">
      <c r="A26" s="84"/>
      <c r="B26" s="84"/>
      <c r="C26" s="84"/>
      <c r="D26" s="84"/>
      <c r="E26" s="84"/>
      <c r="F26" s="84"/>
      <c r="G26" s="84"/>
      <c r="H26" s="84"/>
      <c r="I26" s="84"/>
      <c r="J26" s="84"/>
      <c r="K26" s="84"/>
      <c r="L26" s="84"/>
      <c r="M26" s="84"/>
      <c r="N26" s="84"/>
    </row>
    <row r="27" customFormat="false" ht="15" hidden="false" customHeight="false" outlineLevel="0" collapsed="false">
      <c r="A27" s="84"/>
      <c r="B27" s="84"/>
      <c r="C27" s="84"/>
      <c r="D27" s="84"/>
      <c r="E27" s="84"/>
      <c r="F27" s="84"/>
      <c r="G27" s="84"/>
      <c r="H27" s="84"/>
      <c r="I27" s="84"/>
      <c r="J27" s="84"/>
      <c r="K27" s="84"/>
      <c r="L27" s="84"/>
      <c r="M27" s="84"/>
      <c r="N27" s="84"/>
    </row>
    <row r="28" customFormat="false" ht="15" hidden="false" customHeight="false" outlineLevel="0" collapsed="false">
      <c r="A28" s="84"/>
      <c r="B28" s="84"/>
      <c r="C28" s="84"/>
      <c r="D28" s="84"/>
      <c r="E28" s="84"/>
      <c r="F28" s="84"/>
      <c r="G28" s="84"/>
      <c r="H28" s="84"/>
      <c r="I28" s="84"/>
      <c r="J28" s="84"/>
      <c r="K28" s="84"/>
      <c r="L28" s="84"/>
      <c r="M28" s="84"/>
      <c r="N28" s="84"/>
    </row>
    <row r="29" customFormat="false" ht="15" hidden="false" customHeight="false" outlineLevel="0" collapsed="false">
      <c r="A29" s="84"/>
      <c r="B29" s="84"/>
      <c r="C29" s="84"/>
      <c r="D29" s="84"/>
      <c r="E29" s="84"/>
      <c r="F29" s="84"/>
      <c r="G29" s="84"/>
      <c r="H29" s="84"/>
      <c r="I29" s="84"/>
      <c r="J29" s="84"/>
      <c r="K29" s="84"/>
      <c r="L29" s="84"/>
      <c r="M29" s="84"/>
      <c r="N29" s="84"/>
    </row>
    <row r="30" customFormat="false" ht="15" hidden="false" customHeight="false" outlineLevel="0" collapsed="false">
      <c r="A30" s="84"/>
      <c r="B30" s="84"/>
      <c r="C30" s="84"/>
      <c r="D30" s="84"/>
      <c r="E30" s="84"/>
      <c r="F30" s="84"/>
      <c r="G30" s="84"/>
      <c r="H30" s="84"/>
      <c r="I30" s="84"/>
      <c r="J30" s="84"/>
      <c r="K30" s="84"/>
      <c r="L30" s="84"/>
      <c r="M30" s="84"/>
      <c r="N30" s="84"/>
    </row>
    <row r="31" customFormat="false" ht="15" hidden="false" customHeight="false" outlineLevel="0" collapsed="false">
      <c r="A31" s="84"/>
      <c r="B31" s="84"/>
      <c r="C31" s="84"/>
      <c r="D31" s="84"/>
      <c r="E31" s="84"/>
      <c r="F31" s="84"/>
      <c r="G31" s="84"/>
      <c r="H31" s="84"/>
      <c r="I31" s="84"/>
      <c r="J31" s="84"/>
      <c r="K31" s="84"/>
      <c r="L31" s="84"/>
      <c r="M31" s="84"/>
      <c r="N31" s="84"/>
    </row>
    <row r="32" customFormat="false" ht="15" hidden="false" customHeight="false" outlineLevel="0" collapsed="false">
      <c r="A32" s="84"/>
      <c r="B32" s="84"/>
      <c r="C32" s="84"/>
      <c r="D32" s="84"/>
      <c r="E32" s="84"/>
      <c r="F32" s="84"/>
      <c r="G32" s="84"/>
      <c r="H32" s="84"/>
      <c r="I32" s="84"/>
      <c r="J32" s="84"/>
      <c r="K32" s="84"/>
      <c r="L32" s="84"/>
      <c r="M32" s="84"/>
      <c r="N32" s="84"/>
    </row>
    <row r="33" customFormat="false" ht="15" hidden="false" customHeight="false" outlineLevel="0" collapsed="false">
      <c r="A33" s="84"/>
      <c r="B33" s="84"/>
      <c r="C33" s="84"/>
      <c r="D33" s="84"/>
      <c r="E33" s="84"/>
      <c r="F33" s="84"/>
      <c r="G33" s="84"/>
      <c r="H33" s="84"/>
      <c r="I33" s="84"/>
      <c r="J33" s="84"/>
      <c r="K33" s="84"/>
      <c r="L33" s="84"/>
      <c r="M33" s="84"/>
      <c r="N33" s="84"/>
    </row>
    <row r="34" customFormat="false" ht="15" hidden="false" customHeight="false" outlineLevel="0" collapsed="false">
      <c r="A34" s="84"/>
      <c r="B34" s="84"/>
      <c r="C34" s="84"/>
      <c r="D34" s="84"/>
      <c r="E34" s="84"/>
      <c r="F34" s="84"/>
      <c r="G34" s="84"/>
      <c r="H34" s="84"/>
      <c r="I34" s="84"/>
      <c r="J34" s="84"/>
      <c r="K34" s="84"/>
      <c r="L34" s="84"/>
      <c r="M34" s="84"/>
      <c r="N34" s="84"/>
    </row>
    <row r="35" customFormat="false" ht="15" hidden="false" customHeight="false" outlineLevel="0" collapsed="false">
      <c r="A35" s="84"/>
      <c r="B35" s="84"/>
      <c r="C35" s="84"/>
      <c r="D35" s="84"/>
      <c r="E35" s="84"/>
      <c r="F35" s="84"/>
      <c r="G35" s="84"/>
      <c r="H35" s="84"/>
      <c r="I35" s="84"/>
      <c r="J35" s="84"/>
      <c r="K35" s="84"/>
      <c r="L35" s="84"/>
      <c r="M35" s="84"/>
      <c r="N35" s="84"/>
    </row>
    <row r="36" customFormat="false" ht="15" hidden="false" customHeight="false" outlineLevel="0" collapsed="false">
      <c r="A36" s="84"/>
      <c r="B36" s="84"/>
      <c r="C36" s="84"/>
      <c r="D36" s="84"/>
      <c r="E36" s="84"/>
      <c r="F36" s="84"/>
      <c r="G36" s="84"/>
      <c r="H36" s="84"/>
      <c r="I36" s="84"/>
      <c r="J36" s="84"/>
      <c r="K36" s="84"/>
      <c r="L36" s="84"/>
      <c r="M36" s="84"/>
      <c r="N36" s="84"/>
    </row>
    <row r="37" customFormat="false" ht="15" hidden="false" customHeight="false" outlineLevel="0" collapsed="false">
      <c r="A37" s="84"/>
      <c r="B37" s="84"/>
      <c r="C37" s="84"/>
      <c r="D37" s="84"/>
      <c r="E37" s="84"/>
      <c r="F37" s="84"/>
      <c r="G37" s="84"/>
      <c r="H37" s="84"/>
      <c r="I37" s="84"/>
      <c r="J37" s="84"/>
      <c r="K37" s="84"/>
      <c r="L37" s="84"/>
      <c r="M37" s="84"/>
      <c r="N37" s="84"/>
    </row>
    <row r="38" customFormat="false" ht="15" hidden="false" customHeight="false" outlineLevel="0" collapsed="false">
      <c r="A38" s="84"/>
      <c r="B38" s="84"/>
      <c r="C38" s="84"/>
      <c r="D38" s="84"/>
      <c r="E38" s="84"/>
      <c r="F38" s="84"/>
      <c r="G38" s="84"/>
      <c r="H38" s="84"/>
      <c r="I38" s="84"/>
      <c r="J38" s="84"/>
      <c r="K38" s="84"/>
      <c r="L38" s="84"/>
      <c r="M38" s="84"/>
      <c r="N38" s="84"/>
    </row>
    <row r="39" customFormat="false" ht="15" hidden="false" customHeight="false" outlineLevel="0" collapsed="false">
      <c r="A39" s="84"/>
      <c r="B39" s="84"/>
      <c r="C39" s="84"/>
      <c r="D39" s="84"/>
      <c r="E39" s="84"/>
      <c r="F39" s="84"/>
      <c r="G39" s="84"/>
      <c r="H39" s="84"/>
      <c r="I39" s="84"/>
      <c r="J39" s="84"/>
      <c r="K39" s="84"/>
      <c r="L39" s="84"/>
      <c r="M39" s="84"/>
      <c r="N39" s="84"/>
    </row>
    <row r="40" customFormat="false" ht="15" hidden="false" customHeight="false" outlineLevel="0" collapsed="false">
      <c r="A40" s="84"/>
      <c r="B40" s="84"/>
      <c r="C40" s="84"/>
      <c r="D40" s="84"/>
      <c r="E40" s="84"/>
      <c r="F40" s="84"/>
      <c r="G40" s="84"/>
      <c r="H40" s="84"/>
      <c r="I40" s="84"/>
      <c r="J40" s="84"/>
      <c r="K40" s="84"/>
      <c r="L40" s="84"/>
      <c r="M40" s="84"/>
      <c r="N40" s="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484375" defaultRowHeight="15" zeroHeight="false" outlineLevelRow="0" outlineLevelCol="0"/>
  <sheetData>
    <row r="1" customFormat="false" ht="31.5" hidden="false" customHeight="true" outlineLevel="0" collapsed="false">
      <c r="A1" s="212" t="s">
        <v>1023</v>
      </c>
      <c r="B1" s="212"/>
      <c r="C1" s="212"/>
      <c r="D1" s="212"/>
      <c r="E1" s="212"/>
      <c r="F1" s="212"/>
      <c r="G1" s="212"/>
    </row>
    <row r="3" customFormat="false" ht="94.5" hidden="false" customHeight="true" outlineLevel="0" collapsed="false">
      <c r="A3" s="81" t="s">
        <v>1024</v>
      </c>
      <c r="B3" s="81"/>
      <c r="C3" s="81"/>
      <c r="D3" s="81"/>
      <c r="E3" s="81"/>
      <c r="F3" s="81"/>
      <c r="G3" s="81"/>
    </row>
    <row r="5" customFormat="false" ht="15" hidden="false" customHeight="false" outlineLevel="0" collapsed="false">
      <c r="A5" s="0" t="s">
        <v>770</v>
      </c>
    </row>
    <row r="7" customFormat="false" ht="15" hidden="false" customHeight="false" outlineLevel="0" collapsed="false">
      <c r="A7" s="10" t="s">
        <v>1025</v>
      </c>
    </row>
    <row r="8" customFormat="false" ht="15" hidden="false" customHeight="false" outlineLevel="0" collapsed="false">
      <c r="A8" s="38" t="s">
        <v>836</v>
      </c>
      <c r="B8" s="38" t="s">
        <v>1026</v>
      </c>
      <c r="C8" s="38" t="s">
        <v>960</v>
      </c>
    </row>
    <row r="9" customFormat="false" ht="15" hidden="false" customHeight="false" outlineLevel="0" collapsed="false">
      <c r="A9" s="38" t="n">
        <v>100</v>
      </c>
      <c r="B9" s="315" t="n">
        <f aca="false">'(II) COSTES'!C119</f>
        <v>1700</v>
      </c>
      <c r="C9" s="316" t="n">
        <f aca="false">A9*B9</f>
        <v>170000</v>
      </c>
    </row>
    <row r="12" customFormat="false" ht="15" hidden="false" customHeight="false" outlineLevel="0" collapsed="false">
      <c r="A12" s="359" t="s">
        <v>1027</v>
      </c>
      <c r="B12" s="204"/>
      <c r="C12" s="423" t="n">
        <v>170000</v>
      </c>
    </row>
  </sheetData>
  <mergeCells count="2">
    <mergeCell ref="A1:G1"/>
    <mergeCell ref="A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10.96484375" defaultRowHeight="15" zeroHeight="false" outlineLevelRow="0" outlineLevelCol="0"/>
  <sheetData>
    <row r="1" customFormat="false" ht="31.5" hidden="false" customHeight="true" outlineLevel="0" collapsed="false">
      <c r="A1" s="212" t="s">
        <v>1028</v>
      </c>
      <c r="B1" s="212"/>
      <c r="C1" s="212"/>
      <c r="D1" s="212"/>
      <c r="E1" s="212"/>
      <c r="F1" s="212"/>
      <c r="G1" s="212"/>
    </row>
    <row r="3" customFormat="false" ht="16.5" hidden="false" customHeight="true" outlineLevel="0" collapsed="false">
      <c r="A3" s="103"/>
      <c r="B3" s="103"/>
      <c r="C3" s="103"/>
      <c r="D3" s="103"/>
      <c r="E3" s="103"/>
      <c r="F3" s="103"/>
      <c r="G3" s="103"/>
    </row>
    <row r="5" customFormat="false" ht="15" hidden="false" customHeight="false" outlineLevel="0" collapsed="false">
      <c r="A5" s="0" t="s">
        <v>770</v>
      </c>
    </row>
    <row r="7" customFormat="false" ht="15" hidden="false" customHeight="false" outlineLevel="0" collapsed="false">
      <c r="A7" s="10" t="s">
        <v>1025</v>
      </c>
    </row>
    <row r="8" customFormat="false" ht="15" hidden="false" customHeight="false" outlineLevel="0" collapsed="false">
      <c r="A8" s="38" t="s">
        <v>836</v>
      </c>
      <c r="B8" s="38" t="s">
        <v>1026</v>
      </c>
      <c r="C8" s="38" t="s">
        <v>960</v>
      </c>
    </row>
    <row r="9" customFormat="false" ht="15" hidden="false" customHeight="false" outlineLevel="0" collapsed="false">
      <c r="A9" s="38" t="n">
        <v>100</v>
      </c>
      <c r="B9" s="315" t="n">
        <f aca="false">'(II) COSTES'!C119</f>
        <v>1700</v>
      </c>
      <c r="C9" s="316" t="n">
        <f aca="false">A9*B9</f>
        <v>170000</v>
      </c>
    </row>
    <row r="12" customFormat="false" ht="15" hidden="false" customHeight="false" outlineLevel="0" collapsed="false">
      <c r="A12" s="359" t="s">
        <v>1027</v>
      </c>
      <c r="B12" s="204"/>
      <c r="C12" s="423" t="n">
        <v>170000</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484375" defaultRowHeight="15" zeroHeight="false" outlineLevelRow="0" outlineLevelCol="0"/>
  <sheetData>
    <row r="1" customFormat="false" ht="15" hidden="false" customHeight="false" outlineLevel="0" collapsed="false">
      <c r="A1" s="57" t="s">
        <v>1029</v>
      </c>
    </row>
    <row r="2" customFormat="false" ht="15.75" hidden="false" customHeight="true" outlineLevel="0" collapsed="false"/>
    <row r="3" customFormat="false" ht="15.75" hidden="false" customHeight="true" outlineLevel="0" collapsed="false">
      <c r="A3" s="10" t="s">
        <v>782</v>
      </c>
    </row>
    <row r="5" customFormat="false" ht="15" hidden="false" customHeight="false" outlineLevel="0" collapsed="false">
      <c r="A5" s="0" t="s">
        <v>1030</v>
      </c>
    </row>
    <row r="7" customFormat="false" ht="34.5" hidden="false" customHeight="true" outlineLevel="0" collapsed="false">
      <c r="A7" s="81" t="s">
        <v>784</v>
      </c>
      <c r="B7" s="81"/>
      <c r="C7" s="81"/>
      <c r="D7" s="81"/>
      <c r="E7" s="81"/>
      <c r="F7" s="81"/>
      <c r="G7" s="81"/>
    </row>
    <row r="9" customFormat="false" ht="15" hidden="false" customHeight="false" outlineLevel="0" collapsed="false">
      <c r="A9" s="0" t="s">
        <v>1031</v>
      </c>
    </row>
    <row r="11" customFormat="false" ht="40.5" hidden="false" customHeight="true" outlineLevel="0" collapsed="false">
      <c r="A11" s="81" t="s">
        <v>1032</v>
      </c>
      <c r="B11" s="81"/>
      <c r="C11" s="81"/>
      <c r="D11" s="81"/>
      <c r="E11" s="81"/>
      <c r="F11" s="81"/>
      <c r="G11" s="81"/>
    </row>
  </sheetData>
  <mergeCells count="2">
    <mergeCell ref="A7:G7"/>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9"/>
    </sheetView>
  </sheetViews>
  <sheetFormatPr defaultColWidth="10.96484375" defaultRowHeight="15" zeroHeight="false" outlineLevelRow="0" outlineLevelCol="0"/>
  <sheetData>
    <row r="1" customFormat="false" ht="15" hidden="false" customHeight="false" outlineLevel="0" collapsed="false">
      <c r="A1" s="57" t="s">
        <v>1033</v>
      </c>
    </row>
    <row r="3" customFormat="false" ht="15" hidden="false" customHeight="false" outlineLevel="0" collapsed="false">
      <c r="A3" s="57" t="s">
        <v>913</v>
      </c>
    </row>
    <row r="4" customFormat="false" ht="15" hidden="false" customHeight="false" outlineLevel="0" collapsed="false">
      <c r="A4" s="0" t="s">
        <v>1034</v>
      </c>
    </row>
    <row r="6" customFormat="false" ht="15" hidden="false" customHeight="false" outlineLevel="0" collapsed="false">
      <c r="A6" s="57" t="s">
        <v>1035</v>
      </c>
    </row>
    <row r="7" customFormat="false" ht="15" hidden="false" customHeight="false" outlineLevel="0" collapsed="false">
      <c r="A7" s="0" t="s">
        <v>1036</v>
      </c>
    </row>
    <row r="9" customFormat="false" ht="15" hidden="false" customHeight="false" outlineLevel="0" collapsed="false">
      <c r="E9"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7" activeCellId="0" sqref="R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0.96484375" defaultRowHeight="15" zeroHeight="false" outlineLevelRow="0" outlineLevelCol="0"/>
  <cols>
    <col collapsed="false" customWidth="true" hidden="false" outlineLevel="0" max="6" min="6" style="0" width="12.85"/>
    <col collapsed="false" customWidth="true" hidden="false" outlineLevel="0" max="7" min="7" style="0" width="14.56"/>
    <col collapsed="false" customWidth="true" hidden="false" outlineLevel="0" max="8" min="8" style="0" width="16.84"/>
    <col collapsed="false" customWidth="true" hidden="false" outlineLevel="0" max="9" min="9" style="0" width="14.85"/>
  </cols>
  <sheetData>
    <row r="1" customFormat="false" ht="15" hidden="false" customHeight="false" outlineLevel="0" collapsed="false">
      <c r="A1" s="57" t="s">
        <v>1037</v>
      </c>
      <c r="E1" s="38"/>
    </row>
    <row r="3" customFormat="false" ht="15" hidden="false" customHeight="false" outlineLevel="0" collapsed="false">
      <c r="A3" s="57" t="s">
        <v>913</v>
      </c>
      <c r="E3" s="38"/>
    </row>
    <row r="4" customFormat="false" ht="15" hidden="false" customHeight="false" outlineLevel="0" collapsed="false">
      <c r="E4" s="38" t="s">
        <v>914</v>
      </c>
      <c r="F4" s="268" t="s">
        <v>97</v>
      </c>
    </row>
    <row r="5" customFormat="false" ht="30" hidden="false" customHeight="true" outlineLevel="0" collapsed="false">
      <c r="A5" s="82" t="s">
        <v>1038</v>
      </c>
      <c r="B5" s="82"/>
      <c r="C5" s="82"/>
      <c r="D5" s="82"/>
      <c r="E5" s="1" t="n">
        <f aca="false">437</f>
        <v>437</v>
      </c>
      <c r="F5" s="364" t="n">
        <v>2200</v>
      </c>
      <c r="G5" s="424" t="n">
        <f aca="false">E5*F5</f>
        <v>961400</v>
      </c>
    </row>
    <row r="6" customFormat="false" ht="15" hidden="false" customHeight="false" outlineLevel="0" collapsed="false">
      <c r="E6" s="38"/>
    </row>
    <row r="7" customFormat="false" ht="15" hidden="false" customHeight="false" outlineLevel="0" collapsed="false">
      <c r="A7" s="57" t="s">
        <v>919</v>
      </c>
      <c r="E7" s="38"/>
    </row>
    <row r="8" customFormat="false" ht="15" hidden="false" customHeight="false" outlineLevel="0" collapsed="false">
      <c r="A8" s="0" t="s">
        <v>1039</v>
      </c>
      <c r="C8" s="38" t="s">
        <v>921</v>
      </c>
      <c r="E8" s="38"/>
    </row>
    <row r="9" customFormat="false" ht="15" hidden="false" customHeight="false" outlineLevel="0" collapsed="false">
      <c r="E9" s="38"/>
    </row>
    <row r="10" customFormat="false" ht="15" hidden="false" customHeight="false" outlineLevel="0" collapsed="false">
      <c r="A10" s="57" t="s">
        <v>1020</v>
      </c>
      <c r="E10" s="38"/>
    </row>
    <row r="11" customFormat="false" ht="15" hidden="false" customHeight="false" outlineLevel="0" collapsed="false">
      <c r="E11" s="38"/>
    </row>
    <row r="12" customFormat="false" ht="15" hidden="false" customHeight="false" outlineLevel="0" collapsed="false">
      <c r="A12" s="0" t="s">
        <v>1040</v>
      </c>
      <c r="E12" s="1" t="n">
        <v>1</v>
      </c>
      <c r="F12" s="54" t="n">
        <v>85000</v>
      </c>
      <c r="G12" s="58" t="n">
        <f aca="false">E12*F12</f>
        <v>85000</v>
      </c>
    </row>
    <row r="13" customFormat="false" ht="15" hidden="false" customHeight="true" outlineLevel="0" collapsed="false">
      <c r="A13" s="82" t="s">
        <v>860</v>
      </c>
      <c r="B13" s="82"/>
      <c r="C13" s="82"/>
      <c r="D13" s="82"/>
      <c r="E13" s="1" t="n">
        <v>1</v>
      </c>
      <c r="F13" s="101" t="n">
        <v>125000</v>
      </c>
      <c r="G13" s="58" t="n">
        <f aca="false">E13*F13</f>
        <v>125000</v>
      </c>
    </row>
    <row r="14" customFormat="false" ht="15" hidden="false" customHeight="false" outlineLevel="0" collapsed="false">
      <c r="A14" s="0" t="s">
        <v>863</v>
      </c>
      <c r="E14" s="1" t="n">
        <v>1</v>
      </c>
      <c r="F14" s="54" t="n">
        <v>42000</v>
      </c>
      <c r="G14" s="58" t="n">
        <f aca="false">E14*F14</f>
        <v>42000</v>
      </c>
    </row>
    <row r="15" customFormat="false" ht="15" hidden="false" customHeight="true" outlineLevel="0" collapsed="false">
      <c r="A15" s="82" t="s">
        <v>1041</v>
      </c>
      <c r="B15" s="82"/>
      <c r="C15" s="82"/>
      <c r="D15" s="82"/>
      <c r="E15" s="1" t="n">
        <v>2</v>
      </c>
      <c r="F15" s="363" t="n">
        <v>50500</v>
      </c>
      <c r="G15" s="58" t="n">
        <f aca="false">E15*F15</f>
        <v>101000</v>
      </c>
    </row>
    <row r="16" customFormat="false" ht="15" hidden="false" customHeight="false" outlineLevel="0" collapsed="false">
      <c r="E16" s="1"/>
      <c r="G16" s="58"/>
      <c r="H16" s="347"/>
    </row>
    <row r="17" customFormat="false" ht="15" hidden="false" customHeight="false" outlineLevel="0" collapsed="false">
      <c r="A17" s="0" t="s">
        <v>866</v>
      </c>
      <c r="E17" s="1"/>
      <c r="G17" s="58"/>
    </row>
    <row r="18" customFormat="false" ht="15" hidden="false" customHeight="true" outlineLevel="0" collapsed="false">
      <c r="A18" s="48" t="s">
        <v>867</v>
      </c>
      <c r="B18" s="48"/>
      <c r="C18" s="48"/>
      <c r="D18" s="48"/>
      <c r="E18" s="1" t="n">
        <v>1</v>
      </c>
      <c r="F18" s="368" t="n">
        <v>5000</v>
      </c>
      <c r="G18" s="58" t="n">
        <f aca="false">E18*F18</f>
        <v>5000</v>
      </c>
    </row>
    <row r="19" customFormat="false" ht="15" hidden="false" customHeight="false" outlineLevel="0" collapsed="false">
      <c r="A19" s="0" t="s">
        <v>869</v>
      </c>
      <c r="E19" s="1" t="n">
        <v>1</v>
      </c>
      <c r="F19" s="54" t="n">
        <v>3000</v>
      </c>
      <c r="G19" s="58" t="n">
        <f aca="false">E19*F19</f>
        <v>3000</v>
      </c>
    </row>
    <row r="20" customFormat="false" ht="15" hidden="false" customHeight="false" outlineLevel="0" collapsed="false">
      <c r="A20" s="0" t="s">
        <v>870</v>
      </c>
      <c r="E20" s="1" t="n">
        <v>1</v>
      </c>
      <c r="F20" s="54" t="n">
        <v>1900</v>
      </c>
      <c r="G20" s="58" t="n">
        <f aca="false">E20*F20</f>
        <v>1900</v>
      </c>
      <c r="H20" s="58"/>
      <c r="I20" s="348"/>
    </row>
    <row r="21" customFormat="false" ht="15" hidden="false" customHeight="false" outlineLevel="0" collapsed="false">
      <c r="A21" s="0" t="s">
        <v>872</v>
      </c>
      <c r="E21" s="1"/>
      <c r="F21" s="54"/>
      <c r="G21" s="58" t="n">
        <f aca="false">E21*F21</f>
        <v>0</v>
      </c>
    </row>
    <row r="22" customFormat="false" ht="15" hidden="false" customHeight="true" outlineLevel="0" collapsed="false">
      <c r="A22" s="48" t="s">
        <v>873</v>
      </c>
      <c r="B22" s="48"/>
      <c r="C22" s="48"/>
      <c r="D22" s="48"/>
      <c r="E22" s="1" t="n">
        <v>1</v>
      </c>
      <c r="F22" s="69" t="n">
        <v>3400</v>
      </c>
      <c r="G22" s="58" t="n">
        <f aca="false">E22*F22</f>
        <v>3400</v>
      </c>
    </row>
    <row r="23" customFormat="false" ht="15" hidden="false" customHeight="false" outlineLevel="0" collapsed="false">
      <c r="A23" s="0" t="s">
        <v>875</v>
      </c>
      <c r="E23" s="1" t="n">
        <v>1</v>
      </c>
      <c r="F23" s="69" t="n">
        <v>3600</v>
      </c>
      <c r="G23" s="58" t="n">
        <f aca="false">E23*F23</f>
        <v>3600</v>
      </c>
      <c r="H23" s="54"/>
      <c r="I23" s="348"/>
    </row>
    <row r="24" customFormat="false" ht="17.25" hidden="false" customHeight="false" outlineLevel="0" collapsed="false">
      <c r="E24" s="1"/>
      <c r="F24" s="69"/>
      <c r="G24" s="370" t="n">
        <f aca="false">SUM(G12:G23)</f>
        <v>369900</v>
      </c>
    </row>
    <row r="25" customFormat="false" ht="15" hidden="false" customHeight="false" outlineLevel="0" collapsed="false">
      <c r="E25" s="1"/>
      <c r="F25" s="69"/>
      <c r="G25" s="54"/>
    </row>
    <row r="26" customFormat="false" ht="15" hidden="false" customHeight="false" outlineLevel="0" collapsed="false">
      <c r="B26" s="361" t="s">
        <v>1042</v>
      </c>
      <c r="C26" s="425"/>
      <c r="D26" s="426"/>
      <c r="E26" s="427"/>
      <c r="F26" s="361"/>
      <c r="G26" s="360" t="n">
        <f aca="false">G24+G5</f>
        <v>1331300</v>
      </c>
    </row>
    <row r="27" customFormat="false" ht="15" hidden="false" customHeight="false" outlineLevel="0" collapsed="false">
      <c r="E27" s="1"/>
      <c r="F27" s="54"/>
    </row>
    <row r="28" customFormat="false" ht="15" hidden="false" customHeight="false" outlineLevel="0" collapsed="false">
      <c r="E28" s="1"/>
      <c r="F28" s="54"/>
      <c r="H28" s="38"/>
    </row>
    <row r="29" customFormat="false" ht="15" hidden="false" customHeight="false" outlineLevel="0" collapsed="false">
      <c r="A29" s="0" t="s">
        <v>1043</v>
      </c>
      <c r="E29" s="1"/>
      <c r="F29" s="54"/>
      <c r="G29" s="110" t="s">
        <v>897</v>
      </c>
      <c r="H29" s="428" t="s">
        <v>1044</v>
      </c>
      <c r="I29" s="428" t="s">
        <v>145</v>
      </c>
    </row>
    <row r="30" customFormat="false" ht="15" hidden="false" customHeight="false" outlineLevel="0" collapsed="false">
      <c r="A30" s="0" t="s">
        <v>1045</v>
      </c>
      <c r="E30" s="38"/>
      <c r="G30" s="38" t="n">
        <v>350</v>
      </c>
      <c r="H30" s="69" t="n">
        <v>2200</v>
      </c>
      <c r="I30" s="58" t="n">
        <f aca="false">G30*H30</f>
        <v>770000</v>
      </c>
    </row>
    <row r="31" customFormat="false" ht="15" hidden="false" customHeight="false" outlineLevel="0" collapsed="false">
      <c r="A31" s="0" t="s">
        <v>1046</v>
      </c>
      <c r="E31" s="38"/>
      <c r="G31" s="38" t="n">
        <v>87</v>
      </c>
      <c r="H31" s="101" t="n">
        <f aca="false">H30</f>
        <v>2200</v>
      </c>
      <c r="I31" s="58" t="n">
        <f aca="false">G31*H31</f>
        <v>191400</v>
      </c>
    </row>
    <row r="32" customFormat="false" ht="15" hidden="false" customHeight="false" outlineLevel="0" collapsed="false">
      <c r="A32" s="0" t="s">
        <v>1047</v>
      </c>
      <c r="E32" s="38"/>
      <c r="G32" s="38" t="n">
        <v>1</v>
      </c>
      <c r="H32" s="101" t="n">
        <v>369900</v>
      </c>
      <c r="I32" s="58" t="n">
        <f aca="false">G32*H32</f>
        <v>369900</v>
      </c>
    </row>
    <row r="33" customFormat="false" ht="15" hidden="false" customHeight="false" outlineLevel="0" collapsed="false">
      <c r="E33" s="38"/>
      <c r="I33" s="360" t="n">
        <f aca="false">SUM(I30:I32)</f>
        <v>1331300</v>
      </c>
    </row>
    <row r="34" customFormat="false" ht="15" hidden="false" customHeight="false" outlineLevel="0" collapsed="false">
      <c r="E34" s="38"/>
    </row>
    <row r="35" customFormat="false" ht="15" hidden="false" customHeight="false" outlineLevel="0" collapsed="false">
      <c r="E35" s="38"/>
    </row>
    <row r="36" customFormat="false" ht="30.75" hidden="false" customHeight="true" outlineLevel="0" collapsed="false">
      <c r="A36" s="81" t="s">
        <v>1048</v>
      </c>
      <c r="B36" s="81"/>
      <c r="C36" s="81"/>
      <c r="D36" s="81"/>
      <c r="E36" s="81"/>
      <c r="F36" s="81"/>
      <c r="G36" s="81"/>
    </row>
  </sheetData>
  <mergeCells count="6">
    <mergeCell ref="A5:D5"/>
    <mergeCell ref="A13:D13"/>
    <mergeCell ref="A15:D15"/>
    <mergeCell ref="A18:D18"/>
    <mergeCell ref="A22:D22"/>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7"/>
    </sheetView>
  </sheetViews>
  <sheetFormatPr defaultColWidth="10.96484375" defaultRowHeight="15" zeroHeight="false" outlineLevelRow="0" outlineLevelCol="0"/>
  <cols>
    <col collapsed="false" customWidth="true" hidden="false" outlineLevel="0" max="2" min="2" style="0" width="13.85"/>
    <col collapsed="false" customWidth="true" hidden="false" outlineLevel="0" max="3" min="3" style="0" width="17.99"/>
    <col collapsed="false" customWidth="true" hidden="false" outlineLevel="0" max="9" min="4" style="0" width="16.56"/>
  </cols>
  <sheetData>
    <row r="2" customFormat="false" ht="19.5" hidden="false" customHeight="true" outlineLevel="0" collapsed="false">
      <c r="B2" s="55" t="s">
        <v>140</v>
      </c>
      <c r="C2" s="55"/>
      <c r="D2" s="55"/>
      <c r="E2" s="55"/>
      <c r="F2" s="55"/>
      <c r="G2" s="94"/>
      <c r="H2" s="56"/>
    </row>
    <row r="5" s="18" customFormat="true" ht="30" hidden="false" customHeight="true" outlineLevel="0" collapsed="false">
      <c r="B5" s="95" t="s">
        <v>141</v>
      </c>
      <c r="C5" s="36" t="s">
        <v>142</v>
      </c>
      <c r="D5" s="95" t="s">
        <v>143</v>
      </c>
      <c r="E5" s="95" t="s">
        <v>144</v>
      </c>
      <c r="F5" s="95" t="s">
        <v>145</v>
      </c>
      <c r="I5" s="1"/>
    </row>
    <row r="6" customFormat="false" ht="15" hidden="false" customHeight="false" outlineLevel="0" collapsed="false">
      <c r="B6" s="96"/>
      <c r="D6" s="10"/>
      <c r="E6" s="58"/>
      <c r="F6" s="58"/>
    </row>
    <row r="7" customFormat="false" ht="20.1" hidden="false" customHeight="true" outlineLevel="0" collapsed="false">
      <c r="B7" s="14" t="s">
        <v>64</v>
      </c>
      <c r="C7" s="38" t="n">
        <v>3000</v>
      </c>
      <c r="D7" s="97" t="n">
        <v>10</v>
      </c>
      <c r="E7" s="58" t="n">
        <f aca="false">'00.2. Costes desglosados'!G87</f>
        <v>7770</v>
      </c>
      <c r="F7" s="58" t="n">
        <f aca="false">E7*D7</f>
        <v>77700</v>
      </c>
    </row>
    <row r="8" customFormat="false" ht="20.1" hidden="false" customHeight="true" outlineLevel="0" collapsed="false">
      <c r="B8" s="14"/>
      <c r="C8" s="38" t="n">
        <v>4000</v>
      </c>
      <c r="D8" s="97" t="n">
        <v>99</v>
      </c>
      <c r="E8" s="58" t="n">
        <f aca="false">'00.2. Costes desglosados'!G88</f>
        <v>7810</v>
      </c>
      <c r="F8" s="58" t="n">
        <f aca="false">E8*D8</f>
        <v>773190</v>
      </c>
    </row>
    <row r="9" customFormat="false" ht="20.1" hidden="false" customHeight="true" outlineLevel="0" collapsed="false">
      <c r="B9" s="14"/>
      <c r="C9" s="38" t="n">
        <v>5000</v>
      </c>
      <c r="D9" s="97" t="n">
        <v>13</v>
      </c>
      <c r="E9" s="58" t="n">
        <f aca="false">'00.2. Costes desglosados'!G89</f>
        <v>7850</v>
      </c>
      <c r="F9" s="58" t="n">
        <f aca="false">E9*D9</f>
        <v>102050</v>
      </c>
      <c r="G9" s="58" t="n">
        <f aca="false">F7+F8+F9</f>
        <v>952940</v>
      </c>
      <c r="H9" s="0" t="s">
        <v>146</v>
      </c>
    </row>
    <row r="10" customFormat="false" ht="15" hidden="false" customHeight="false" outlineLevel="0" collapsed="false">
      <c r="B10" s="96"/>
      <c r="D10" s="10"/>
      <c r="E10" s="58"/>
      <c r="F10" s="58"/>
    </row>
    <row r="11" customFormat="false" ht="45" hidden="false" customHeight="false" outlineLevel="0" collapsed="false">
      <c r="B11" s="98" t="s">
        <v>65</v>
      </c>
      <c r="C11" s="1" t="n">
        <v>3750</v>
      </c>
      <c r="D11" s="7" t="n">
        <v>433</v>
      </c>
      <c r="E11" s="99" t="n">
        <f aca="false">'00.2. Costes desglosados'!G40</f>
        <v>1980</v>
      </c>
      <c r="F11" s="99" t="n">
        <f aca="false">E11*D11</f>
        <v>857340</v>
      </c>
      <c r="G11" s="2" t="s">
        <v>146</v>
      </c>
    </row>
    <row r="12" customFormat="false" ht="15" hidden="false" customHeight="false" outlineLevel="0" collapsed="false">
      <c r="B12" s="96"/>
      <c r="D12" s="10"/>
      <c r="E12" s="58"/>
      <c r="F12" s="58"/>
    </row>
    <row r="13" customFormat="false" ht="30" hidden="false" customHeight="false" outlineLevel="0" collapsed="false">
      <c r="B13" s="98" t="s">
        <v>66</v>
      </c>
      <c r="C13" s="45" t="n">
        <v>3200</v>
      </c>
      <c r="D13" s="7" t="n">
        <v>100</v>
      </c>
      <c r="E13" s="100" t="n">
        <f aca="false">'00.2. Costes desglosados'!G93</f>
        <v>940</v>
      </c>
      <c r="F13" s="101" t="n">
        <f aca="false">E13*D13</f>
        <v>94000</v>
      </c>
      <c r="G13" s="102" t="s">
        <v>146</v>
      </c>
      <c r="H13" s="103"/>
    </row>
    <row r="14" customFormat="false" ht="15" hidden="false" customHeight="false" outlineLevel="0" collapsed="false">
      <c r="B14" s="96"/>
      <c r="D14" s="10"/>
      <c r="E14" s="58"/>
      <c r="F14" s="58"/>
    </row>
    <row r="15" customFormat="false" ht="45" hidden="false" customHeight="false" outlineLevel="0" collapsed="false">
      <c r="B15" s="104" t="s">
        <v>67</v>
      </c>
      <c r="C15" s="1" t="n">
        <v>3750</v>
      </c>
      <c r="D15" s="7" t="n">
        <v>428</v>
      </c>
      <c r="E15" s="101" t="n">
        <f aca="false">'00.2. Costes desglosados'!G46</f>
        <v>1780</v>
      </c>
      <c r="F15" s="101" t="n">
        <f aca="false">E15*D15</f>
        <v>761840</v>
      </c>
      <c r="G15" s="18" t="s">
        <v>146</v>
      </c>
    </row>
    <row r="16" customFormat="false" ht="15" hidden="false" customHeight="false" outlineLevel="0" collapsed="false">
      <c r="B16" s="96"/>
      <c r="D16" s="10"/>
      <c r="E16" s="58"/>
      <c r="F16" s="58"/>
    </row>
    <row r="17" customFormat="false" ht="15" hidden="false" customHeight="false" outlineLevel="0" collapsed="false">
      <c r="B17" s="96" t="s">
        <v>68</v>
      </c>
      <c r="C17" s="38" t="n">
        <v>10000</v>
      </c>
      <c r="D17" s="7" t="n">
        <v>100</v>
      </c>
      <c r="E17" s="58" t="n">
        <f aca="false">'00.2. Costes desglosados'!G97</f>
        <v>1500</v>
      </c>
      <c r="F17" s="58" t="n">
        <f aca="false">E17*D17</f>
        <v>150000</v>
      </c>
      <c r="G17" s="0" t="s">
        <v>146</v>
      </c>
    </row>
    <row r="18" customFormat="false" ht="15" hidden="false" customHeight="false" outlineLevel="0" collapsed="false">
      <c r="B18" s="96"/>
      <c r="D18" s="7"/>
      <c r="E18" s="58"/>
      <c r="F18" s="58"/>
    </row>
    <row r="19" customFormat="false" ht="45" hidden="false" customHeight="false" outlineLevel="0" collapsed="false">
      <c r="B19" s="104" t="s">
        <v>69</v>
      </c>
      <c r="C19" s="1" t="n">
        <v>3750</v>
      </c>
      <c r="D19" s="7" t="n">
        <v>428</v>
      </c>
      <c r="E19" s="101" t="n">
        <f aca="false">'00.2. Costes desglosados'!G51</f>
        <v>1870</v>
      </c>
      <c r="F19" s="101" t="n">
        <f aca="false">E19*D19</f>
        <v>800360</v>
      </c>
      <c r="G19" s="18" t="s">
        <v>146</v>
      </c>
    </row>
    <row r="20" customFormat="false" ht="15" hidden="false" customHeight="false" outlineLevel="0" collapsed="false">
      <c r="B20" s="96"/>
      <c r="D20" s="7"/>
      <c r="E20" s="58"/>
      <c r="F20" s="58"/>
      <c r="G20" s="18"/>
    </row>
    <row r="21" customFormat="false" ht="45" hidden="false" customHeight="false" outlineLevel="0" collapsed="false">
      <c r="B21" s="104" t="s">
        <v>70</v>
      </c>
      <c r="C21" s="1" t="n">
        <v>3750</v>
      </c>
      <c r="D21" s="7" t="n">
        <v>100</v>
      </c>
      <c r="E21" s="101" t="n">
        <f aca="false">'00.2. Costes desglosados'!G51</f>
        <v>1870</v>
      </c>
      <c r="F21" s="101" t="n">
        <f aca="false">E21*D21</f>
        <v>187000</v>
      </c>
      <c r="G21" s="18" t="s">
        <v>146</v>
      </c>
    </row>
    <row r="22" customFormat="false" ht="15" hidden="false" customHeight="false" outlineLevel="0" collapsed="false">
      <c r="B22" s="96"/>
      <c r="D22" s="7"/>
      <c r="E22" s="58"/>
      <c r="F22" s="58"/>
      <c r="G22" s="18"/>
    </row>
    <row r="23" customFormat="false" ht="30" hidden="false" customHeight="false" outlineLevel="0" collapsed="false">
      <c r="B23" s="98" t="s">
        <v>72</v>
      </c>
      <c r="C23" s="1" t="n">
        <v>240</v>
      </c>
      <c r="D23" s="7" t="n">
        <v>50</v>
      </c>
      <c r="E23" s="101" t="n">
        <f aca="false">'00.2. Costes desglosados'!G105</f>
        <v>300</v>
      </c>
      <c r="F23" s="101" t="n">
        <f aca="false">E23*D23</f>
        <v>15000</v>
      </c>
      <c r="G23" s="18" t="s">
        <v>146</v>
      </c>
    </row>
    <row r="24" customFormat="false" ht="15" hidden="false" customHeight="false" outlineLevel="0" collapsed="false">
      <c r="B24" s="96"/>
      <c r="D24" s="7"/>
      <c r="E24" s="58"/>
      <c r="F24" s="58"/>
      <c r="G24" s="18"/>
    </row>
    <row r="25" customFormat="false" ht="15" hidden="false" customHeight="false" outlineLevel="0" collapsed="false">
      <c r="B25" s="96" t="s">
        <v>73</v>
      </c>
      <c r="C25" s="53" t="n">
        <v>20000</v>
      </c>
      <c r="D25" s="7" t="n">
        <v>5</v>
      </c>
      <c r="E25" s="58" t="n">
        <f aca="false">'00.2. Costes desglosados'!G101</f>
        <v>19700</v>
      </c>
      <c r="F25" s="58" t="n">
        <f aca="false">E25*D25</f>
        <v>98500</v>
      </c>
      <c r="G25" s="18" t="s">
        <v>146</v>
      </c>
    </row>
    <row r="26" customFormat="false" ht="15" hidden="false" customHeight="false" outlineLevel="0" collapsed="false">
      <c r="C26" s="53"/>
      <c r="D26" s="7"/>
      <c r="E26" s="80"/>
      <c r="F26" s="58"/>
      <c r="G26" s="18"/>
    </row>
    <row r="27" customFormat="false" ht="15" hidden="false" customHeight="false" outlineLevel="0" collapsed="false">
      <c r="B27" s="63"/>
      <c r="C27" s="63"/>
      <c r="D27" s="105"/>
      <c r="E27" s="106" t="s">
        <v>147</v>
      </c>
      <c r="F27" s="107" t="n">
        <f aca="false">SUM(F7:F25)</f>
        <v>3916980</v>
      </c>
    </row>
    <row r="28" customFormat="false" ht="15" hidden="false" customHeight="false" outlineLevel="0" collapsed="false">
      <c r="D28" s="1"/>
    </row>
    <row r="29" customFormat="false" ht="15" hidden="false" customHeight="false" outlineLevel="0" collapsed="false">
      <c r="D29" s="1"/>
    </row>
  </sheetData>
  <mergeCells count="2">
    <mergeCell ref="B2:F2"/>
    <mergeCell ref="B7:B9"/>
  </mergeCells>
  <printOptions headings="false" gridLines="false" gridLinesSet="true" horizontalCentered="tru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10"/>
    </sheetView>
  </sheetViews>
  <sheetFormatPr defaultColWidth="10.96484375" defaultRowHeight="15" zeroHeight="false" outlineLevelRow="0" outlineLevelCol="0"/>
  <sheetData>
    <row r="1" customFormat="false" ht="15" hidden="false" customHeight="false" outlineLevel="0" collapsed="false">
      <c r="A1" s="57" t="s">
        <v>1049</v>
      </c>
    </row>
    <row r="6" customFormat="false" ht="78" hidden="false" customHeight="true" outlineLevel="0" collapsed="false">
      <c r="A6" s="81" t="s">
        <v>1050</v>
      </c>
      <c r="B6" s="81"/>
      <c r="C6" s="81"/>
      <c r="D6" s="81"/>
      <c r="E6" s="81"/>
      <c r="F6" s="81"/>
      <c r="G6" s="81"/>
    </row>
    <row r="8" customFormat="false" ht="15" hidden="false" customHeight="false" outlineLevel="0" collapsed="false">
      <c r="A8" s="0" t="s">
        <v>1051</v>
      </c>
    </row>
    <row r="10" customFormat="false" ht="43.5" hidden="false" customHeight="true" outlineLevel="0" collapsed="false">
      <c r="A10" s="81" t="s">
        <v>1052</v>
      </c>
      <c r="B10" s="81"/>
      <c r="C10" s="81"/>
      <c r="D10" s="81"/>
      <c r="E10" s="81"/>
      <c r="F10" s="81"/>
      <c r="G10" s="81"/>
    </row>
  </sheetData>
  <mergeCells count="2">
    <mergeCell ref="A6:G6"/>
    <mergeCell ref="A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6484375" defaultRowHeight="15" zeroHeight="false" outlineLevelRow="0" outlineLevelCol="0"/>
  <cols>
    <col collapsed="false" customWidth="true" hidden="false" outlineLevel="0" max="1" min="1" style="0" width="14.7"/>
    <col collapsed="false" customWidth="true" hidden="false" outlineLevel="0" max="5" min="5" style="0" width="12.99"/>
  </cols>
  <sheetData>
    <row r="1" customFormat="false" ht="15" hidden="false" customHeight="false" outlineLevel="0" collapsed="false">
      <c r="A1" s="57" t="s">
        <v>1053</v>
      </c>
    </row>
    <row r="3" s="110" customFormat="true" ht="15" hidden="false" customHeight="false" outlineLevel="0" collapsed="false">
      <c r="C3" s="110" t="s">
        <v>1054</v>
      </c>
      <c r="D3" s="110" t="s">
        <v>1055</v>
      </c>
      <c r="E3" s="110" t="s">
        <v>1056</v>
      </c>
    </row>
    <row r="4" customFormat="false" ht="15" hidden="false" customHeight="false" outlineLevel="0" collapsed="false">
      <c r="A4" s="0" t="s">
        <v>1057</v>
      </c>
      <c r="C4" s="80" t="n">
        <f aca="false">'(II) COSTES'!B124</f>
        <v>20000</v>
      </c>
      <c r="D4" s="38" t="n">
        <v>5</v>
      </c>
      <c r="E4" s="80" t="n">
        <f aca="false">C4*D4</f>
        <v>100000</v>
      </c>
    </row>
    <row r="7" customFormat="false" ht="15" hidden="false" customHeight="false" outlineLevel="0" collapsed="false">
      <c r="A7" s="343" t="s">
        <v>1058</v>
      </c>
      <c r="B7" s="429" t="n">
        <f aca="false">E4</f>
        <v>10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492"/>
    </sheetView>
  </sheetViews>
  <sheetFormatPr defaultColWidth="7.9921875" defaultRowHeight="15" zeroHeight="false" outlineLevelRow="0" outlineLevelCol="0"/>
  <cols>
    <col collapsed="false" customWidth="true" hidden="false" outlineLevel="0" max="2" min="2" style="0" width="10.99"/>
    <col collapsed="false" customWidth="true" hidden="false" outlineLevel="0" max="3" min="3" style="0" width="11.56"/>
    <col collapsed="false" customWidth="true" hidden="false" outlineLevel="0" max="4" min="4" style="0" width="56.28"/>
    <col collapsed="false" customWidth="false" hidden="false" outlineLevel="0" max="5" min="5" style="38" width="7.99"/>
    <col collapsed="false" customWidth="true" hidden="false" outlineLevel="0" max="6" min="6" style="38" width="13.28"/>
    <col collapsed="false" customWidth="true" hidden="false" outlineLevel="0" max="7" min="7" style="38" width="11.56"/>
    <col collapsed="false" customWidth="true" hidden="false" outlineLevel="0" max="8" min="8" style="38" width="12.42"/>
    <col collapsed="false" customWidth="false" hidden="false" outlineLevel="0" max="12" min="9" style="38" width="7.99"/>
    <col collapsed="false" customWidth="true" hidden="false" outlineLevel="0" max="13" min="13" style="0" width="30.7"/>
  </cols>
  <sheetData>
    <row r="2" customFormat="false" ht="19.5" hidden="false" customHeight="true" outlineLevel="0" collapsed="false">
      <c r="B2" s="55" t="s">
        <v>148</v>
      </c>
      <c r="C2" s="55"/>
      <c r="D2" s="55"/>
      <c r="E2" s="55"/>
      <c r="F2" s="55"/>
      <c r="G2" s="55"/>
      <c r="H2" s="108"/>
      <c r="I2" s="109"/>
      <c r="J2" s="109"/>
      <c r="K2" s="109"/>
      <c r="L2" s="109"/>
    </row>
    <row r="3" s="57" customFormat="true" ht="15" hidden="false" customHeight="false" outlineLevel="0" collapsed="false">
      <c r="E3" s="110"/>
      <c r="F3" s="110"/>
      <c r="G3" s="110"/>
      <c r="H3" s="110"/>
      <c r="I3" s="110"/>
      <c r="J3" s="110"/>
      <c r="K3" s="110"/>
      <c r="L3" s="110"/>
    </row>
    <row r="4" s="57" customFormat="true" ht="15" hidden="false" customHeight="false" outlineLevel="0" collapsed="false">
      <c r="B4" s="111" t="s">
        <v>149</v>
      </c>
      <c r="C4" s="10" t="s">
        <v>150</v>
      </c>
      <c r="E4" s="110"/>
      <c r="F4" s="110"/>
      <c r="G4" s="110"/>
      <c r="H4" s="110"/>
      <c r="I4" s="110"/>
      <c r="J4" s="110"/>
      <c r="K4" s="110"/>
      <c r="L4" s="110"/>
    </row>
    <row r="5" s="57" customFormat="true" ht="15" hidden="false" customHeight="false" outlineLevel="0" collapsed="false">
      <c r="E5" s="110"/>
      <c r="F5" s="110"/>
      <c r="G5" s="110"/>
      <c r="H5" s="110"/>
      <c r="I5" s="110"/>
      <c r="J5" s="110"/>
      <c r="K5" s="110"/>
      <c r="L5" s="110"/>
    </row>
    <row r="7" s="50" customFormat="true" ht="30" hidden="false" customHeight="true" outlineLevel="0" collapsed="false">
      <c r="B7" s="112" t="s">
        <v>151</v>
      </c>
      <c r="C7" s="112" t="s">
        <v>152</v>
      </c>
      <c r="D7" s="113" t="s">
        <v>153</v>
      </c>
      <c r="E7" s="114" t="s">
        <v>154</v>
      </c>
      <c r="F7" s="115" t="s">
        <v>155</v>
      </c>
      <c r="G7" s="112" t="s">
        <v>156</v>
      </c>
      <c r="H7" s="112" t="s">
        <v>157</v>
      </c>
      <c r="I7" s="112" t="s">
        <v>158</v>
      </c>
      <c r="J7" s="112" t="s">
        <v>159</v>
      </c>
      <c r="K7" s="112" t="s">
        <v>160</v>
      </c>
      <c r="L7" s="112" t="s">
        <v>161</v>
      </c>
      <c r="M7" s="116" t="s">
        <v>162</v>
      </c>
    </row>
    <row r="8" customFormat="false" ht="13.5" hidden="false" customHeight="true" outlineLevel="0" collapsed="false">
      <c r="A8" s="0" t="n">
        <v>1</v>
      </c>
      <c r="B8" s="117" t="n">
        <v>456</v>
      </c>
      <c r="C8" s="118" t="s">
        <v>163</v>
      </c>
      <c r="D8" s="119" t="s">
        <v>164</v>
      </c>
      <c r="E8" s="120" t="n">
        <v>10</v>
      </c>
      <c r="F8" s="121" t="n">
        <v>3</v>
      </c>
      <c r="G8" s="120" t="n">
        <v>0</v>
      </c>
      <c r="H8" s="122" t="n">
        <v>3</v>
      </c>
      <c r="I8" s="120" t="n">
        <v>0</v>
      </c>
      <c r="J8" s="122" t="n">
        <v>0</v>
      </c>
      <c r="K8" s="122" t="n">
        <v>0</v>
      </c>
      <c r="L8" s="122" t="n">
        <v>0</v>
      </c>
      <c r="M8" s="123"/>
    </row>
    <row r="9" customFormat="false" ht="13.5" hidden="false" customHeight="true" outlineLevel="0" collapsed="false">
      <c r="A9" s="0" t="n">
        <v>2</v>
      </c>
      <c r="B9" s="117" t="n">
        <v>2001</v>
      </c>
      <c r="C9" s="118" t="s">
        <v>163</v>
      </c>
      <c r="D9" s="119" t="s">
        <v>165</v>
      </c>
      <c r="E9" s="120" t="n">
        <v>7</v>
      </c>
      <c r="F9" s="121" t="n">
        <v>5</v>
      </c>
      <c r="G9" s="120" t="n">
        <v>0</v>
      </c>
      <c r="H9" s="122" t="n">
        <v>4</v>
      </c>
      <c r="I9" s="122" t="n">
        <v>1</v>
      </c>
      <c r="J9" s="122" t="n">
        <v>0</v>
      </c>
      <c r="K9" s="122" t="n">
        <v>0</v>
      </c>
      <c r="L9" s="122" t="n">
        <v>0</v>
      </c>
      <c r="M9" s="123"/>
    </row>
    <row r="10" customFormat="false" ht="13.5" hidden="false" customHeight="true" outlineLevel="0" collapsed="false">
      <c r="A10" s="0" t="n">
        <v>3</v>
      </c>
      <c r="B10" s="117" t="n">
        <v>2002</v>
      </c>
      <c r="C10" s="118" t="s">
        <v>163</v>
      </c>
      <c r="D10" s="119" t="s">
        <v>166</v>
      </c>
      <c r="E10" s="120" t="n">
        <v>7</v>
      </c>
      <c r="F10" s="121" t="n">
        <v>2</v>
      </c>
      <c r="G10" s="120" t="n">
        <v>0</v>
      </c>
      <c r="H10" s="122" t="n">
        <v>0</v>
      </c>
      <c r="I10" s="120" t="n">
        <v>0</v>
      </c>
      <c r="J10" s="122" t="n">
        <v>0</v>
      </c>
      <c r="K10" s="122" t="n">
        <v>2</v>
      </c>
      <c r="L10" s="122" t="n">
        <v>0</v>
      </c>
      <c r="M10" s="123"/>
    </row>
    <row r="11" customFormat="false" ht="13.5" hidden="false" customHeight="true" outlineLevel="0" collapsed="false">
      <c r="A11" s="0" t="n">
        <v>4</v>
      </c>
      <c r="B11" s="117" t="n">
        <v>2003</v>
      </c>
      <c r="C11" s="118" t="s">
        <v>163</v>
      </c>
      <c r="D11" s="119" t="s">
        <v>167</v>
      </c>
      <c r="E11" s="120" t="n">
        <v>7</v>
      </c>
      <c r="F11" s="121" t="n">
        <v>3</v>
      </c>
      <c r="G11" s="120" t="n">
        <v>0</v>
      </c>
      <c r="H11" s="122" t="n">
        <v>3</v>
      </c>
      <c r="I11" s="120" t="n">
        <v>0</v>
      </c>
      <c r="J11" s="122" t="n">
        <v>0</v>
      </c>
      <c r="K11" s="122" t="n">
        <v>0</v>
      </c>
      <c r="L11" s="122" t="n">
        <v>0</v>
      </c>
      <c r="M11" s="123"/>
    </row>
    <row r="12" customFormat="false" ht="13.5" hidden="false" customHeight="true" outlineLevel="0" collapsed="false">
      <c r="A12" s="0" t="n">
        <v>5</v>
      </c>
      <c r="B12" s="117" t="n">
        <v>2004</v>
      </c>
      <c r="C12" s="118" t="s">
        <v>163</v>
      </c>
      <c r="D12" s="119" t="s">
        <v>168</v>
      </c>
      <c r="E12" s="120" t="n">
        <v>7</v>
      </c>
      <c r="F12" s="121" t="n">
        <v>9</v>
      </c>
      <c r="G12" s="120" t="n">
        <v>0</v>
      </c>
      <c r="H12" s="122" t="n">
        <v>6</v>
      </c>
      <c r="I12" s="122" t="n">
        <v>1</v>
      </c>
      <c r="J12" s="122" t="n">
        <v>0</v>
      </c>
      <c r="K12" s="122" t="n">
        <v>2</v>
      </c>
      <c r="L12" s="122" t="n">
        <v>0</v>
      </c>
      <c r="M12" s="123"/>
    </row>
    <row r="13" customFormat="false" ht="13.5" hidden="false" customHeight="true" outlineLevel="0" collapsed="false">
      <c r="A13" s="0" t="n">
        <v>6</v>
      </c>
      <c r="B13" s="117" t="n">
        <v>2005</v>
      </c>
      <c r="C13" s="118" t="s">
        <v>163</v>
      </c>
      <c r="D13" s="119" t="s">
        <v>169</v>
      </c>
      <c r="E13" s="120" t="n">
        <v>7</v>
      </c>
      <c r="F13" s="121" t="n">
        <v>6</v>
      </c>
      <c r="G13" s="120" t="n">
        <v>0</v>
      </c>
      <c r="H13" s="122" t="n">
        <v>4</v>
      </c>
      <c r="I13" s="120" t="n">
        <v>0</v>
      </c>
      <c r="J13" s="122" t="n">
        <v>1</v>
      </c>
      <c r="K13" s="122" t="n">
        <v>1</v>
      </c>
      <c r="L13" s="122" t="n">
        <v>0</v>
      </c>
      <c r="M13" s="123"/>
    </row>
    <row r="14" customFormat="false" ht="13.5" hidden="false" customHeight="true" outlineLevel="0" collapsed="false">
      <c r="A14" s="0" t="n">
        <v>7</v>
      </c>
      <c r="B14" s="117" t="n">
        <v>3002</v>
      </c>
      <c r="C14" s="118" t="s">
        <v>163</v>
      </c>
      <c r="D14" s="119" t="s">
        <v>170</v>
      </c>
      <c r="E14" s="120" t="n">
        <v>7</v>
      </c>
      <c r="F14" s="121" t="n">
        <v>8</v>
      </c>
      <c r="G14" s="120" t="n">
        <v>0</v>
      </c>
      <c r="H14" s="122" t="n">
        <v>6</v>
      </c>
      <c r="I14" s="122" t="n">
        <v>1</v>
      </c>
      <c r="J14" s="122" t="n">
        <v>0</v>
      </c>
      <c r="K14" s="122" t="n">
        <v>1</v>
      </c>
      <c r="L14" s="122" t="n">
        <v>0</v>
      </c>
      <c r="M14" s="123"/>
    </row>
    <row r="15" customFormat="false" ht="13.5" hidden="false" customHeight="true" outlineLevel="0" collapsed="false">
      <c r="A15" s="0" t="n">
        <v>8</v>
      </c>
      <c r="B15" s="117" t="n">
        <v>3003</v>
      </c>
      <c r="C15" s="118" t="s">
        <v>163</v>
      </c>
      <c r="D15" s="119" t="s">
        <v>171</v>
      </c>
      <c r="E15" s="120" t="n">
        <v>9</v>
      </c>
      <c r="F15" s="121" t="n">
        <v>6</v>
      </c>
      <c r="G15" s="120" t="n">
        <v>0</v>
      </c>
      <c r="H15" s="122" t="n">
        <v>4</v>
      </c>
      <c r="I15" s="122" t="n">
        <v>1</v>
      </c>
      <c r="J15" s="122" t="n">
        <v>0</v>
      </c>
      <c r="K15" s="122" t="n">
        <v>1</v>
      </c>
      <c r="L15" s="122" t="n">
        <v>0</v>
      </c>
      <c r="M15" s="123"/>
    </row>
    <row r="16" customFormat="false" ht="13.5" hidden="false" customHeight="true" outlineLevel="0" collapsed="false">
      <c r="A16" s="0" t="n">
        <v>9</v>
      </c>
      <c r="B16" s="117" t="n">
        <v>3004</v>
      </c>
      <c r="C16" s="118" t="s">
        <v>163</v>
      </c>
      <c r="D16" s="119" t="s">
        <v>172</v>
      </c>
      <c r="E16" s="120" t="n">
        <v>2</v>
      </c>
      <c r="F16" s="121" t="n">
        <v>6</v>
      </c>
      <c r="G16" s="120" t="n">
        <v>0</v>
      </c>
      <c r="H16" s="122" t="n">
        <v>4</v>
      </c>
      <c r="I16" s="120" t="n">
        <v>0</v>
      </c>
      <c r="J16" s="122" t="n">
        <v>1</v>
      </c>
      <c r="K16" s="122" t="n">
        <v>1</v>
      </c>
      <c r="L16" s="122" t="n">
        <v>0</v>
      </c>
      <c r="M16" s="123"/>
    </row>
    <row r="17" customFormat="false" ht="13.5" hidden="false" customHeight="true" outlineLevel="0" collapsed="false">
      <c r="A17" s="0" t="n">
        <v>10</v>
      </c>
      <c r="B17" s="124" t="n">
        <v>3005</v>
      </c>
      <c r="C17" s="118" t="s">
        <v>163</v>
      </c>
      <c r="D17" s="119" t="s">
        <v>173</v>
      </c>
      <c r="E17" s="120" t="n">
        <v>2</v>
      </c>
      <c r="F17" s="121" t="n">
        <v>8</v>
      </c>
      <c r="G17" s="120" t="n">
        <v>0</v>
      </c>
      <c r="H17" s="122" t="n">
        <v>6</v>
      </c>
      <c r="I17" s="122" t="n">
        <v>1</v>
      </c>
      <c r="J17" s="122" t="n">
        <v>0</v>
      </c>
      <c r="K17" s="122" t="n">
        <v>1</v>
      </c>
      <c r="L17" s="122" t="n">
        <v>0</v>
      </c>
      <c r="M17" s="123" t="s">
        <v>174</v>
      </c>
    </row>
    <row r="18" customFormat="false" ht="13.5" hidden="false" customHeight="true" outlineLevel="0" collapsed="false">
      <c r="A18" s="0" t="n">
        <v>11</v>
      </c>
      <c r="B18" s="117" t="n">
        <v>3006</v>
      </c>
      <c r="C18" s="118" t="s">
        <v>163</v>
      </c>
      <c r="D18" s="119" t="s">
        <v>175</v>
      </c>
      <c r="E18" s="120" t="n">
        <v>2</v>
      </c>
      <c r="F18" s="121" t="n">
        <v>7</v>
      </c>
      <c r="G18" s="120" t="n">
        <v>0</v>
      </c>
      <c r="H18" s="122" t="n">
        <v>5</v>
      </c>
      <c r="I18" s="122" t="n">
        <v>1</v>
      </c>
      <c r="J18" s="122" t="n">
        <v>0</v>
      </c>
      <c r="K18" s="122" t="n">
        <v>1</v>
      </c>
      <c r="L18" s="122" t="n">
        <v>0</v>
      </c>
      <c r="M18" s="123"/>
    </row>
    <row r="19" customFormat="false" ht="13.5" hidden="false" customHeight="true" outlineLevel="0" collapsed="false">
      <c r="A19" s="0" t="n">
        <v>12</v>
      </c>
      <c r="B19" s="117" t="n">
        <v>3007</v>
      </c>
      <c r="C19" s="118" t="s">
        <v>163</v>
      </c>
      <c r="D19" s="119" t="s">
        <v>176</v>
      </c>
      <c r="E19" s="120" t="n">
        <v>2</v>
      </c>
      <c r="F19" s="121" t="n">
        <v>9</v>
      </c>
      <c r="G19" s="120" t="n">
        <v>0</v>
      </c>
      <c r="H19" s="122" t="n">
        <v>6</v>
      </c>
      <c r="I19" s="122" t="n">
        <v>1</v>
      </c>
      <c r="J19" s="122" t="n">
        <v>0</v>
      </c>
      <c r="K19" s="122" t="n">
        <v>2</v>
      </c>
      <c r="L19" s="122" t="n">
        <v>0</v>
      </c>
      <c r="M19" s="123"/>
    </row>
    <row r="20" customFormat="false" ht="13.5" hidden="false" customHeight="true" outlineLevel="0" collapsed="false">
      <c r="A20" s="0" t="n">
        <v>13</v>
      </c>
      <c r="B20" s="117" t="n">
        <v>3008</v>
      </c>
      <c r="C20" s="118" t="s">
        <v>163</v>
      </c>
      <c r="D20" s="119" t="s">
        <v>177</v>
      </c>
      <c r="E20" s="120" t="n">
        <v>2</v>
      </c>
      <c r="F20" s="121" t="n">
        <v>7</v>
      </c>
      <c r="G20" s="120" t="n">
        <v>0</v>
      </c>
      <c r="H20" s="122" t="n">
        <v>6</v>
      </c>
      <c r="I20" s="122" t="n">
        <v>1</v>
      </c>
      <c r="J20" s="122" t="n">
        <v>0</v>
      </c>
      <c r="K20" s="122" t="n">
        <v>0</v>
      </c>
      <c r="L20" s="122" t="n">
        <v>0</v>
      </c>
      <c r="M20" s="123"/>
    </row>
    <row r="21" customFormat="false" ht="13.5" hidden="false" customHeight="true" outlineLevel="0" collapsed="false">
      <c r="A21" s="0" t="n">
        <v>14</v>
      </c>
      <c r="B21" s="117" t="n">
        <v>3009</v>
      </c>
      <c r="C21" s="118" t="s">
        <v>163</v>
      </c>
      <c r="D21" s="119" t="s">
        <v>178</v>
      </c>
      <c r="E21" s="120" t="n">
        <v>15</v>
      </c>
      <c r="F21" s="121" t="n">
        <v>5</v>
      </c>
      <c r="G21" s="120" t="n">
        <v>0</v>
      </c>
      <c r="H21" s="122" t="n">
        <v>3</v>
      </c>
      <c r="I21" s="122" t="n">
        <v>1</v>
      </c>
      <c r="J21" s="122" t="n">
        <v>0</v>
      </c>
      <c r="K21" s="122" t="n">
        <v>1</v>
      </c>
      <c r="L21" s="122" t="n">
        <v>0</v>
      </c>
      <c r="M21" s="123"/>
    </row>
    <row r="22" customFormat="false" ht="13.5" hidden="false" customHeight="true" outlineLevel="0" collapsed="false">
      <c r="A22" s="0" t="n">
        <v>15</v>
      </c>
      <c r="B22" s="117" t="n">
        <v>4001</v>
      </c>
      <c r="C22" s="118" t="s">
        <v>163</v>
      </c>
      <c r="D22" s="119" t="s">
        <v>179</v>
      </c>
      <c r="E22" s="120" t="n">
        <v>10</v>
      </c>
      <c r="F22" s="121" t="n">
        <v>7</v>
      </c>
      <c r="G22" s="120" t="n">
        <v>0</v>
      </c>
      <c r="H22" s="122" t="n">
        <v>4</v>
      </c>
      <c r="I22" s="122" t="n">
        <v>1</v>
      </c>
      <c r="J22" s="122" t="n">
        <v>0</v>
      </c>
      <c r="K22" s="122" t="n">
        <v>2</v>
      </c>
      <c r="L22" s="122" t="n">
        <v>0</v>
      </c>
      <c r="M22" s="123"/>
    </row>
    <row r="23" customFormat="false" ht="13.5" hidden="false" customHeight="true" outlineLevel="0" collapsed="false">
      <c r="A23" s="0" t="n">
        <v>16</v>
      </c>
      <c r="B23" s="124" t="n">
        <v>4002</v>
      </c>
      <c r="C23" s="118" t="s">
        <v>163</v>
      </c>
      <c r="D23" s="119" t="s">
        <v>180</v>
      </c>
      <c r="E23" s="120" t="n">
        <v>10</v>
      </c>
      <c r="F23" s="121" t="n">
        <v>2</v>
      </c>
      <c r="G23" s="122" t="n">
        <v>2</v>
      </c>
      <c r="H23" s="125" t="n">
        <v>0</v>
      </c>
      <c r="I23" s="120" t="n">
        <v>0</v>
      </c>
      <c r="J23" s="122" t="n">
        <v>0</v>
      </c>
      <c r="K23" s="122" t="n">
        <v>0</v>
      </c>
      <c r="L23" s="122" t="n">
        <v>0</v>
      </c>
      <c r="M23" s="123" t="s">
        <v>181</v>
      </c>
    </row>
    <row r="24" customFormat="false" ht="13.5" hidden="false" customHeight="true" outlineLevel="0" collapsed="false">
      <c r="A24" s="0" t="n">
        <v>17</v>
      </c>
      <c r="B24" s="117" t="n">
        <v>4003</v>
      </c>
      <c r="C24" s="118" t="s">
        <v>163</v>
      </c>
      <c r="D24" s="119" t="s">
        <v>182</v>
      </c>
      <c r="E24" s="120" t="n">
        <v>7</v>
      </c>
      <c r="F24" s="121" t="n">
        <v>6</v>
      </c>
      <c r="G24" s="120" t="n">
        <v>0</v>
      </c>
      <c r="H24" s="122" t="n">
        <v>6</v>
      </c>
      <c r="I24" s="120" t="n">
        <v>0</v>
      </c>
      <c r="J24" s="122" t="n">
        <v>0</v>
      </c>
      <c r="K24" s="122" t="n">
        <v>0</v>
      </c>
      <c r="L24" s="122" t="n">
        <v>0</v>
      </c>
      <c r="M24" s="123"/>
    </row>
    <row r="25" customFormat="false" ht="13.5" hidden="false" customHeight="true" outlineLevel="0" collapsed="false">
      <c r="A25" s="0" t="n">
        <v>18</v>
      </c>
      <c r="B25" s="117" t="n">
        <v>4004</v>
      </c>
      <c r="C25" s="118" t="s">
        <v>163</v>
      </c>
      <c r="D25" s="119" t="s">
        <v>183</v>
      </c>
      <c r="E25" s="120" t="n">
        <v>7</v>
      </c>
      <c r="F25" s="121" t="n">
        <v>4</v>
      </c>
      <c r="G25" s="120" t="n">
        <v>0</v>
      </c>
      <c r="H25" s="122" t="n">
        <v>2</v>
      </c>
      <c r="I25" s="122" t="n">
        <v>1</v>
      </c>
      <c r="J25" s="122" t="n">
        <v>0</v>
      </c>
      <c r="K25" s="122" t="n">
        <v>1</v>
      </c>
      <c r="L25" s="122" t="n">
        <v>0</v>
      </c>
      <c r="M25" s="123"/>
    </row>
    <row r="26" customFormat="false" ht="13.5" hidden="false" customHeight="true" outlineLevel="0" collapsed="false">
      <c r="A26" s="0" t="n">
        <v>19</v>
      </c>
      <c r="B26" s="117" t="n">
        <v>4005</v>
      </c>
      <c r="C26" s="118" t="s">
        <v>163</v>
      </c>
      <c r="D26" s="119" t="s">
        <v>184</v>
      </c>
      <c r="E26" s="120" t="n">
        <v>7</v>
      </c>
      <c r="F26" s="121" t="n">
        <v>5</v>
      </c>
      <c r="G26" s="120" t="n">
        <v>0</v>
      </c>
      <c r="H26" s="122" t="n">
        <v>3</v>
      </c>
      <c r="I26" s="122" t="n">
        <v>1</v>
      </c>
      <c r="J26" s="122" t="n">
        <v>0</v>
      </c>
      <c r="K26" s="122" t="n">
        <v>1</v>
      </c>
      <c r="L26" s="122" t="n">
        <v>0</v>
      </c>
      <c r="M26" s="123"/>
    </row>
    <row r="27" customFormat="false" ht="13.5" hidden="false" customHeight="true" outlineLevel="0" collapsed="false">
      <c r="A27" s="0" t="n">
        <v>20</v>
      </c>
      <c r="B27" s="117" t="n">
        <v>4006</v>
      </c>
      <c r="C27" s="118" t="s">
        <v>163</v>
      </c>
      <c r="D27" s="119" t="s">
        <v>185</v>
      </c>
      <c r="E27" s="120" t="n">
        <v>10</v>
      </c>
      <c r="F27" s="121" t="n">
        <v>3</v>
      </c>
      <c r="G27" s="120" t="n">
        <v>0</v>
      </c>
      <c r="H27" s="122" t="n">
        <v>2</v>
      </c>
      <c r="I27" s="120" t="n">
        <v>0</v>
      </c>
      <c r="J27" s="122" t="n">
        <v>0</v>
      </c>
      <c r="K27" s="122" t="n">
        <v>1</v>
      </c>
      <c r="L27" s="122" t="n">
        <v>0</v>
      </c>
      <c r="M27" s="123"/>
    </row>
    <row r="28" customFormat="false" ht="13.5" hidden="false" customHeight="true" outlineLevel="0" collapsed="false">
      <c r="A28" s="0" t="n">
        <v>21</v>
      </c>
      <c r="B28" s="117" t="n">
        <v>4007</v>
      </c>
      <c r="C28" s="118" t="s">
        <v>163</v>
      </c>
      <c r="D28" s="119" t="s">
        <v>186</v>
      </c>
      <c r="E28" s="120" t="n">
        <v>7</v>
      </c>
      <c r="F28" s="121" t="n">
        <v>6</v>
      </c>
      <c r="G28" s="120" t="n">
        <v>0</v>
      </c>
      <c r="H28" s="122" t="n">
        <v>4</v>
      </c>
      <c r="I28" s="120" t="n">
        <v>0</v>
      </c>
      <c r="J28" s="122" t="n">
        <v>1</v>
      </c>
      <c r="K28" s="122" t="n">
        <v>1</v>
      </c>
      <c r="L28" s="122" t="n">
        <v>0</v>
      </c>
      <c r="M28" s="123"/>
    </row>
    <row r="29" customFormat="false" ht="13.5" hidden="false" customHeight="true" outlineLevel="0" collapsed="false">
      <c r="A29" s="0" t="n">
        <v>22</v>
      </c>
      <c r="B29" s="117" t="n">
        <v>4008</v>
      </c>
      <c r="C29" s="118" t="s">
        <v>163</v>
      </c>
      <c r="D29" s="119" t="s">
        <v>187</v>
      </c>
      <c r="E29" s="120" t="n">
        <v>11</v>
      </c>
      <c r="F29" s="121" t="n">
        <v>5</v>
      </c>
      <c r="G29" s="120" t="n">
        <v>0</v>
      </c>
      <c r="H29" s="122" t="n">
        <v>3</v>
      </c>
      <c r="I29" s="122" t="n">
        <v>1</v>
      </c>
      <c r="J29" s="122" t="n">
        <v>0</v>
      </c>
      <c r="K29" s="122" t="n">
        <v>1</v>
      </c>
      <c r="L29" s="122" t="n">
        <v>0</v>
      </c>
      <c r="M29" s="123"/>
    </row>
    <row r="30" customFormat="false" ht="13.5" hidden="false" customHeight="true" outlineLevel="0" collapsed="false">
      <c r="A30" s="0" t="n">
        <v>23</v>
      </c>
      <c r="B30" s="117" t="n">
        <v>4009</v>
      </c>
      <c r="C30" s="118" t="s">
        <v>163</v>
      </c>
      <c r="D30" s="119" t="s">
        <v>188</v>
      </c>
      <c r="E30" s="120" t="n">
        <v>4</v>
      </c>
      <c r="F30" s="121" t="n">
        <v>6</v>
      </c>
      <c r="G30" s="120" t="n">
        <v>0</v>
      </c>
      <c r="H30" s="122" t="n">
        <v>4</v>
      </c>
      <c r="I30" s="122" t="n">
        <v>1</v>
      </c>
      <c r="J30" s="122" t="n">
        <v>0</v>
      </c>
      <c r="K30" s="122" t="n">
        <v>1</v>
      </c>
      <c r="L30" s="122" t="n">
        <v>0</v>
      </c>
      <c r="M30" s="123"/>
    </row>
    <row r="31" customFormat="false" ht="13.5" hidden="false" customHeight="true" outlineLevel="0" collapsed="false">
      <c r="A31" s="0" t="n">
        <v>24</v>
      </c>
      <c r="B31" s="117" t="n">
        <v>5002</v>
      </c>
      <c r="C31" s="118" t="s">
        <v>163</v>
      </c>
      <c r="D31" s="119" t="s">
        <v>189</v>
      </c>
      <c r="E31" s="120" t="n">
        <v>9</v>
      </c>
      <c r="F31" s="121" t="n">
        <v>7</v>
      </c>
      <c r="G31" s="120" t="n">
        <v>0</v>
      </c>
      <c r="H31" s="126" t="n">
        <v>5</v>
      </c>
      <c r="I31" s="120" t="n">
        <v>0</v>
      </c>
      <c r="J31" s="122" t="n">
        <v>1</v>
      </c>
      <c r="K31" s="122" t="n">
        <v>1</v>
      </c>
      <c r="L31" s="122" t="n">
        <v>0</v>
      </c>
      <c r="M31" s="123"/>
    </row>
    <row r="32" customFormat="false" ht="13.5" hidden="false" customHeight="true" outlineLevel="0" collapsed="false">
      <c r="A32" s="0" t="n">
        <v>25</v>
      </c>
      <c r="B32" s="117" t="n">
        <v>5003</v>
      </c>
      <c r="C32" s="118" t="s">
        <v>163</v>
      </c>
      <c r="D32" s="119" t="s">
        <v>190</v>
      </c>
      <c r="E32" s="120" t="n">
        <v>7</v>
      </c>
      <c r="F32" s="121" t="n">
        <v>6</v>
      </c>
      <c r="G32" s="120" t="n">
        <v>0</v>
      </c>
      <c r="H32" s="126" t="n">
        <v>3</v>
      </c>
      <c r="I32" s="122" t="n">
        <v>1</v>
      </c>
      <c r="J32" s="122" t="n">
        <v>0</v>
      </c>
      <c r="K32" s="122" t="n">
        <v>2</v>
      </c>
      <c r="L32" s="122" t="n">
        <v>0</v>
      </c>
      <c r="M32" s="123"/>
    </row>
    <row r="33" customFormat="false" ht="13.5" hidden="false" customHeight="true" outlineLevel="0" collapsed="false">
      <c r="A33" s="0" t="n">
        <v>26</v>
      </c>
      <c r="B33" s="117" t="n">
        <v>5004</v>
      </c>
      <c r="C33" s="118" t="s">
        <v>163</v>
      </c>
      <c r="D33" s="119" t="s">
        <v>191</v>
      </c>
      <c r="E33" s="120" t="n">
        <v>7</v>
      </c>
      <c r="F33" s="121" t="n">
        <v>7</v>
      </c>
      <c r="G33" s="120" t="n">
        <v>0</v>
      </c>
      <c r="H33" s="126" t="n">
        <v>4</v>
      </c>
      <c r="I33" s="122" t="n">
        <v>1</v>
      </c>
      <c r="J33" s="122" t="n">
        <v>0</v>
      </c>
      <c r="K33" s="122" t="n">
        <v>2</v>
      </c>
      <c r="L33" s="122" t="n">
        <v>0</v>
      </c>
      <c r="M33" s="123"/>
    </row>
    <row r="34" customFormat="false" ht="13.5" hidden="false" customHeight="true" outlineLevel="0" collapsed="false">
      <c r="A34" s="0" t="n">
        <v>27</v>
      </c>
      <c r="B34" s="117" t="n">
        <v>5005</v>
      </c>
      <c r="C34" s="118" t="s">
        <v>163</v>
      </c>
      <c r="D34" s="119" t="s">
        <v>192</v>
      </c>
      <c r="E34" s="120" t="n">
        <v>7</v>
      </c>
      <c r="F34" s="121" t="n">
        <v>5</v>
      </c>
      <c r="G34" s="120" t="n">
        <v>0</v>
      </c>
      <c r="H34" s="126" t="n">
        <v>3</v>
      </c>
      <c r="I34" s="122" t="n">
        <v>1</v>
      </c>
      <c r="J34" s="122" t="n">
        <v>0</v>
      </c>
      <c r="K34" s="122" t="n">
        <v>1</v>
      </c>
      <c r="L34" s="122" t="n">
        <v>0</v>
      </c>
      <c r="M34" s="123"/>
    </row>
    <row r="35" customFormat="false" ht="13.5" hidden="false" customHeight="true" outlineLevel="0" collapsed="false">
      <c r="A35" s="0" t="n">
        <v>28</v>
      </c>
      <c r="B35" s="117" t="n">
        <v>5006</v>
      </c>
      <c r="C35" s="118" t="s">
        <v>163</v>
      </c>
      <c r="D35" s="119" t="s">
        <v>193</v>
      </c>
      <c r="E35" s="120" t="n">
        <v>9</v>
      </c>
      <c r="F35" s="121" t="n">
        <v>4</v>
      </c>
      <c r="G35" s="120" t="n">
        <v>0</v>
      </c>
      <c r="H35" s="126" t="n">
        <v>2</v>
      </c>
      <c r="I35" s="120" t="n">
        <v>0</v>
      </c>
      <c r="J35" s="122" t="n">
        <v>1</v>
      </c>
      <c r="K35" s="122" t="n">
        <v>1</v>
      </c>
      <c r="L35" s="122" t="n">
        <v>0</v>
      </c>
      <c r="M35" s="123"/>
    </row>
    <row r="36" customFormat="false" ht="13.5" hidden="false" customHeight="true" outlineLevel="0" collapsed="false">
      <c r="A36" s="0" t="n">
        <v>29</v>
      </c>
      <c r="B36" s="117" t="n">
        <v>5007</v>
      </c>
      <c r="C36" s="118" t="s">
        <v>163</v>
      </c>
      <c r="D36" s="119" t="s">
        <v>194</v>
      </c>
      <c r="E36" s="120" t="n">
        <v>9</v>
      </c>
      <c r="F36" s="121" t="n">
        <v>4</v>
      </c>
      <c r="G36" s="120" t="n">
        <v>0</v>
      </c>
      <c r="H36" s="126" t="n">
        <v>2</v>
      </c>
      <c r="I36" s="122" t="n">
        <v>1</v>
      </c>
      <c r="J36" s="122" t="n">
        <v>0</v>
      </c>
      <c r="K36" s="122" t="n">
        <v>1</v>
      </c>
      <c r="L36" s="122" t="n">
        <v>0</v>
      </c>
      <c r="M36" s="123"/>
    </row>
    <row r="37" customFormat="false" ht="13.5" hidden="false" customHeight="true" outlineLevel="0" collapsed="false">
      <c r="A37" s="0" t="n">
        <v>30</v>
      </c>
      <c r="B37" s="117" t="n">
        <v>5008</v>
      </c>
      <c r="C37" s="118" t="s">
        <v>163</v>
      </c>
      <c r="D37" s="119" t="s">
        <v>195</v>
      </c>
      <c r="E37" s="120" t="n">
        <v>9</v>
      </c>
      <c r="F37" s="121" t="n">
        <v>5</v>
      </c>
      <c r="G37" s="120" t="n">
        <v>0</v>
      </c>
      <c r="H37" s="126" t="n">
        <v>3</v>
      </c>
      <c r="I37" s="120" t="n">
        <v>0</v>
      </c>
      <c r="J37" s="122" t="n">
        <v>1</v>
      </c>
      <c r="K37" s="122" t="n">
        <v>1</v>
      </c>
      <c r="L37" s="122" t="n">
        <v>0</v>
      </c>
      <c r="M37" s="123"/>
    </row>
    <row r="38" customFormat="false" ht="13.5" hidden="false" customHeight="true" outlineLevel="0" collapsed="false">
      <c r="A38" s="0" t="n">
        <v>31</v>
      </c>
      <c r="B38" s="117" t="n">
        <v>5009</v>
      </c>
      <c r="C38" s="118" t="s">
        <v>163</v>
      </c>
      <c r="D38" s="119" t="s">
        <v>196</v>
      </c>
      <c r="E38" s="120" t="n">
        <v>7</v>
      </c>
      <c r="F38" s="121" t="n">
        <v>3</v>
      </c>
      <c r="G38" s="120" t="n">
        <v>0</v>
      </c>
      <c r="H38" s="126" t="n">
        <v>3</v>
      </c>
      <c r="I38" s="120" t="n">
        <v>0</v>
      </c>
      <c r="J38" s="122" t="n">
        <v>0</v>
      </c>
      <c r="K38" s="122" t="n">
        <v>0</v>
      </c>
      <c r="L38" s="122" t="n">
        <v>0</v>
      </c>
      <c r="M38" s="123"/>
    </row>
    <row r="39" customFormat="false" ht="13.5" hidden="false" customHeight="true" outlineLevel="0" collapsed="false">
      <c r="A39" s="0" t="n">
        <v>32</v>
      </c>
      <c r="B39" s="117" t="n">
        <v>5012</v>
      </c>
      <c r="C39" s="118" t="s">
        <v>163</v>
      </c>
      <c r="D39" s="119" t="s">
        <v>197</v>
      </c>
      <c r="E39" s="120" t="n">
        <v>8</v>
      </c>
      <c r="F39" s="121" t="n">
        <v>5</v>
      </c>
      <c r="G39" s="120" t="n">
        <v>0</v>
      </c>
      <c r="H39" s="126" t="n">
        <v>3</v>
      </c>
      <c r="I39" s="122" t="n">
        <v>1</v>
      </c>
      <c r="J39" s="122" t="n">
        <v>0</v>
      </c>
      <c r="K39" s="122" t="n">
        <v>1</v>
      </c>
      <c r="L39" s="122" t="n">
        <v>0</v>
      </c>
      <c r="M39" s="123"/>
    </row>
    <row r="40" customFormat="false" ht="13.5" hidden="false" customHeight="true" outlineLevel="0" collapsed="false">
      <c r="A40" s="0" t="n">
        <v>33</v>
      </c>
      <c r="B40" s="117" t="n">
        <v>5013</v>
      </c>
      <c r="C40" s="118" t="s">
        <v>163</v>
      </c>
      <c r="D40" s="119" t="s">
        <v>198</v>
      </c>
      <c r="E40" s="120" t="n">
        <v>9</v>
      </c>
      <c r="F40" s="121" t="n">
        <v>5</v>
      </c>
      <c r="G40" s="120" t="n">
        <v>0</v>
      </c>
      <c r="H40" s="126" t="n">
        <v>3</v>
      </c>
      <c r="I40" s="120" t="n">
        <v>0</v>
      </c>
      <c r="J40" s="122" t="n">
        <v>1</v>
      </c>
      <c r="K40" s="122" t="n">
        <v>1</v>
      </c>
      <c r="L40" s="122" t="n">
        <v>0</v>
      </c>
      <c r="M40" s="123"/>
    </row>
    <row r="41" customFormat="false" ht="13.5" hidden="false" customHeight="true" outlineLevel="0" collapsed="false">
      <c r="A41" s="0" t="n">
        <v>34</v>
      </c>
      <c r="B41" s="117" t="n">
        <v>5014</v>
      </c>
      <c r="C41" s="118" t="s">
        <v>163</v>
      </c>
      <c r="D41" s="119" t="s">
        <v>199</v>
      </c>
      <c r="E41" s="120" t="n">
        <v>8</v>
      </c>
      <c r="F41" s="121" t="n">
        <v>6</v>
      </c>
      <c r="G41" s="120" t="n">
        <v>0</v>
      </c>
      <c r="H41" s="126" t="n">
        <v>4</v>
      </c>
      <c r="I41" s="122" t="n">
        <v>1</v>
      </c>
      <c r="J41" s="122" t="n">
        <v>0</v>
      </c>
      <c r="K41" s="122" t="n">
        <v>1</v>
      </c>
      <c r="L41" s="122" t="n">
        <v>0</v>
      </c>
      <c r="M41" s="123"/>
    </row>
    <row r="42" customFormat="false" ht="13.5" hidden="false" customHeight="true" outlineLevel="0" collapsed="false">
      <c r="A42" s="0" t="n">
        <v>35</v>
      </c>
      <c r="B42" s="117" t="n">
        <v>5015</v>
      </c>
      <c r="C42" s="118" t="s">
        <v>163</v>
      </c>
      <c r="D42" s="119" t="s">
        <v>200</v>
      </c>
      <c r="E42" s="120" t="n">
        <v>7</v>
      </c>
      <c r="F42" s="121" t="n">
        <v>5</v>
      </c>
      <c r="G42" s="120" t="n">
        <v>0</v>
      </c>
      <c r="H42" s="126" t="n">
        <v>4</v>
      </c>
      <c r="I42" s="122" t="n">
        <v>1</v>
      </c>
      <c r="J42" s="122" t="n">
        <v>0</v>
      </c>
      <c r="K42" s="122" t="n">
        <v>0</v>
      </c>
      <c r="L42" s="122" t="n">
        <v>0</v>
      </c>
      <c r="M42" s="123"/>
    </row>
    <row r="43" customFormat="false" ht="13.5" hidden="false" customHeight="true" outlineLevel="0" collapsed="false">
      <c r="A43" s="0" t="n">
        <v>36</v>
      </c>
      <c r="B43" s="117" t="n">
        <v>5016</v>
      </c>
      <c r="C43" s="118" t="s">
        <v>163</v>
      </c>
      <c r="D43" s="119" t="s">
        <v>201</v>
      </c>
      <c r="E43" s="120" t="n">
        <v>8</v>
      </c>
      <c r="F43" s="121" t="n">
        <v>5</v>
      </c>
      <c r="G43" s="120" t="n">
        <v>0</v>
      </c>
      <c r="H43" s="126" t="n">
        <v>3</v>
      </c>
      <c r="I43" s="120" t="n">
        <v>0</v>
      </c>
      <c r="J43" s="122" t="n">
        <v>1</v>
      </c>
      <c r="K43" s="122" t="n">
        <v>1</v>
      </c>
      <c r="L43" s="122" t="n">
        <v>0</v>
      </c>
      <c r="M43" s="123"/>
    </row>
    <row r="44" customFormat="false" ht="13.5" hidden="false" customHeight="true" outlineLevel="0" collapsed="false">
      <c r="A44" s="0" t="n">
        <v>37</v>
      </c>
      <c r="B44" s="117" t="n">
        <v>5017</v>
      </c>
      <c r="C44" s="118" t="s">
        <v>163</v>
      </c>
      <c r="D44" s="119" t="s">
        <v>202</v>
      </c>
      <c r="E44" s="120" t="n">
        <v>8</v>
      </c>
      <c r="F44" s="121" t="n">
        <v>5</v>
      </c>
      <c r="G44" s="120" t="n">
        <v>0</v>
      </c>
      <c r="H44" s="126" t="n">
        <v>3</v>
      </c>
      <c r="I44" s="122" t="n">
        <v>1</v>
      </c>
      <c r="J44" s="122" t="n">
        <v>0</v>
      </c>
      <c r="K44" s="122" t="n">
        <v>1</v>
      </c>
      <c r="L44" s="122" t="n">
        <v>0</v>
      </c>
      <c r="M44" s="123"/>
    </row>
    <row r="45" customFormat="false" ht="13.5" hidden="false" customHeight="true" outlineLevel="0" collapsed="false">
      <c r="A45" s="0" t="n">
        <v>38</v>
      </c>
      <c r="B45" s="124" t="n">
        <v>5018</v>
      </c>
      <c r="C45" s="118" t="s">
        <v>163</v>
      </c>
      <c r="D45" s="119" t="s">
        <v>203</v>
      </c>
      <c r="E45" s="120" t="n">
        <v>8</v>
      </c>
      <c r="F45" s="121" t="n">
        <v>5</v>
      </c>
      <c r="G45" s="120" t="n">
        <v>0</v>
      </c>
      <c r="H45" s="127" t="n">
        <v>3</v>
      </c>
      <c r="I45" s="122" t="n">
        <v>1</v>
      </c>
      <c r="J45" s="122" t="n">
        <v>0</v>
      </c>
      <c r="K45" s="122" t="n">
        <v>1</v>
      </c>
      <c r="L45" s="122" t="n">
        <v>0</v>
      </c>
      <c r="M45" s="123"/>
    </row>
    <row r="46" customFormat="false" ht="13.5" hidden="false" customHeight="true" outlineLevel="0" collapsed="false">
      <c r="A46" s="0" t="n">
        <v>39</v>
      </c>
      <c r="B46" s="117" t="n">
        <v>5019</v>
      </c>
      <c r="C46" s="118" t="s">
        <v>163</v>
      </c>
      <c r="D46" s="119" t="s">
        <v>204</v>
      </c>
      <c r="E46" s="120" t="n">
        <v>8</v>
      </c>
      <c r="F46" s="121" t="n">
        <v>6</v>
      </c>
      <c r="G46" s="120" t="n">
        <v>0</v>
      </c>
      <c r="H46" s="126" t="n">
        <v>4</v>
      </c>
      <c r="I46" s="122" t="n">
        <v>1</v>
      </c>
      <c r="J46" s="122" t="n">
        <v>0</v>
      </c>
      <c r="K46" s="122" t="n">
        <v>1</v>
      </c>
      <c r="L46" s="122" t="n">
        <v>0</v>
      </c>
      <c r="M46" s="123"/>
    </row>
    <row r="47" customFormat="false" ht="13.5" hidden="false" customHeight="true" outlineLevel="0" collapsed="false">
      <c r="A47" s="0" t="n">
        <v>40</v>
      </c>
      <c r="B47" s="117" t="n">
        <v>5020</v>
      </c>
      <c r="C47" s="118" t="s">
        <v>163</v>
      </c>
      <c r="D47" s="119" t="s">
        <v>205</v>
      </c>
      <c r="E47" s="120" t="n">
        <v>8</v>
      </c>
      <c r="F47" s="121" t="n">
        <v>5</v>
      </c>
      <c r="G47" s="120" t="n">
        <v>0</v>
      </c>
      <c r="H47" s="126" t="n">
        <v>3</v>
      </c>
      <c r="I47" s="122" t="n">
        <v>1</v>
      </c>
      <c r="J47" s="122" t="n">
        <v>0</v>
      </c>
      <c r="K47" s="122" t="n">
        <v>1</v>
      </c>
      <c r="L47" s="122" t="n">
        <v>0</v>
      </c>
      <c r="M47" s="123"/>
    </row>
    <row r="48" customFormat="false" ht="13.5" hidden="false" customHeight="true" outlineLevel="0" collapsed="false">
      <c r="A48" s="0" t="n">
        <v>41</v>
      </c>
      <c r="B48" s="117" t="n">
        <v>5021</v>
      </c>
      <c r="C48" s="118" t="s">
        <v>163</v>
      </c>
      <c r="D48" s="119" t="s">
        <v>206</v>
      </c>
      <c r="E48" s="120" t="n">
        <v>2</v>
      </c>
      <c r="F48" s="121" t="n">
        <v>2</v>
      </c>
      <c r="G48" s="120" t="n">
        <v>0</v>
      </c>
      <c r="H48" s="126" t="n">
        <v>2</v>
      </c>
      <c r="I48" s="120" t="n">
        <v>0</v>
      </c>
      <c r="J48" s="122" t="n">
        <v>0</v>
      </c>
      <c r="K48" s="122" t="n">
        <v>0</v>
      </c>
      <c r="L48" s="122" t="n">
        <v>0</v>
      </c>
      <c r="M48" s="123"/>
    </row>
    <row r="49" customFormat="false" ht="13.5" hidden="false" customHeight="true" outlineLevel="0" collapsed="false">
      <c r="A49" s="0" t="n">
        <v>42</v>
      </c>
      <c r="B49" s="117" t="n">
        <v>5022</v>
      </c>
      <c r="C49" s="118" t="s">
        <v>163</v>
      </c>
      <c r="D49" s="119" t="s">
        <v>207</v>
      </c>
      <c r="E49" s="120" t="n">
        <v>2</v>
      </c>
      <c r="F49" s="121" t="n">
        <v>8</v>
      </c>
      <c r="G49" s="120" t="n">
        <v>0</v>
      </c>
      <c r="H49" s="126" t="n">
        <v>6</v>
      </c>
      <c r="I49" s="120" t="n">
        <v>0</v>
      </c>
      <c r="J49" s="122" t="n">
        <v>1</v>
      </c>
      <c r="K49" s="122" t="n">
        <v>1</v>
      </c>
      <c r="L49" s="122" t="n">
        <v>0</v>
      </c>
      <c r="M49" s="123"/>
    </row>
    <row r="50" customFormat="false" ht="13.5" hidden="false" customHeight="true" outlineLevel="0" collapsed="false">
      <c r="A50" s="0" t="n">
        <v>43</v>
      </c>
      <c r="B50" s="117" t="n">
        <v>5023</v>
      </c>
      <c r="C50" s="118" t="s">
        <v>163</v>
      </c>
      <c r="D50" s="119" t="s">
        <v>208</v>
      </c>
      <c r="E50" s="120" t="n">
        <v>2</v>
      </c>
      <c r="F50" s="121" t="n">
        <v>5</v>
      </c>
      <c r="G50" s="120" t="n">
        <v>0</v>
      </c>
      <c r="H50" s="126" t="n">
        <v>3</v>
      </c>
      <c r="I50" s="122" t="n">
        <v>1</v>
      </c>
      <c r="J50" s="122" t="n">
        <v>0</v>
      </c>
      <c r="K50" s="122" t="n">
        <v>1</v>
      </c>
      <c r="L50" s="122" t="n">
        <v>0</v>
      </c>
      <c r="M50" s="123"/>
    </row>
    <row r="51" customFormat="false" ht="13.5" hidden="false" customHeight="true" outlineLevel="0" collapsed="false">
      <c r="A51" s="0" t="n">
        <v>44</v>
      </c>
      <c r="B51" s="117" t="n">
        <v>5024</v>
      </c>
      <c r="C51" s="118" t="s">
        <v>163</v>
      </c>
      <c r="D51" s="119" t="s">
        <v>209</v>
      </c>
      <c r="E51" s="120" t="n">
        <v>2</v>
      </c>
      <c r="F51" s="121" t="n">
        <v>6</v>
      </c>
      <c r="G51" s="120" t="n">
        <v>0</v>
      </c>
      <c r="H51" s="126" t="n">
        <v>5</v>
      </c>
      <c r="I51" s="120" t="n">
        <v>0</v>
      </c>
      <c r="J51" s="122" t="n">
        <v>0</v>
      </c>
      <c r="K51" s="122" t="n">
        <v>0</v>
      </c>
      <c r="L51" s="122" t="n">
        <v>1</v>
      </c>
      <c r="M51" s="123"/>
    </row>
    <row r="52" customFormat="false" ht="13.5" hidden="false" customHeight="true" outlineLevel="0" collapsed="false">
      <c r="A52" s="0" t="n">
        <v>45</v>
      </c>
      <c r="B52" s="117" t="n">
        <v>5025</v>
      </c>
      <c r="C52" s="118" t="s">
        <v>163</v>
      </c>
      <c r="D52" s="119" t="s">
        <v>210</v>
      </c>
      <c r="E52" s="120" t="n">
        <v>2</v>
      </c>
      <c r="F52" s="121" t="n">
        <v>5</v>
      </c>
      <c r="G52" s="120" t="n">
        <v>0</v>
      </c>
      <c r="H52" s="126" t="n">
        <v>4</v>
      </c>
      <c r="I52" s="122" t="n">
        <v>1</v>
      </c>
      <c r="J52" s="122" t="n">
        <v>0</v>
      </c>
      <c r="K52" s="122" t="n">
        <v>0</v>
      </c>
      <c r="L52" s="122" t="n">
        <v>0</v>
      </c>
      <c r="M52" s="123"/>
    </row>
    <row r="53" customFormat="false" ht="13.5" hidden="false" customHeight="true" outlineLevel="0" collapsed="false">
      <c r="A53" s="0" t="n">
        <v>46</v>
      </c>
      <c r="B53" s="117" t="n">
        <v>5026</v>
      </c>
      <c r="C53" s="118" t="s">
        <v>163</v>
      </c>
      <c r="D53" s="119" t="s">
        <v>211</v>
      </c>
      <c r="E53" s="120" t="n">
        <v>9</v>
      </c>
      <c r="F53" s="121" t="n">
        <v>4</v>
      </c>
      <c r="G53" s="120" t="n">
        <v>0</v>
      </c>
      <c r="H53" s="126" t="n">
        <v>3</v>
      </c>
      <c r="I53" s="120" t="n">
        <v>0</v>
      </c>
      <c r="J53" s="122" t="n">
        <v>0</v>
      </c>
      <c r="K53" s="122" t="n">
        <v>1</v>
      </c>
      <c r="L53" s="122" t="n">
        <v>0</v>
      </c>
      <c r="M53" s="123"/>
    </row>
    <row r="54" customFormat="false" ht="13.5" hidden="false" customHeight="true" outlineLevel="0" collapsed="false">
      <c r="A54" s="0" t="n">
        <v>47</v>
      </c>
      <c r="B54" s="117" t="n">
        <v>6001</v>
      </c>
      <c r="C54" s="118" t="s">
        <v>163</v>
      </c>
      <c r="D54" s="119" t="s">
        <v>212</v>
      </c>
      <c r="E54" s="120" t="n">
        <v>8</v>
      </c>
      <c r="F54" s="121" t="n">
        <v>4</v>
      </c>
      <c r="G54" s="120" t="n">
        <v>0</v>
      </c>
      <c r="H54" s="126" t="n">
        <v>2</v>
      </c>
      <c r="I54" s="122" t="n">
        <v>1</v>
      </c>
      <c r="J54" s="122" t="n">
        <v>0</v>
      </c>
      <c r="K54" s="122" t="n">
        <v>1</v>
      </c>
      <c r="L54" s="122" t="n">
        <v>0</v>
      </c>
      <c r="M54" s="123"/>
    </row>
    <row r="55" customFormat="false" ht="13.5" hidden="false" customHeight="true" outlineLevel="0" collapsed="false">
      <c r="A55" s="0" t="n">
        <v>48</v>
      </c>
      <c r="B55" s="124" t="n">
        <v>6002</v>
      </c>
      <c r="C55" s="118" t="s">
        <v>163</v>
      </c>
      <c r="D55" s="119" t="s">
        <v>213</v>
      </c>
      <c r="E55" s="120" t="n">
        <v>7</v>
      </c>
      <c r="F55" s="121" t="n">
        <v>5</v>
      </c>
      <c r="G55" s="120" t="n">
        <v>0</v>
      </c>
      <c r="H55" s="127" t="n">
        <v>3</v>
      </c>
      <c r="I55" s="122" t="n">
        <v>1</v>
      </c>
      <c r="J55" s="125" t="n">
        <v>0</v>
      </c>
      <c r="K55" s="122" t="n">
        <v>1</v>
      </c>
      <c r="L55" s="122" t="n">
        <v>0</v>
      </c>
      <c r="M55" s="123"/>
    </row>
    <row r="56" customFormat="false" ht="13.5" hidden="false" customHeight="true" outlineLevel="0" collapsed="false">
      <c r="A56" s="0" t="n">
        <v>49</v>
      </c>
      <c r="B56" s="117" t="n">
        <v>6003</v>
      </c>
      <c r="C56" s="118" t="s">
        <v>163</v>
      </c>
      <c r="D56" s="119" t="s">
        <v>214</v>
      </c>
      <c r="E56" s="120" t="n">
        <v>11</v>
      </c>
      <c r="F56" s="121" t="n">
        <v>5</v>
      </c>
      <c r="G56" s="120" t="n">
        <v>0</v>
      </c>
      <c r="H56" s="126" t="n">
        <v>3</v>
      </c>
      <c r="I56" s="122" t="n">
        <v>1</v>
      </c>
      <c r="J56" s="122" t="n">
        <v>0</v>
      </c>
      <c r="K56" s="122" t="n">
        <v>1</v>
      </c>
      <c r="L56" s="122" t="n">
        <v>0</v>
      </c>
      <c r="M56" s="123"/>
    </row>
    <row r="57" customFormat="false" ht="13.5" hidden="false" customHeight="true" outlineLevel="0" collapsed="false">
      <c r="A57" s="0" t="n">
        <v>50</v>
      </c>
      <c r="B57" s="124" t="n">
        <v>6004</v>
      </c>
      <c r="C57" s="118" t="s">
        <v>163</v>
      </c>
      <c r="D57" s="119" t="s">
        <v>215</v>
      </c>
      <c r="E57" s="120" t="n">
        <v>4</v>
      </c>
      <c r="F57" s="121" t="n">
        <v>4</v>
      </c>
      <c r="G57" s="120" t="n">
        <v>0</v>
      </c>
      <c r="H57" s="127" t="n">
        <v>3</v>
      </c>
      <c r="I57" s="120" t="n">
        <v>0</v>
      </c>
      <c r="J57" s="125" t="n">
        <v>1</v>
      </c>
      <c r="K57" s="122" t="n">
        <v>1</v>
      </c>
      <c r="L57" s="122" t="n">
        <v>0</v>
      </c>
      <c r="M57" s="123"/>
    </row>
    <row r="58" customFormat="false" ht="13.5" hidden="false" customHeight="true" outlineLevel="0" collapsed="false">
      <c r="A58" s="0" t="n">
        <v>51</v>
      </c>
      <c r="B58" s="117" t="n">
        <v>6005</v>
      </c>
      <c r="C58" s="118" t="s">
        <v>163</v>
      </c>
      <c r="D58" s="119" t="s">
        <v>216</v>
      </c>
      <c r="E58" s="120" t="n">
        <v>11</v>
      </c>
      <c r="F58" s="121" t="n">
        <v>4</v>
      </c>
      <c r="G58" s="120" t="n">
        <v>0</v>
      </c>
      <c r="H58" s="126" t="n">
        <v>3</v>
      </c>
      <c r="I58" s="120" t="n">
        <v>0</v>
      </c>
      <c r="J58" s="122" t="n">
        <v>0</v>
      </c>
      <c r="K58" s="122" t="n">
        <v>1</v>
      </c>
      <c r="L58" s="122" t="n">
        <v>0</v>
      </c>
      <c r="M58" s="123"/>
    </row>
    <row r="59" customFormat="false" ht="13.5" hidden="false" customHeight="true" outlineLevel="0" collapsed="false">
      <c r="A59" s="0" t="n">
        <v>52</v>
      </c>
      <c r="B59" s="117" t="n">
        <v>6006</v>
      </c>
      <c r="C59" s="118" t="s">
        <v>163</v>
      </c>
      <c r="D59" s="119" t="s">
        <v>217</v>
      </c>
      <c r="E59" s="120" t="n">
        <v>8</v>
      </c>
      <c r="F59" s="121" t="n">
        <v>5</v>
      </c>
      <c r="G59" s="120" t="n">
        <v>0</v>
      </c>
      <c r="H59" s="126" t="n">
        <v>3</v>
      </c>
      <c r="I59" s="122" t="n">
        <v>1</v>
      </c>
      <c r="J59" s="122" t="n">
        <v>0</v>
      </c>
      <c r="K59" s="122" t="n">
        <v>1</v>
      </c>
      <c r="L59" s="122" t="n">
        <v>0</v>
      </c>
      <c r="M59" s="123"/>
    </row>
    <row r="60" customFormat="false" ht="13.5" hidden="false" customHeight="true" outlineLevel="0" collapsed="false">
      <c r="A60" s="0" t="n">
        <v>53</v>
      </c>
      <c r="B60" s="117" t="n">
        <v>6007</v>
      </c>
      <c r="C60" s="118" t="s">
        <v>163</v>
      </c>
      <c r="D60" s="119" t="s">
        <v>218</v>
      </c>
      <c r="E60" s="120" t="n">
        <v>2</v>
      </c>
      <c r="F60" s="121" t="n">
        <v>5</v>
      </c>
      <c r="G60" s="120" t="n">
        <v>0</v>
      </c>
      <c r="H60" s="126" t="n">
        <v>3</v>
      </c>
      <c r="I60" s="120" t="n">
        <v>0</v>
      </c>
      <c r="J60" s="122" t="n">
        <v>1</v>
      </c>
      <c r="K60" s="122" t="n">
        <v>1</v>
      </c>
      <c r="L60" s="122" t="n">
        <v>0</v>
      </c>
      <c r="M60" s="123"/>
    </row>
    <row r="61" customFormat="false" ht="13.5" hidden="false" customHeight="true" outlineLevel="0" collapsed="false">
      <c r="A61" s="0" t="n">
        <v>54</v>
      </c>
      <c r="B61" s="124" t="n">
        <v>1</v>
      </c>
      <c r="C61" s="128" t="s">
        <v>219</v>
      </c>
      <c r="D61" s="119" t="s">
        <v>220</v>
      </c>
      <c r="E61" s="120" t="n">
        <v>10</v>
      </c>
      <c r="F61" s="121" t="n">
        <v>4</v>
      </c>
      <c r="G61" s="122" t="n">
        <v>2</v>
      </c>
      <c r="H61" s="122" t="n">
        <v>0</v>
      </c>
      <c r="I61" s="125" t="n">
        <v>1</v>
      </c>
      <c r="J61" s="122" t="n">
        <v>0</v>
      </c>
      <c r="K61" s="122" t="n">
        <v>1</v>
      </c>
      <c r="L61" s="122" t="n">
        <v>0</v>
      </c>
      <c r="M61" s="123"/>
    </row>
    <row r="62" customFormat="false" ht="13.5" hidden="false" customHeight="true" outlineLevel="0" collapsed="false">
      <c r="A62" s="0" t="n">
        <v>55</v>
      </c>
      <c r="B62" s="117" t="n">
        <v>2</v>
      </c>
      <c r="C62" s="128" t="s">
        <v>219</v>
      </c>
      <c r="D62" s="119" t="s">
        <v>221</v>
      </c>
      <c r="E62" s="120" t="n">
        <v>10</v>
      </c>
      <c r="F62" s="121" t="n">
        <v>3</v>
      </c>
      <c r="G62" s="122" t="n">
        <v>1</v>
      </c>
      <c r="H62" s="122" t="n">
        <v>0</v>
      </c>
      <c r="I62" s="122" t="n">
        <v>1</v>
      </c>
      <c r="J62" s="122" t="n">
        <v>0</v>
      </c>
      <c r="K62" s="122" t="n">
        <v>1</v>
      </c>
      <c r="L62" s="122" t="n">
        <v>0</v>
      </c>
      <c r="M62" s="123"/>
    </row>
    <row r="63" customFormat="false" ht="13.5" hidden="false" customHeight="true" outlineLevel="0" collapsed="false">
      <c r="A63" s="0" t="n">
        <v>56</v>
      </c>
      <c r="B63" s="117" t="n">
        <v>3</v>
      </c>
      <c r="C63" s="128" t="s">
        <v>219</v>
      </c>
      <c r="D63" s="119" t="s">
        <v>222</v>
      </c>
      <c r="E63" s="120" t="n">
        <v>10</v>
      </c>
      <c r="F63" s="121" t="n">
        <v>2</v>
      </c>
      <c r="G63" s="122" t="n">
        <v>2</v>
      </c>
      <c r="H63" s="122" t="n">
        <v>0</v>
      </c>
      <c r="I63" s="120" t="n">
        <v>0</v>
      </c>
      <c r="J63" s="122" t="n">
        <v>0</v>
      </c>
      <c r="K63" s="122" t="n">
        <v>0</v>
      </c>
      <c r="L63" s="122" t="n">
        <v>0</v>
      </c>
      <c r="M63" s="123"/>
    </row>
    <row r="64" customFormat="false" ht="13.5" hidden="false" customHeight="true" outlineLevel="0" collapsed="false">
      <c r="A64" s="0" t="n">
        <v>57</v>
      </c>
      <c r="B64" s="117" t="n">
        <v>4</v>
      </c>
      <c r="C64" s="128" t="s">
        <v>219</v>
      </c>
      <c r="D64" s="119" t="s">
        <v>223</v>
      </c>
      <c r="E64" s="120" t="n">
        <v>10</v>
      </c>
      <c r="F64" s="121" t="n">
        <v>4</v>
      </c>
      <c r="G64" s="122" t="n">
        <v>2</v>
      </c>
      <c r="H64" s="122" t="n">
        <v>0</v>
      </c>
      <c r="I64" s="122" t="n">
        <v>1</v>
      </c>
      <c r="J64" s="122" t="n">
        <v>0</v>
      </c>
      <c r="K64" s="122" t="n">
        <v>1</v>
      </c>
      <c r="L64" s="122" t="n">
        <v>0</v>
      </c>
      <c r="M64" s="123"/>
    </row>
    <row r="65" customFormat="false" ht="13.5" hidden="false" customHeight="true" outlineLevel="0" collapsed="false">
      <c r="A65" s="0" t="n">
        <v>58</v>
      </c>
      <c r="B65" s="117" t="n">
        <v>5</v>
      </c>
      <c r="C65" s="128" t="s">
        <v>219</v>
      </c>
      <c r="D65" s="119" t="s">
        <v>224</v>
      </c>
      <c r="E65" s="120" t="n">
        <v>10</v>
      </c>
      <c r="F65" s="121" t="n">
        <v>2</v>
      </c>
      <c r="G65" s="122" t="n">
        <v>1</v>
      </c>
      <c r="H65" s="122" t="n">
        <v>0</v>
      </c>
      <c r="I65" s="120" t="n">
        <v>0</v>
      </c>
      <c r="J65" s="122" t="n">
        <v>0</v>
      </c>
      <c r="K65" s="122" t="n">
        <v>1</v>
      </c>
      <c r="L65" s="122" t="n">
        <v>0</v>
      </c>
      <c r="M65" s="123"/>
    </row>
    <row r="66" customFormat="false" ht="13.5" hidden="false" customHeight="true" outlineLevel="0" collapsed="false">
      <c r="A66" s="0" t="n">
        <v>59</v>
      </c>
      <c r="B66" s="117" t="n">
        <v>6</v>
      </c>
      <c r="C66" s="128" t="s">
        <v>219</v>
      </c>
      <c r="D66" s="119" t="s">
        <v>225</v>
      </c>
      <c r="E66" s="120" t="n">
        <v>10</v>
      </c>
      <c r="F66" s="121" t="n">
        <v>2</v>
      </c>
      <c r="G66" s="122" t="n">
        <v>2</v>
      </c>
      <c r="H66" s="122" t="n">
        <v>0</v>
      </c>
      <c r="I66" s="120" t="n">
        <v>0</v>
      </c>
      <c r="J66" s="122" t="n">
        <v>0</v>
      </c>
      <c r="K66" s="122" t="n">
        <v>0</v>
      </c>
      <c r="L66" s="122" t="n">
        <v>0</v>
      </c>
      <c r="M66" s="123"/>
    </row>
    <row r="67" customFormat="false" ht="13.5" hidden="false" customHeight="true" outlineLevel="0" collapsed="false">
      <c r="A67" s="0" t="n">
        <v>60</v>
      </c>
      <c r="B67" s="117" t="n">
        <v>7</v>
      </c>
      <c r="C67" s="128" t="s">
        <v>219</v>
      </c>
      <c r="D67" s="119" t="s">
        <v>226</v>
      </c>
      <c r="E67" s="120" t="n">
        <v>10</v>
      </c>
      <c r="F67" s="121" t="n">
        <v>2</v>
      </c>
      <c r="G67" s="122" t="n">
        <v>2</v>
      </c>
      <c r="H67" s="122" t="n">
        <v>0</v>
      </c>
      <c r="I67" s="120" t="n">
        <v>0</v>
      </c>
      <c r="J67" s="122" t="n">
        <v>0</v>
      </c>
      <c r="K67" s="122" t="n">
        <v>0</v>
      </c>
      <c r="L67" s="122" t="n">
        <v>0</v>
      </c>
      <c r="M67" s="123"/>
    </row>
    <row r="68" customFormat="false" ht="13.5" hidden="false" customHeight="true" outlineLevel="0" collapsed="false">
      <c r="A68" s="0" t="n">
        <v>61</v>
      </c>
      <c r="B68" s="117" t="n">
        <v>8</v>
      </c>
      <c r="C68" s="128" t="s">
        <v>219</v>
      </c>
      <c r="D68" s="119" t="s">
        <v>227</v>
      </c>
      <c r="E68" s="120" t="n">
        <v>10</v>
      </c>
      <c r="F68" s="121" t="n">
        <v>3</v>
      </c>
      <c r="G68" s="122" t="n">
        <v>2</v>
      </c>
      <c r="H68" s="122" t="n">
        <v>0</v>
      </c>
      <c r="I68" s="120" t="n">
        <v>0</v>
      </c>
      <c r="J68" s="122" t="n">
        <v>0</v>
      </c>
      <c r="K68" s="122" t="n">
        <v>1</v>
      </c>
      <c r="L68" s="122" t="n">
        <v>0</v>
      </c>
      <c r="M68" s="123"/>
    </row>
    <row r="69" customFormat="false" ht="13.5" hidden="false" customHeight="true" outlineLevel="0" collapsed="false">
      <c r="A69" s="0" t="n">
        <v>62</v>
      </c>
      <c r="B69" s="117" t="n">
        <v>9</v>
      </c>
      <c r="C69" s="128" t="s">
        <v>219</v>
      </c>
      <c r="D69" s="119" t="s">
        <v>228</v>
      </c>
      <c r="E69" s="120" t="n">
        <v>15</v>
      </c>
      <c r="F69" s="121" t="n">
        <v>1</v>
      </c>
      <c r="G69" s="122" t="n">
        <v>1</v>
      </c>
      <c r="H69" s="122" t="n">
        <v>0</v>
      </c>
      <c r="I69" s="120" t="n">
        <v>0</v>
      </c>
      <c r="J69" s="122" t="n">
        <v>0</v>
      </c>
      <c r="K69" s="122" t="n">
        <v>0</v>
      </c>
      <c r="L69" s="122" t="n">
        <v>0</v>
      </c>
      <c r="M69" s="123"/>
    </row>
    <row r="70" customFormat="false" ht="13.5" hidden="false" customHeight="true" outlineLevel="0" collapsed="false">
      <c r="A70" s="0" t="n">
        <v>63</v>
      </c>
      <c r="B70" s="117" t="n">
        <v>10</v>
      </c>
      <c r="C70" s="128" t="s">
        <v>219</v>
      </c>
      <c r="D70" s="119" t="s">
        <v>229</v>
      </c>
      <c r="E70" s="120" t="n">
        <v>15</v>
      </c>
      <c r="F70" s="121" t="n">
        <v>1</v>
      </c>
      <c r="G70" s="122" t="n">
        <v>1</v>
      </c>
      <c r="H70" s="122" t="n">
        <v>0</v>
      </c>
      <c r="I70" s="120" t="n">
        <v>0</v>
      </c>
      <c r="J70" s="122" t="n">
        <v>0</v>
      </c>
      <c r="K70" s="122" t="n">
        <v>0</v>
      </c>
      <c r="L70" s="122" t="n">
        <v>0</v>
      </c>
      <c r="M70" s="123"/>
    </row>
    <row r="71" customFormat="false" ht="13.5" hidden="false" customHeight="true" outlineLevel="0" collapsed="false">
      <c r="A71" s="0" t="n">
        <v>64</v>
      </c>
      <c r="B71" s="117" t="n">
        <v>11</v>
      </c>
      <c r="C71" s="128" t="s">
        <v>219</v>
      </c>
      <c r="D71" s="119" t="s">
        <v>230</v>
      </c>
      <c r="E71" s="120" t="n">
        <v>10</v>
      </c>
      <c r="F71" s="121" t="n">
        <v>1</v>
      </c>
      <c r="G71" s="122" t="n">
        <v>1</v>
      </c>
      <c r="H71" s="122" t="n">
        <v>0</v>
      </c>
      <c r="I71" s="120" t="n">
        <v>0</v>
      </c>
      <c r="J71" s="122" t="n">
        <v>0</v>
      </c>
      <c r="K71" s="122" t="n">
        <v>0</v>
      </c>
      <c r="L71" s="122" t="n">
        <v>0</v>
      </c>
      <c r="M71" s="123"/>
    </row>
    <row r="72" customFormat="false" ht="13.5" hidden="false" customHeight="true" outlineLevel="0" collapsed="false">
      <c r="A72" s="0" t="n">
        <v>65</v>
      </c>
      <c r="B72" s="117" t="n">
        <v>12</v>
      </c>
      <c r="C72" s="128" t="s">
        <v>219</v>
      </c>
      <c r="D72" s="119" t="s">
        <v>231</v>
      </c>
      <c r="E72" s="120" t="n">
        <v>10</v>
      </c>
      <c r="F72" s="121" t="n">
        <v>2</v>
      </c>
      <c r="G72" s="122" t="n">
        <v>2</v>
      </c>
      <c r="H72" s="122" t="n">
        <v>0</v>
      </c>
      <c r="I72" s="120" t="n">
        <v>0</v>
      </c>
      <c r="J72" s="122" t="n">
        <v>0</v>
      </c>
      <c r="K72" s="122" t="n">
        <v>0</v>
      </c>
      <c r="L72" s="122" t="n">
        <v>0</v>
      </c>
      <c r="M72" s="123"/>
    </row>
    <row r="73" customFormat="false" ht="13.5" hidden="false" customHeight="true" outlineLevel="0" collapsed="false">
      <c r="A73" s="0" t="n">
        <v>66</v>
      </c>
      <c r="B73" s="117" t="n">
        <v>14</v>
      </c>
      <c r="C73" s="128" t="s">
        <v>219</v>
      </c>
      <c r="D73" s="119" t="s">
        <v>232</v>
      </c>
      <c r="E73" s="120" t="n">
        <v>10</v>
      </c>
      <c r="F73" s="121" t="n">
        <v>2</v>
      </c>
      <c r="G73" s="122" t="n">
        <v>2</v>
      </c>
      <c r="H73" s="122" t="n">
        <v>0</v>
      </c>
      <c r="I73" s="120" t="n">
        <v>0</v>
      </c>
      <c r="J73" s="122" t="n">
        <v>0</v>
      </c>
      <c r="K73" s="122" t="n">
        <v>0</v>
      </c>
      <c r="L73" s="122" t="n">
        <v>0</v>
      </c>
      <c r="M73" s="123"/>
    </row>
    <row r="74" customFormat="false" ht="13.5" hidden="false" customHeight="true" outlineLevel="0" collapsed="false">
      <c r="A74" s="0" t="n">
        <v>67</v>
      </c>
      <c r="B74" s="117" t="n">
        <v>15</v>
      </c>
      <c r="C74" s="128" t="s">
        <v>219</v>
      </c>
      <c r="D74" s="119" t="s">
        <v>232</v>
      </c>
      <c r="E74" s="120" t="n">
        <v>10</v>
      </c>
      <c r="F74" s="121" t="n">
        <v>1</v>
      </c>
      <c r="G74" s="122" t="n">
        <v>1</v>
      </c>
      <c r="H74" s="122" t="n">
        <v>0</v>
      </c>
      <c r="I74" s="120" t="n">
        <v>0</v>
      </c>
      <c r="J74" s="122" t="n">
        <v>0</v>
      </c>
      <c r="K74" s="122" t="n">
        <v>0</v>
      </c>
      <c r="L74" s="122" t="n">
        <v>0</v>
      </c>
      <c r="M74" s="123"/>
    </row>
    <row r="75" customFormat="false" ht="13.5" hidden="false" customHeight="true" outlineLevel="0" collapsed="false">
      <c r="A75" s="0" t="n">
        <v>68</v>
      </c>
      <c r="B75" s="117" t="n">
        <v>16</v>
      </c>
      <c r="C75" s="128" t="s">
        <v>219</v>
      </c>
      <c r="D75" s="119" t="s">
        <v>233</v>
      </c>
      <c r="E75" s="120" t="n">
        <v>10</v>
      </c>
      <c r="F75" s="121" t="n">
        <v>1</v>
      </c>
      <c r="G75" s="122" t="n">
        <v>1</v>
      </c>
      <c r="H75" s="122" t="n">
        <v>0</v>
      </c>
      <c r="I75" s="120" t="n">
        <v>0</v>
      </c>
      <c r="J75" s="122" t="n">
        <v>0</v>
      </c>
      <c r="K75" s="122" t="n">
        <v>0</v>
      </c>
      <c r="L75" s="122" t="n">
        <v>0</v>
      </c>
      <c r="M75" s="123"/>
    </row>
    <row r="76" customFormat="false" ht="13.5" hidden="false" customHeight="true" outlineLevel="0" collapsed="false">
      <c r="A76" s="0" t="n">
        <v>69</v>
      </c>
      <c r="B76" s="117" t="n">
        <v>17</v>
      </c>
      <c r="C76" s="128" t="s">
        <v>219</v>
      </c>
      <c r="D76" s="119" t="s">
        <v>233</v>
      </c>
      <c r="E76" s="120" t="n">
        <v>10</v>
      </c>
      <c r="F76" s="121" t="n">
        <v>1</v>
      </c>
      <c r="G76" s="122" t="n">
        <v>1</v>
      </c>
      <c r="H76" s="122" t="n">
        <v>0</v>
      </c>
      <c r="I76" s="120" t="n">
        <v>0</v>
      </c>
      <c r="J76" s="122" t="n">
        <v>0</v>
      </c>
      <c r="K76" s="122" t="n">
        <v>0</v>
      </c>
      <c r="L76" s="122" t="n">
        <v>0</v>
      </c>
      <c r="M76" s="123"/>
    </row>
    <row r="77" customFormat="false" ht="13.5" hidden="false" customHeight="true" outlineLevel="0" collapsed="false">
      <c r="A77" s="0" t="n">
        <v>70</v>
      </c>
      <c r="B77" s="117" t="n">
        <v>18</v>
      </c>
      <c r="C77" s="128" t="s">
        <v>219</v>
      </c>
      <c r="D77" s="119" t="s">
        <v>234</v>
      </c>
      <c r="E77" s="120" t="n">
        <v>10</v>
      </c>
      <c r="F77" s="121" t="n">
        <v>3</v>
      </c>
      <c r="G77" s="122" t="n">
        <v>3</v>
      </c>
      <c r="H77" s="122" t="n">
        <v>0</v>
      </c>
      <c r="I77" s="120" t="n">
        <v>0</v>
      </c>
      <c r="J77" s="122" t="n">
        <v>0</v>
      </c>
      <c r="K77" s="122" t="n">
        <v>0</v>
      </c>
      <c r="L77" s="122" t="n">
        <v>0</v>
      </c>
      <c r="M77" s="123"/>
    </row>
    <row r="78" customFormat="false" ht="13.5" hidden="false" customHeight="true" outlineLevel="0" collapsed="false">
      <c r="A78" s="0" t="n">
        <v>71</v>
      </c>
      <c r="B78" s="117" t="n">
        <v>19</v>
      </c>
      <c r="C78" s="128" t="s">
        <v>219</v>
      </c>
      <c r="D78" s="119" t="s">
        <v>235</v>
      </c>
      <c r="E78" s="120" t="n">
        <v>10</v>
      </c>
      <c r="F78" s="121" t="n">
        <v>3</v>
      </c>
      <c r="G78" s="122" t="n">
        <v>2</v>
      </c>
      <c r="H78" s="122" t="n">
        <v>0</v>
      </c>
      <c r="I78" s="122" t="n">
        <v>1</v>
      </c>
      <c r="J78" s="122" t="n">
        <v>0</v>
      </c>
      <c r="K78" s="122" t="n">
        <v>0</v>
      </c>
      <c r="L78" s="122" t="n">
        <v>0</v>
      </c>
      <c r="M78" s="123"/>
    </row>
    <row r="79" customFormat="false" ht="13.5" hidden="false" customHeight="true" outlineLevel="0" collapsed="false">
      <c r="A79" s="0" t="n">
        <v>72</v>
      </c>
      <c r="B79" s="117" t="n">
        <v>20</v>
      </c>
      <c r="C79" s="128" t="s">
        <v>219</v>
      </c>
      <c r="D79" s="119" t="s">
        <v>236</v>
      </c>
      <c r="E79" s="120" t="n">
        <v>11</v>
      </c>
      <c r="F79" s="121" t="n">
        <v>6</v>
      </c>
      <c r="G79" s="122" t="n">
        <v>4</v>
      </c>
      <c r="H79" s="122" t="n">
        <v>0</v>
      </c>
      <c r="I79" s="122" t="n">
        <v>1</v>
      </c>
      <c r="J79" s="122" t="n">
        <v>0</v>
      </c>
      <c r="K79" s="122" t="n">
        <v>1</v>
      </c>
      <c r="L79" s="122" t="n">
        <v>0</v>
      </c>
      <c r="M79" s="123"/>
    </row>
    <row r="80" customFormat="false" ht="13.5" hidden="false" customHeight="true" outlineLevel="0" collapsed="false">
      <c r="A80" s="0" t="n">
        <v>73</v>
      </c>
      <c r="B80" s="124" t="n">
        <v>21</v>
      </c>
      <c r="C80" s="128" t="s">
        <v>219</v>
      </c>
      <c r="D80" s="119" t="s">
        <v>236</v>
      </c>
      <c r="E80" s="120" t="n">
        <v>11</v>
      </c>
      <c r="F80" s="121" t="n">
        <v>2</v>
      </c>
      <c r="G80" s="129" t="n">
        <v>1</v>
      </c>
      <c r="H80" s="122" t="n">
        <v>0</v>
      </c>
      <c r="I80" s="129" t="n">
        <v>1</v>
      </c>
      <c r="J80" s="122" t="n">
        <v>0</v>
      </c>
      <c r="K80" s="122" t="n">
        <v>0</v>
      </c>
      <c r="L80" s="122" t="n">
        <v>0</v>
      </c>
      <c r="M80" s="123"/>
    </row>
    <row r="81" customFormat="false" ht="13.5" hidden="false" customHeight="true" outlineLevel="0" collapsed="false">
      <c r="A81" s="0" t="n">
        <v>74</v>
      </c>
      <c r="B81" s="117" t="n">
        <v>22</v>
      </c>
      <c r="C81" s="128" t="s">
        <v>219</v>
      </c>
      <c r="D81" s="119" t="s">
        <v>237</v>
      </c>
      <c r="E81" s="120" t="n">
        <v>11</v>
      </c>
      <c r="F81" s="121" t="n">
        <v>4</v>
      </c>
      <c r="G81" s="122" t="n">
        <v>2</v>
      </c>
      <c r="H81" s="122" t="n">
        <v>0</v>
      </c>
      <c r="I81" s="122" t="n">
        <v>1</v>
      </c>
      <c r="J81" s="122" t="n">
        <v>0</v>
      </c>
      <c r="K81" s="122" t="n">
        <v>1</v>
      </c>
      <c r="L81" s="122" t="n">
        <v>0</v>
      </c>
      <c r="M81" s="123"/>
    </row>
    <row r="82" customFormat="false" ht="13.5" hidden="false" customHeight="true" outlineLevel="0" collapsed="false">
      <c r="A82" s="0" t="n">
        <v>75</v>
      </c>
      <c r="B82" s="117" t="n">
        <v>23</v>
      </c>
      <c r="C82" s="128" t="s">
        <v>219</v>
      </c>
      <c r="D82" s="119" t="s">
        <v>238</v>
      </c>
      <c r="E82" s="120" t="n">
        <v>11</v>
      </c>
      <c r="F82" s="121" t="n">
        <v>2</v>
      </c>
      <c r="G82" s="122" t="n">
        <v>1</v>
      </c>
      <c r="H82" s="122" t="n">
        <v>0</v>
      </c>
      <c r="I82" s="122" t="n">
        <v>1</v>
      </c>
      <c r="J82" s="122" t="n">
        <v>0</v>
      </c>
      <c r="K82" s="122" t="n">
        <v>0</v>
      </c>
      <c r="L82" s="122" t="n">
        <v>0</v>
      </c>
      <c r="M82" s="123"/>
    </row>
    <row r="83" customFormat="false" ht="13.5" hidden="false" customHeight="true" outlineLevel="0" collapsed="false">
      <c r="A83" s="0" t="n">
        <v>76</v>
      </c>
      <c r="B83" s="117" t="n">
        <v>24</v>
      </c>
      <c r="C83" s="128" t="s">
        <v>219</v>
      </c>
      <c r="D83" s="119" t="s">
        <v>239</v>
      </c>
      <c r="E83" s="120" t="n">
        <v>11</v>
      </c>
      <c r="F83" s="121" t="n">
        <v>2</v>
      </c>
      <c r="G83" s="122" t="n">
        <v>1</v>
      </c>
      <c r="H83" s="122" t="n">
        <v>0</v>
      </c>
      <c r="I83" s="122" t="n">
        <v>1</v>
      </c>
      <c r="J83" s="122" t="n">
        <v>0</v>
      </c>
      <c r="K83" s="122" t="n">
        <v>0</v>
      </c>
      <c r="L83" s="122" t="n">
        <v>0</v>
      </c>
      <c r="M83" s="123"/>
    </row>
    <row r="84" customFormat="false" ht="13.5" hidden="false" customHeight="true" outlineLevel="0" collapsed="false">
      <c r="A84" s="0" t="n">
        <v>77</v>
      </c>
      <c r="B84" s="117" t="n">
        <v>25</v>
      </c>
      <c r="C84" s="128" t="s">
        <v>219</v>
      </c>
      <c r="D84" s="119" t="s">
        <v>239</v>
      </c>
      <c r="E84" s="120" t="n">
        <v>15</v>
      </c>
      <c r="F84" s="121" t="n">
        <v>3</v>
      </c>
      <c r="G84" s="122" t="n">
        <v>1</v>
      </c>
      <c r="H84" s="122" t="n">
        <v>0</v>
      </c>
      <c r="I84" s="120" t="n">
        <v>0</v>
      </c>
      <c r="J84" s="122" t="n">
        <v>1</v>
      </c>
      <c r="K84" s="122" t="n">
        <v>1</v>
      </c>
      <c r="L84" s="122" t="n">
        <v>0</v>
      </c>
      <c r="M84" s="123"/>
    </row>
    <row r="85" customFormat="false" ht="13.5" hidden="false" customHeight="true" outlineLevel="0" collapsed="false">
      <c r="A85" s="0" t="n">
        <v>78</v>
      </c>
      <c r="B85" s="117" t="n">
        <v>26</v>
      </c>
      <c r="C85" s="128" t="s">
        <v>219</v>
      </c>
      <c r="D85" s="119" t="s">
        <v>240</v>
      </c>
      <c r="E85" s="120" t="n">
        <v>11</v>
      </c>
      <c r="F85" s="121" t="n">
        <v>4</v>
      </c>
      <c r="G85" s="122" t="n">
        <v>2</v>
      </c>
      <c r="H85" s="122" t="n">
        <v>0</v>
      </c>
      <c r="I85" s="122" t="n">
        <v>1</v>
      </c>
      <c r="J85" s="122" t="n">
        <v>0</v>
      </c>
      <c r="K85" s="122" t="n">
        <v>1</v>
      </c>
      <c r="L85" s="122" t="n">
        <v>0</v>
      </c>
      <c r="M85" s="123"/>
    </row>
    <row r="86" customFormat="false" ht="13.5" hidden="false" customHeight="true" outlineLevel="0" collapsed="false">
      <c r="A86" s="0" t="n">
        <v>79</v>
      </c>
      <c r="B86" s="117" t="n">
        <v>27</v>
      </c>
      <c r="C86" s="128" t="s">
        <v>219</v>
      </c>
      <c r="D86" s="119" t="s">
        <v>241</v>
      </c>
      <c r="E86" s="120" t="n">
        <v>11</v>
      </c>
      <c r="F86" s="121" t="n">
        <v>2</v>
      </c>
      <c r="G86" s="122" t="n">
        <v>1</v>
      </c>
      <c r="H86" s="122" t="n">
        <v>0</v>
      </c>
      <c r="I86" s="122" t="n">
        <v>1</v>
      </c>
      <c r="J86" s="122" t="n">
        <v>0</v>
      </c>
      <c r="K86" s="122" t="n">
        <v>0</v>
      </c>
      <c r="L86" s="122" t="n">
        <v>0</v>
      </c>
      <c r="M86" s="123"/>
    </row>
    <row r="87" customFormat="false" ht="13.5" hidden="false" customHeight="true" outlineLevel="0" collapsed="false">
      <c r="A87" s="0" t="n">
        <v>80</v>
      </c>
      <c r="B87" s="124" t="n">
        <v>28</v>
      </c>
      <c r="C87" s="128" t="s">
        <v>219</v>
      </c>
      <c r="D87" s="119" t="s">
        <v>242</v>
      </c>
      <c r="E87" s="120" t="n">
        <v>11</v>
      </c>
      <c r="F87" s="121" t="n">
        <v>2</v>
      </c>
      <c r="G87" s="129" t="n">
        <v>1</v>
      </c>
      <c r="H87" s="122" t="n">
        <v>0</v>
      </c>
      <c r="I87" s="129" t="n">
        <v>1</v>
      </c>
      <c r="J87" s="122" t="n">
        <v>0</v>
      </c>
      <c r="K87" s="122" t="n">
        <v>0</v>
      </c>
      <c r="L87" s="122" t="n">
        <v>0</v>
      </c>
      <c r="M87" s="123"/>
    </row>
    <row r="88" customFormat="false" ht="13.5" hidden="false" customHeight="true" outlineLevel="0" collapsed="false">
      <c r="A88" s="0" t="n">
        <v>81</v>
      </c>
      <c r="B88" s="117" t="n">
        <v>29</v>
      </c>
      <c r="C88" s="128" t="s">
        <v>219</v>
      </c>
      <c r="D88" s="119" t="s">
        <v>243</v>
      </c>
      <c r="E88" s="120" t="n">
        <v>11</v>
      </c>
      <c r="F88" s="121" t="n">
        <v>3</v>
      </c>
      <c r="G88" s="122" t="n">
        <v>1</v>
      </c>
      <c r="H88" s="122" t="n">
        <v>0</v>
      </c>
      <c r="I88" s="122" t="n">
        <v>1</v>
      </c>
      <c r="J88" s="122" t="n">
        <v>0</v>
      </c>
      <c r="K88" s="122" t="n">
        <v>1</v>
      </c>
      <c r="L88" s="122" t="n">
        <v>0</v>
      </c>
      <c r="M88" s="123"/>
    </row>
    <row r="89" customFormat="false" ht="13.5" hidden="false" customHeight="true" outlineLevel="0" collapsed="false">
      <c r="A89" s="0" t="n">
        <v>82</v>
      </c>
      <c r="B89" s="117" t="n">
        <v>30</v>
      </c>
      <c r="C89" s="128" t="s">
        <v>219</v>
      </c>
      <c r="D89" s="119" t="s">
        <v>244</v>
      </c>
      <c r="E89" s="120" t="n">
        <v>11</v>
      </c>
      <c r="F89" s="121" t="n">
        <v>3</v>
      </c>
      <c r="G89" s="122" t="n">
        <v>2</v>
      </c>
      <c r="H89" s="122" t="n">
        <v>0</v>
      </c>
      <c r="I89" s="122" t="n">
        <v>1</v>
      </c>
      <c r="J89" s="122" t="n">
        <v>0</v>
      </c>
      <c r="K89" s="122" t="n">
        <v>0</v>
      </c>
      <c r="L89" s="122" t="n">
        <v>0</v>
      </c>
      <c r="M89" s="123"/>
    </row>
    <row r="90" customFormat="false" ht="13.5" hidden="false" customHeight="true" outlineLevel="0" collapsed="false">
      <c r="A90" s="0" t="n">
        <v>83</v>
      </c>
      <c r="B90" s="117" t="n">
        <v>31</v>
      </c>
      <c r="C90" s="128" t="s">
        <v>219</v>
      </c>
      <c r="D90" s="119" t="s">
        <v>245</v>
      </c>
      <c r="E90" s="120" t="n">
        <v>11</v>
      </c>
      <c r="F90" s="121" t="n">
        <v>1</v>
      </c>
      <c r="G90" s="122" t="n">
        <v>1</v>
      </c>
      <c r="H90" s="122" t="n">
        <v>0</v>
      </c>
      <c r="I90" s="120" t="n">
        <v>0</v>
      </c>
      <c r="J90" s="122" t="n">
        <v>0</v>
      </c>
      <c r="K90" s="122" t="n">
        <v>0</v>
      </c>
      <c r="L90" s="122" t="n">
        <v>0</v>
      </c>
      <c r="M90" s="123"/>
    </row>
    <row r="91" customFormat="false" ht="13.5" hidden="false" customHeight="true" outlineLevel="0" collapsed="false">
      <c r="A91" s="0" t="n">
        <v>84</v>
      </c>
      <c r="B91" s="117" t="n">
        <v>32</v>
      </c>
      <c r="C91" s="128" t="s">
        <v>219</v>
      </c>
      <c r="D91" s="119" t="s">
        <v>246</v>
      </c>
      <c r="E91" s="120" t="n">
        <v>10</v>
      </c>
      <c r="F91" s="121" t="n">
        <v>3</v>
      </c>
      <c r="G91" s="122" t="n">
        <v>2</v>
      </c>
      <c r="H91" s="122" t="n">
        <v>0</v>
      </c>
      <c r="I91" s="120" t="n">
        <v>0</v>
      </c>
      <c r="J91" s="122" t="n">
        <v>0</v>
      </c>
      <c r="K91" s="122" t="n">
        <v>0</v>
      </c>
      <c r="L91" s="122" t="n">
        <v>1</v>
      </c>
      <c r="M91" s="123"/>
    </row>
    <row r="92" customFormat="false" ht="13.5" hidden="false" customHeight="true" outlineLevel="0" collapsed="false">
      <c r="A92" s="0" t="n">
        <v>85</v>
      </c>
      <c r="B92" s="117" t="n">
        <v>33</v>
      </c>
      <c r="C92" s="128" t="s">
        <v>219</v>
      </c>
      <c r="D92" s="119" t="s">
        <v>247</v>
      </c>
      <c r="E92" s="120" t="n">
        <v>7</v>
      </c>
      <c r="F92" s="121" t="n">
        <v>4</v>
      </c>
      <c r="G92" s="120" t="n">
        <v>0</v>
      </c>
      <c r="H92" s="122" t="n">
        <v>0</v>
      </c>
      <c r="I92" s="120" t="n">
        <v>0</v>
      </c>
      <c r="J92" s="122" t="n">
        <v>0</v>
      </c>
      <c r="K92" s="122" t="n">
        <v>4</v>
      </c>
      <c r="L92" s="122" t="n">
        <v>0</v>
      </c>
      <c r="M92" s="123"/>
    </row>
    <row r="93" customFormat="false" ht="13.5" hidden="false" customHeight="true" outlineLevel="0" collapsed="false">
      <c r="A93" s="0" t="n">
        <v>86</v>
      </c>
      <c r="B93" s="117" t="n">
        <v>34</v>
      </c>
      <c r="C93" s="128" t="s">
        <v>219</v>
      </c>
      <c r="D93" s="119" t="s">
        <v>248</v>
      </c>
      <c r="E93" s="120" t="n">
        <v>12</v>
      </c>
      <c r="F93" s="121" t="n">
        <v>1</v>
      </c>
      <c r="G93" s="122" t="n">
        <v>1</v>
      </c>
      <c r="H93" s="122" t="n">
        <v>0</v>
      </c>
      <c r="I93" s="120" t="n">
        <v>0</v>
      </c>
      <c r="J93" s="122" t="n">
        <v>0</v>
      </c>
      <c r="K93" s="122" t="n">
        <v>0</v>
      </c>
      <c r="L93" s="122" t="n">
        <v>0</v>
      </c>
      <c r="M93" s="123"/>
    </row>
    <row r="94" customFormat="false" ht="13.5" hidden="false" customHeight="true" outlineLevel="0" collapsed="false">
      <c r="A94" s="0" t="n">
        <v>87</v>
      </c>
      <c r="B94" s="117" t="n">
        <v>35</v>
      </c>
      <c r="C94" s="128" t="s">
        <v>219</v>
      </c>
      <c r="D94" s="119" t="s">
        <v>249</v>
      </c>
      <c r="E94" s="120" t="n">
        <v>12</v>
      </c>
      <c r="F94" s="121" t="n">
        <v>3</v>
      </c>
      <c r="G94" s="122" t="n">
        <v>3</v>
      </c>
      <c r="H94" s="122" t="n">
        <v>0</v>
      </c>
      <c r="I94" s="120" t="n">
        <v>0</v>
      </c>
      <c r="J94" s="122" t="n">
        <v>0</v>
      </c>
      <c r="K94" s="122" t="n">
        <v>0</v>
      </c>
      <c r="L94" s="122" t="n">
        <v>0</v>
      </c>
      <c r="M94" s="123"/>
    </row>
    <row r="95" customFormat="false" ht="13.5" hidden="false" customHeight="true" outlineLevel="0" collapsed="false">
      <c r="A95" s="0" t="n">
        <v>88</v>
      </c>
      <c r="B95" s="117" t="n">
        <v>36</v>
      </c>
      <c r="C95" s="128" t="s">
        <v>219</v>
      </c>
      <c r="D95" s="119" t="s">
        <v>250</v>
      </c>
      <c r="E95" s="120" t="n">
        <v>12</v>
      </c>
      <c r="F95" s="121" t="n">
        <v>2</v>
      </c>
      <c r="G95" s="122" t="n">
        <v>2</v>
      </c>
      <c r="H95" s="122" t="n">
        <v>0</v>
      </c>
      <c r="I95" s="120" t="n">
        <v>0</v>
      </c>
      <c r="J95" s="122" t="n">
        <v>0</v>
      </c>
      <c r="K95" s="122" t="n">
        <v>0</v>
      </c>
      <c r="L95" s="122" t="n">
        <v>0</v>
      </c>
      <c r="M95" s="123"/>
    </row>
    <row r="96" customFormat="false" ht="13.5" hidden="false" customHeight="true" outlineLevel="0" collapsed="false">
      <c r="A96" s="0" t="n">
        <v>89</v>
      </c>
      <c r="B96" s="117" t="n">
        <v>37</v>
      </c>
      <c r="C96" s="128" t="s">
        <v>219</v>
      </c>
      <c r="D96" s="119" t="s">
        <v>251</v>
      </c>
      <c r="E96" s="120" t="n">
        <v>12</v>
      </c>
      <c r="F96" s="121" t="n">
        <v>3</v>
      </c>
      <c r="G96" s="122" t="n">
        <v>3</v>
      </c>
      <c r="H96" s="122" t="n">
        <v>0</v>
      </c>
      <c r="I96" s="120" t="n">
        <v>0</v>
      </c>
      <c r="J96" s="122" t="n">
        <v>0</v>
      </c>
      <c r="K96" s="122" t="n">
        <v>0</v>
      </c>
      <c r="L96" s="122" t="n">
        <v>0</v>
      </c>
      <c r="M96" s="123"/>
    </row>
    <row r="97" customFormat="false" ht="13.5" hidden="false" customHeight="true" outlineLevel="0" collapsed="false">
      <c r="A97" s="0" t="n">
        <v>90</v>
      </c>
      <c r="B97" s="117" t="n">
        <v>38</v>
      </c>
      <c r="C97" s="128" t="s">
        <v>219</v>
      </c>
      <c r="D97" s="119" t="s">
        <v>251</v>
      </c>
      <c r="E97" s="120" t="n">
        <v>12</v>
      </c>
      <c r="F97" s="121" t="n">
        <v>1</v>
      </c>
      <c r="G97" s="122" t="n">
        <v>1</v>
      </c>
      <c r="H97" s="122" t="n">
        <v>0</v>
      </c>
      <c r="I97" s="120" t="n">
        <v>0</v>
      </c>
      <c r="J97" s="122" t="n">
        <v>0</v>
      </c>
      <c r="K97" s="122" t="n">
        <v>0</v>
      </c>
      <c r="L97" s="122" t="n">
        <v>0</v>
      </c>
      <c r="M97" s="123"/>
    </row>
    <row r="98" customFormat="false" ht="13.5" hidden="false" customHeight="true" outlineLevel="0" collapsed="false">
      <c r="A98" s="0" t="n">
        <v>91</v>
      </c>
      <c r="B98" s="117" t="n">
        <v>39</v>
      </c>
      <c r="C98" s="128" t="s">
        <v>219</v>
      </c>
      <c r="D98" s="119" t="s">
        <v>252</v>
      </c>
      <c r="E98" s="120" t="n">
        <v>15</v>
      </c>
      <c r="F98" s="121" t="n">
        <v>1</v>
      </c>
      <c r="G98" s="122" t="n">
        <v>1</v>
      </c>
      <c r="H98" s="122" t="n">
        <v>0</v>
      </c>
      <c r="I98" s="120" t="n">
        <v>0</v>
      </c>
      <c r="J98" s="122" t="n">
        <v>0</v>
      </c>
      <c r="K98" s="122" t="n">
        <v>0</v>
      </c>
      <c r="L98" s="122" t="n">
        <v>0</v>
      </c>
      <c r="M98" s="123"/>
    </row>
    <row r="99" customFormat="false" ht="13.5" hidden="false" customHeight="true" outlineLevel="0" collapsed="false">
      <c r="A99" s="0" t="n">
        <v>92</v>
      </c>
      <c r="B99" s="124" t="n">
        <v>40</v>
      </c>
      <c r="C99" s="128" t="s">
        <v>219</v>
      </c>
      <c r="D99" s="119" t="s">
        <v>253</v>
      </c>
      <c r="E99" s="120" t="n">
        <v>12</v>
      </c>
      <c r="F99" s="121" t="n">
        <v>3</v>
      </c>
      <c r="G99" s="125" t="n">
        <v>3</v>
      </c>
      <c r="H99" s="122" t="n">
        <v>0</v>
      </c>
      <c r="I99" s="125" t="n">
        <v>0</v>
      </c>
      <c r="J99" s="122" t="n">
        <v>0</v>
      </c>
      <c r="K99" s="122" t="n">
        <v>0</v>
      </c>
      <c r="L99" s="122" t="n">
        <v>0</v>
      </c>
      <c r="M99" s="123"/>
    </row>
    <row r="100" customFormat="false" ht="13.5" hidden="false" customHeight="true" outlineLevel="0" collapsed="false">
      <c r="A100" s="0" t="n">
        <v>93</v>
      </c>
      <c r="B100" s="117" t="n">
        <v>41</v>
      </c>
      <c r="C100" s="128" t="s">
        <v>219</v>
      </c>
      <c r="D100" s="119" t="s">
        <v>254</v>
      </c>
      <c r="E100" s="120" t="n">
        <v>12</v>
      </c>
      <c r="F100" s="121" t="n">
        <v>3</v>
      </c>
      <c r="G100" s="122" t="n">
        <v>3</v>
      </c>
      <c r="H100" s="122" t="n">
        <v>0</v>
      </c>
      <c r="I100" s="120" t="n">
        <v>0</v>
      </c>
      <c r="J100" s="122" t="n">
        <v>0</v>
      </c>
      <c r="K100" s="122" t="n">
        <v>0</v>
      </c>
      <c r="L100" s="122" t="n">
        <v>0</v>
      </c>
      <c r="M100" s="123"/>
    </row>
    <row r="101" customFormat="false" ht="13.5" hidden="false" customHeight="true" outlineLevel="0" collapsed="false">
      <c r="A101" s="0" t="n">
        <v>94</v>
      </c>
      <c r="B101" s="117" t="n">
        <v>42</v>
      </c>
      <c r="C101" s="128" t="s">
        <v>219</v>
      </c>
      <c r="D101" s="119" t="s">
        <v>255</v>
      </c>
      <c r="E101" s="120" t="n">
        <v>12</v>
      </c>
      <c r="F101" s="121" t="n">
        <v>1</v>
      </c>
      <c r="G101" s="122" t="n">
        <v>1</v>
      </c>
      <c r="H101" s="122" t="n">
        <v>0</v>
      </c>
      <c r="I101" s="120" t="n">
        <v>0</v>
      </c>
      <c r="J101" s="122" t="n">
        <v>0</v>
      </c>
      <c r="K101" s="122" t="n">
        <v>0</v>
      </c>
      <c r="L101" s="122" t="n">
        <v>0</v>
      </c>
      <c r="M101" s="123"/>
    </row>
    <row r="102" customFormat="false" ht="13.5" hidden="false" customHeight="true" outlineLevel="0" collapsed="false">
      <c r="A102" s="0" t="n">
        <v>95</v>
      </c>
      <c r="B102" s="117" t="n">
        <v>43</v>
      </c>
      <c r="C102" s="128" t="s">
        <v>219</v>
      </c>
      <c r="D102" s="119" t="s">
        <v>256</v>
      </c>
      <c r="E102" s="120" t="n">
        <v>12</v>
      </c>
      <c r="F102" s="121" t="n">
        <v>1</v>
      </c>
      <c r="G102" s="122" t="n">
        <v>1</v>
      </c>
      <c r="H102" s="122" t="n">
        <v>0</v>
      </c>
      <c r="I102" s="120" t="n">
        <v>0</v>
      </c>
      <c r="J102" s="122" t="n">
        <v>0</v>
      </c>
      <c r="K102" s="122" t="n">
        <v>0</v>
      </c>
      <c r="L102" s="122" t="n">
        <v>0</v>
      </c>
      <c r="M102" s="123"/>
    </row>
    <row r="103" customFormat="false" ht="13.5" hidden="false" customHeight="true" outlineLevel="0" collapsed="false">
      <c r="A103" s="0" t="n">
        <v>96</v>
      </c>
      <c r="B103" s="117" t="n">
        <v>44</v>
      </c>
      <c r="C103" s="128" t="s">
        <v>219</v>
      </c>
      <c r="D103" s="119" t="s">
        <v>257</v>
      </c>
      <c r="E103" s="120" t="n">
        <v>12</v>
      </c>
      <c r="F103" s="121" t="n">
        <v>1</v>
      </c>
      <c r="G103" s="122" t="n">
        <v>1</v>
      </c>
      <c r="H103" s="122" t="n">
        <v>0</v>
      </c>
      <c r="I103" s="120" t="n">
        <v>0</v>
      </c>
      <c r="J103" s="122" t="n">
        <v>0</v>
      </c>
      <c r="K103" s="122" t="n">
        <v>0</v>
      </c>
      <c r="L103" s="122" t="n">
        <v>0</v>
      </c>
      <c r="M103" s="123"/>
    </row>
    <row r="104" customFormat="false" ht="13.5" hidden="false" customHeight="true" outlineLevel="0" collapsed="false">
      <c r="A104" s="0" t="n">
        <v>97</v>
      </c>
      <c r="B104" s="117" t="n">
        <v>45</v>
      </c>
      <c r="C104" s="128" t="s">
        <v>219</v>
      </c>
      <c r="D104" s="119" t="s">
        <v>258</v>
      </c>
      <c r="E104" s="120" t="n">
        <v>12</v>
      </c>
      <c r="F104" s="121" t="n">
        <v>1</v>
      </c>
      <c r="G104" s="122" t="n">
        <v>1</v>
      </c>
      <c r="H104" s="122" t="n">
        <v>0</v>
      </c>
      <c r="I104" s="120" t="n">
        <v>0</v>
      </c>
      <c r="J104" s="122" t="n">
        <v>0</v>
      </c>
      <c r="K104" s="122" t="n">
        <v>0</v>
      </c>
      <c r="L104" s="122" t="n">
        <v>0</v>
      </c>
      <c r="M104" s="123"/>
    </row>
    <row r="105" customFormat="false" ht="13.5" hidden="false" customHeight="true" outlineLevel="0" collapsed="false">
      <c r="A105" s="0" t="n">
        <v>98</v>
      </c>
      <c r="B105" s="117" t="n">
        <v>46</v>
      </c>
      <c r="C105" s="128" t="s">
        <v>219</v>
      </c>
      <c r="D105" s="119" t="s">
        <v>259</v>
      </c>
      <c r="E105" s="120" t="n">
        <v>12</v>
      </c>
      <c r="F105" s="121" t="n">
        <v>1</v>
      </c>
      <c r="G105" s="122" t="n">
        <v>1</v>
      </c>
      <c r="H105" s="122" t="n">
        <v>0</v>
      </c>
      <c r="I105" s="120" t="n">
        <v>0</v>
      </c>
      <c r="J105" s="122" t="n">
        <v>0</v>
      </c>
      <c r="K105" s="122" t="n">
        <v>0</v>
      </c>
      <c r="L105" s="122" t="n">
        <v>0</v>
      </c>
      <c r="M105" s="123"/>
    </row>
    <row r="106" customFormat="false" ht="13.5" hidden="false" customHeight="true" outlineLevel="0" collapsed="false">
      <c r="A106" s="0" t="n">
        <v>99</v>
      </c>
      <c r="B106" s="117" t="n">
        <v>47</v>
      </c>
      <c r="C106" s="128" t="s">
        <v>219</v>
      </c>
      <c r="D106" s="119" t="s">
        <v>260</v>
      </c>
      <c r="E106" s="120" t="n">
        <v>12</v>
      </c>
      <c r="F106" s="121" t="n">
        <v>1</v>
      </c>
      <c r="G106" s="122" t="n">
        <v>1</v>
      </c>
      <c r="H106" s="122" t="n">
        <v>0</v>
      </c>
      <c r="I106" s="120" t="n">
        <v>0</v>
      </c>
      <c r="J106" s="122" t="n">
        <v>0</v>
      </c>
      <c r="K106" s="122" t="n">
        <v>0</v>
      </c>
      <c r="L106" s="122" t="n">
        <v>0</v>
      </c>
      <c r="M106" s="123"/>
    </row>
    <row r="107" customFormat="false" ht="13.5" hidden="false" customHeight="true" outlineLevel="0" collapsed="false">
      <c r="A107" s="0" t="n">
        <v>100</v>
      </c>
      <c r="B107" s="117" t="n">
        <v>48</v>
      </c>
      <c r="C107" s="128" t="s">
        <v>219</v>
      </c>
      <c r="D107" s="119" t="s">
        <v>261</v>
      </c>
      <c r="E107" s="120" t="n">
        <v>12</v>
      </c>
      <c r="F107" s="121" t="n">
        <v>3</v>
      </c>
      <c r="G107" s="122" t="n">
        <v>3</v>
      </c>
      <c r="H107" s="122" t="n">
        <v>0</v>
      </c>
      <c r="I107" s="120" t="n">
        <v>0</v>
      </c>
      <c r="J107" s="122" t="n">
        <v>0</v>
      </c>
      <c r="K107" s="122" t="n">
        <v>0</v>
      </c>
      <c r="L107" s="122" t="n">
        <v>0</v>
      </c>
      <c r="M107" s="123"/>
    </row>
    <row r="108" customFormat="false" ht="13.5" hidden="false" customHeight="true" outlineLevel="0" collapsed="false">
      <c r="A108" s="0" t="n">
        <v>101</v>
      </c>
      <c r="B108" s="117" t="n">
        <v>49</v>
      </c>
      <c r="C108" s="128" t="s">
        <v>219</v>
      </c>
      <c r="D108" s="119" t="s">
        <v>262</v>
      </c>
      <c r="E108" s="120" t="n">
        <v>15</v>
      </c>
      <c r="F108" s="121" t="n">
        <v>1</v>
      </c>
      <c r="G108" s="122" t="n">
        <v>1</v>
      </c>
      <c r="H108" s="122" t="n">
        <v>0</v>
      </c>
      <c r="I108" s="120" t="n">
        <v>0</v>
      </c>
      <c r="J108" s="122" t="n">
        <v>0</v>
      </c>
      <c r="K108" s="122" t="n">
        <v>0</v>
      </c>
      <c r="L108" s="122" t="n">
        <v>0</v>
      </c>
      <c r="M108" s="123"/>
    </row>
    <row r="109" customFormat="false" ht="13.5" hidden="false" customHeight="true" outlineLevel="0" collapsed="false">
      <c r="A109" s="0" t="n">
        <v>102</v>
      </c>
      <c r="B109" s="117" t="n">
        <v>50</v>
      </c>
      <c r="C109" s="128" t="s">
        <v>219</v>
      </c>
      <c r="D109" s="119" t="s">
        <v>263</v>
      </c>
      <c r="E109" s="120" t="n">
        <v>15</v>
      </c>
      <c r="F109" s="121" t="n">
        <v>1</v>
      </c>
      <c r="G109" s="122" t="n">
        <v>1</v>
      </c>
      <c r="H109" s="122" t="n">
        <v>0</v>
      </c>
      <c r="I109" s="120" t="n">
        <v>0</v>
      </c>
      <c r="J109" s="122" t="n">
        <v>0</v>
      </c>
      <c r="K109" s="122" t="n">
        <v>0</v>
      </c>
      <c r="L109" s="122" t="n">
        <v>0</v>
      </c>
      <c r="M109" s="123"/>
    </row>
    <row r="110" customFormat="false" ht="13.5" hidden="false" customHeight="true" outlineLevel="0" collapsed="false">
      <c r="A110" s="0" t="n">
        <v>103</v>
      </c>
      <c r="B110" s="117" t="n">
        <v>51</v>
      </c>
      <c r="C110" s="128" t="s">
        <v>219</v>
      </c>
      <c r="D110" s="119" t="s">
        <v>264</v>
      </c>
      <c r="E110" s="120" t="n">
        <v>12</v>
      </c>
      <c r="F110" s="121" t="n">
        <v>1</v>
      </c>
      <c r="G110" s="122" t="n">
        <v>1</v>
      </c>
      <c r="H110" s="122" t="n">
        <v>0</v>
      </c>
      <c r="I110" s="120" t="n">
        <v>0</v>
      </c>
      <c r="J110" s="122" t="n">
        <v>0</v>
      </c>
      <c r="K110" s="122" t="n">
        <v>0</v>
      </c>
      <c r="L110" s="122" t="n">
        <v>0</v>
      </c>
      <c r="M110" s="123"/>
    </row>
    <row r="111" customFormat="false" ht="13.5" hidden="false" customHeight="true" outlineLevel="0" collapsed="false">
      <c r="A111" s="0" t="n">
        <v>104</v>
      </c>
      <c r="B111" s="117" t="n">
        <v>52</v>
      </c>
      <c r="C111" s="128" t="s">
        <v>219</v>
      </c>
      <c r="D111" s="119" t="s">
        <v>265</v>
      </c>
      <c r="E111" s="120" t="n">
        <v>12</v>
      </c>
      <c r="F111" s="121" t="n">
        <v>1</v>
      </c>
      <c r="G111" s="122" t="n">
        <v>1</v>
      </c>
      <c r="H111" s="122" t="n">
        <v>0</v>
      </c>
      <c r="I111" s="120" t="n">
        <v>0</v>
      </c>
      <c r="J111" s="122" t="n">
        <v>0</v>
      </c>
      <c r="K111" s="122" t="n">
        <v>0</v>
      </c>
      <c r="L111" s="122" t="n">
        <v>0</v>
      </c>
      <c r="M111" s="123"/>
    </row>
    <row r="112" customFormat="false" ht="13.5" hidden="false" customHeight="true" outlineLevel="0" collapsed="false">
      <c r="A112" s="0" t="n">
        <v>105</v>
      </c>
      <c r="B112" s="117" t="n">
        <v>53</v>
      </c>
      <c r="C112" s="128" t="s">
        <v>219</v>
      </c>
      <c r="D112" s="119" t="s">
        <v>266</v>
      </c>
      <c r="E112" s="120" t="n">
        <v>15</v>
      </c>
      <c r="F112" s="121" t="n">
        <v>1</v>
      </c>
      <c r="G112" s="122" t="n">
        <v>1</v>
      </c>
      <c r="H112" s="122" t="n">
        <v>0</v>
      </c>
      <c r="I112" s="120" t="n">
        <v>0</v>
      </c>
      <c r="J112" s="122" t="n">
        <v>0</v>
      </c>
      <c r="K112" s="122" t="n">
        <v>0</v>
      </c>
      <c r="L112" s="122" t="n">
        <v>0</v>
      </c>
      <c r="M112" s="123"/>
    </row>
    <row r="113" customFormat="false" ht="13.5" hidden="false" customHeight="true" outlineLevel="0" collapsed="false">
      <c r="A113" s="0" t="n">
        <v>106</v>
      </c>
      <c r="B113" s="117" t="n">
        <v>54</v>
      </c>
      <c r="C113" s="128" t="s">
        <v>219</v>
      </c>
      <c r="D113" s="119" t="s">
        <v>267</v>
      </c>
      <c r="E113" s="120" t="n">
        <v>15</v>
      </c>
      <c r="F113" s="121" t="n">
        <v>1</v>
      </c>
      <c r="G113" s="122" t="n">
        <v>1</v>
      </c>
      <c r="H113" s="122" t="n">
        <v>0</v>
      </c>
      <c r="I113" s="120" t="n">
        <v>0</v>
      </c>
      <c r="J113" s="122" t="n">
        <v>0</v>
      </c>
      <c r="K113" s="122" t="n">
        <v>0</v>
      </c>
      <c r="L113" s="122" t="n">
        <v>0</v>
      </c>
      <c r="M113" s="123"/>
    </row>
    <row r="114" customFormat="false" ht="13.5" hidden="false" customHeight="true" outlineLevel="0" collapsed="false">
      <c r="A114" s="0" t="n">
        <v>107</v>
      </c>
      <c r="B114" s="117" t="n">
        <v>55</v>
      </c>
      <c r="C114" s="128" t="s">
        <v>219</v>
      </c>
      <c r="D114" s="119" t="s">
        <v>268</v>
      </c>
      <c r="E114" s="120" t="n">
        <v>12</v>
      </c>
      <c r="F114" s="121" t="n">
        <v>3</v>
      </c>
      <c r="G114" s="122" t="n">
        <v>3</v>
      </c>
      <c r="H114" s="122" t="n">
        <v>0</v>
      </c>
      <c r="I114" s="120" t="n">
        <v>0</v>
      </c>
      <c r="J114" s="122" t="n">
        <v>0</v>
      </c>
      <c r="K114" s="122" t="n">
        <v>0</v>
      </c>
      <c r="L114" s="122" t="n">
        <v>0</v>
      </c>
      <c r="M114" s="123"/>
    </row>
    <row r="115" customFormat="false" ht="13.5" hidden="false" customHeight="true" outlineLevel="0" collapsed="false">
      <c r="A115" s="0" t="n">
        <v>108</v>
      </c>
      <c r="B115" s="117" t="n">
        <v>56</v>
      </c>
      <c r="C115" s="128" t="s">
        <v>219</v>
      </c>
      <c r="D115" s="119" t="s">
        <v>269</v>
      </c>
      <c r="E115" s="120" t="n">
        <v>12</v>
      </c>
      <c r="F115" s="121" t="n">
        <v>1</v>
      </c>
      <c r="G115" s="122" t="n">
        <v>1</v>
      </c>
      <c r="H115" s="122" t="n">
        <v>0</v>
      </c>
      <c r="I115" s="120" t="n">
        <v>0</v>
      </c>
      <c r="J115" s="122" t="n">
        <v>0</v>
      </c>
      <c r="K115" s="122" t="n">
        <v>0</v>
      </c>
      <c r="L115" s="122" t="n">
        <v>0</v>
      </c>
      <c r="M115" s="123"/>
    </row>
    <row r="116" customFormat="false" ht="13.5" hidden="false" customHeight="true" outlineLevel="0" collapsed="false">
      <c r="A116" s="0" t="n">
        <v>109</v>
      </c>
      <c r="B116" s="117" t="n">
        <v>57</v>
      </c>
      <c r="C116" s="128" t="s">
        <v>219</v>
      </c>
      <c r="D116" s="119" t="s">
        <v>252</v>
      </c>
      <c r="E116" s="120" t="n">
        <v>15</v>
      </c>
      <c r="F116" s="121" t="n">
        <v>1</v>
      </c>
      <c r="G116" s="122" t="n">
        <v>1</v>
      </c>
      <c r="H116" s="122" t="n">
        <v>0</v>
      </c>
      <c r="I116" s="120" t="n">
        <v>0</v>
      </c>
      <c r="J116" s="122" t="n">
        <v>0</v>
      </c>
      <c r="K116" s="122" t="n">
        <v>0</v>
      </c>
      <c r="L116" s="122" t="n">
        <v>0</v>
      </c>
      <c r="M116" s="123"/>
    </row>
    <row r="117" customFormat="false" ht="13.5" hidden="false" customHeight="true" outlineLevel="0" collapsed="false">
      <c r="A117" s="0" t="n">
        <v>110</v>
      </c>
      <c r="B117" s="117" t="n">
        <v>58</v>
      </c>
      <c r="C117" s="128" t="s">
        <v>219</v>
      </c>
      <c r="D117" s="119" t="s">
        <v>270</v>
      </c>
      <c r="E117" s="120" t="n">
        <v>11</v>
      </c>
      <c r="F117" s="121" t="n">
        <v>2</v>
      </c>
      <c r="G117" s="122" t="n">
        <v>1</v>
      </c>
      <c r="H117" s="122" t="n">
        <v>0</v>
      </c>
      <c r="I117" s="122" t="n">
        <v>1</v>
      </c>
      <c r="J117" s="122" t="n">
        <v>0</v>
      </c>
      <c r="K117" s="122" t="n">
        <v>0</v>
      </c>
      <c r="L117" s="122" t="n">
        <v>0</v>
      </c>
      <c r="M117" s="123"/>
    </row>
    <row r="118" customFormat="false" ht="13.5" hidden="false" customHeight="true" outlineLevel="0" collapsed="false">
      <c r="A118" s="0" t="n">
        <v>111</v>
      </c>
      <c r="B118" s="117" t="n">
        <v>59</v>
      </c>
      <c r="C118" s="128" t="s">
        <v>219</v>
      </c>
      <c r="D118" s="119" t="s">
        <v>271</v>
      </c>
      <c r="E118" s="120" t="n">
        <v>12</v>
      </c>
      <c r="F118" s="121" t="n">
        <v>1</v>
      </c>
      <c r="G118" s="122" t="n">
        <v>1</v>
      </c>
      <c r="H118" s="122" t="n">
        <v>0</v>
      </c>
      <c r="I118" s="120" t="n">
        <v>0</v>
      </c>
      <c r="J118" s="122" t="n">
        <v>0</v>
      </c>
      <c r="K118" s="122" t="n">
        <v>0</v>
      </c>
      <c r="L118" s="122" t="n">
        <v>0</v>
      </c>
      <c r="M118" s="123"/>
    </row>
    <row r="119" customFormat="false" ht="13.5" hidden="false" customHeight="true" outlineLevel="0" collapsed="false">
      <c r="A119" s="0" t="n">
        <v>112</v>
      </c>
      <c r="B119" s="117" t="n">
        <v>60</v>
      </c>
      <c r="C119" s="128" t="s">
        <v>219</v>
      </c>
      <c r="D119" s="119" t="s">
        <v>251</v>
      </c>
      <c r="E119" s="120" t="n">
        <v>11</v>
      </c>
      <c r="F119" s="121" t="n">
        <v>1</v>
      </c>
      <c r="G119" s="122" t="n">
        <v>1</v>
      </c>
      <c r="H119" s="122" t="n">
        <v>0</v>
      </c>
      <c r="I119" s="120" t="n">
        <v>0</v>
      </c>
      <c r="J119" s="122" t="n">
        <v>0</v>
      </c>
      <c r="K119" s="122" t="n">
        <v>0</v>
      </c>
      <c r="L119" s="122" t="n">
        <v>0</v>
      </c>
      <c r="M119" s="123"/>
    </row>
    <row r="120" customFormat="false" ht="13.5" hidden="false" customHeight="true" outlineLevel="0" collapsed="false">
      <c r="A120" s="0" t="n">
        <v>113</v>
      </c>
      <c r="B120" s="117" t="n">
        <v>61</v>
      </c>
      <c r="C120" s="128" t="s">
        <v>219</v>
      </c>
      <c r="D120" s="119" t="s">
        <v>272</v>
      </c>
      <c r="E120" s="120" t="n">
        <v>11</v>
      </c>
      <c r="F120" s="121" t="n">
        <v>1</v>
      </c>
      <c r="G120" s="122" t="n">
        <v>1</v>
      </c>
      <c r="H120" s="122" t="n">
        <v>0</v>
      </c>
      <c r="I120" s="120" t="n">
        <v>0</v>
      </c>
      <c r="J120" s="122" t="n">
        <v>0</v>
      </c>
      <c r="K120" s="122" t="n">
        <v>0</v>
      </c>
      <c r="L120" s="122" t="n">
        <v>0</v>
      </c>
      <c r="M120" s="123"/>
    </row>
    <row r="121" customFormat="false" ht="13.5" hidden="false" customHeight="true" outlineLevel="0" collapsed="false">
      <c r="A121" s="0" t="n">
        <v>114</v>
      </c>
      <c r="B121" s="117" t="n">
        <v>62</v>
      </c>
      <c r="C121" s="128" t="s">
        <v>219</v>
      </c>
      <c r="D121" s="119" t="s">
        <v>273</v>
      </c>
      <c r="E121" s="120" t="n">
        <v>15</v>
      </c>
      <c r="F121" s="121" t="n">
        <v>3</v>
      </c>
      <c r="G121" s="122" t="n">
        <v>1</v>
      </c>
      <c r="H121" s="122" t="n">
        <v>0</v>
      </c>
      <c r="I121" s="122" t="n">
        <v>1</v>
      </c>
      <c r="J121" s="122" t="n">
        <v>0</v>
      </c>
      <c r="K121" s="122" t="n">
        <v>1</v>
      </c>
      <c r="L121" s="122" t="n">
        <v>0</v>
      </c>
      <c r="M121" s="123"/>
    </row>
    <row r="122" customFormat="false" ht="13.5" hidden="false" customHeight="true" outlineLevel="0" collapsed="false">
      <c r="A122" s="0" t="n">
        <v>115</v>
      </c>
      <c r="B122" s="117" t="n">
        <v>63</v>
      </c>
      <c r="C122" s="128" t="s">
        <v>219</v>
      </c>
      <c r="D122" s="119" t="s">
        <v>274</v>
      </c>
      <c r="E122" s="120" t="n">
        <v>15</v>
      </c>
      <c r="F122" s="121" t="n">
        <v>1</v>
      </c>
      <c r="G122" s="122" t="n">
        <v>1</v>
      </c>
      <c r="H122" s="122" t="n">
        <v>0</v>
      </c>
      <c r="I122" s="120" t="n">
        <v>0</v>
      </c>
      <c r="J122" s="122" t="n">
        <v>0</v>
      </c>
      <c r="K122" s="122" t="n">
        <v>0</v>
      </c>
      <c r="L122" s="122" t="n">
        <v>0</v>
      </c>
      <c r="M122" s="123"/>
    </row>
    <row r="123" customFormat="false" ht="13.5" hidden="false" customHeight="true" outlineLevel="0" collapsed="false">
      <c r="A123" s="0" t="n">
        <v>116</v>
      </c>
      <c r="B123" s="117" t="n">
        <v>64</v>
      </c>
      <c r="C123" s="128" t="s">
        <v>219</v>
      </c>
      <c r="D123" s="119" t="s">
        <v>275</v>
      </c>
      <c r="E123" s="120" t="n">
        <v>15</v>
      </c>
      <c r="F123" s="121" t="n">
        <v>1</v>
      </c>
      <c r="G123" s="122" t="n">
        <v>1</v>
      </c>
      <c r="H123" s="122" t="n">
        <v>0</v>
      </c>
      <c r="I123" s="120" t="n">
        <v>0</v>
      </c>
      <c r="J123" s="122" t="n">
        <v>0</v>
      </c>
      <c r="K123" s="122" t="n">
        <v>0</v>
      </c>
      <c r="L123" s="122" t="n">
        <v>0</v>
      </c>
      <c r="M123" s="123"/>
    </row>
    <row r="124" customFormat="false" ht="13.5" hidden="false" customHeight="true" outlineLevel="0" collapsed="false">
      <c r="A124" s="0" t="n">
        <v>117</v>
      </c>
      <c r="B124" s="117" t="n">
        <v>65</v>
      </c>
      <c r="C124" s="128" t="s">
        <v>219</v>
      </c>
      <c r="D124" s="119" t="s">
        <v>273</v>
      </c>
      <c r="E124" s="120" t="n">
        <v>15</v>
      </c>
      <c r="F124" s="121" t="n">
        <v>1</v>
      </c>
      <c r="G124" s="122" t="n">
        <v>1</v>
      </c>
      <c r="H124" s="122" t="n">
        <v>0</v>
      </c>
      <c r="I124" s="120" t="n">
        <v>0</v>
      </c>
      <c r="J124" s="122" t="n">
        <v>0</v>
      </c>
      <c r="K124" s="122" t="n">
        <v>0</v>
      </c>
      <c r="L124" s="122" t="n">
        <v>0</v>
      </c>
      <c r="M124" s="123"/>
    </row>
    <row r="125" customFormat="false" ht="13.5" hidden="false" customHeight="true" outlineLevel="0" collapsed="false">
      <c r="A125" s="0" t="n">
        <v>118</v>
      </c>
      <c r="B125" s="117" t="n">
        <v>99</v>
      </c>
      <c r="C125" s="128" t="s">
        <v>219</v>
      </c>
      <c r="D125" s="119" t="s">
        <v>276</v>
      </c>
      <c r="E125" s="120" t="n">
        <v>1</v>
      </c>
      <c r="F125" s="121" t="n">
        <v>1</v>
      </c>
      <c r="G125" s="122" t="n">
        <v>1</v>
      </c>
      <c r="H125" s="122" t="n">
        <v>0</v>
      </c>
      <c r="I125" s="120" t="n">
        <v>0</v>
      </c>
      <c r="J125" s="122" t="n">
        <v>0</v>
      </c>
      <c r="K125" s="122" t="n">
        <v>0</v>
      </c>
      <c r="L125" s="122" t="n">
        <v>0</v>
      </c>
      <c r="M125" s="123"/>
    </row>
    <row r="126" customFormat="false" ht="13.5" hidden="false" customHeight="true" outlineLevel="0" collapsed="false">
      <c r="A126" s="0" t="n">
        <v>119</v>
      </c>
      <c r="B126" s="117" t="n">
        <v>100</v>
      </c>
      <c r="C126" s="128" t="s">
        <v>219</v>
      </c>
      <c r="D126" s="119" t="s">
        <v>277</v>
      </c>
      <c r="E126" s="120" t="n">
        <v>5</v>
      </c>
      <c r="F126" s="121" t="n">
        <v>2</v>
      </c>
      <c r="G126" s="122" t="n">
        <v>1</v>
      </c>
      <c r="H126" s="122" t="n">
        <v>0</v>
      </c>
      <c r="I126" s="122" t="n">
        <v>1</v>
      </c>
      <c r="J126" s="122" t="n">
        <v>0</v>
      </c>
      <c r="K126" s="122" t="n">
        <v>0</v>
      </c>
      <c r="L126" s="122" t="n">
        <v>0</v>
      </c>
      <c r="M126" s="123"/>
    </row>
    <row r="127" customFormat="false" ht="13.5" hidden="false" customHeight="true" outlineLevel="0" collapsed="false">
      <c r="A127" s="0" t="n">
        <v>120</v>
      </c>
      <c r="B127" s="117" t="n">
        <v>101</v>
      </c>
      <c r="C127" s="128" t="s">
        <v>219</v>
      </c>
      <c r="D127" s="119" t="s">
        <v>261</v>
      </c>
      <c r="E127" s="120" t="n">
        <v>11</v>
      </c>
      <c r="F127" s="121" t="n">
        <v>1</v>
      </c>
      <c r="G127" s="120" t="n">
        <v>0</v>
      </c>
      <c r="H127" s="122" t="n">
        <v>1</v>
      </c>
      <c r="I127" s="120" t="n">
        <v>0</v>
      </c>
      <c r="J127" s="122" t="n">
        <v>0</v>
      </c>
      <c r="K127" s="122" t="n">
        <v>0</v>
      </c>
      <c r="L127" s="122" t="n">
        <v>0</v>
      </c>
      <c r="M127" s="123"/>
    </row>
    <row r="128" customFormat="false" ht="13.5" hidden="false" customHeight="true" outlineLevel="0" collapsed="false">
      <c r="A128" s="0" t="n">
        <v>121</v>
      </c>
      <c r="B128" s="117" t="n">
        <v>102</v>
      </c>
      <c r="C128" s="128" t="s">
        <v>219</v>
      </c>
      <c r="D128" s="119" t="s">
        <v>261</v>
      </c>
      <c r="E128" s="120" t="n">
        <v>11</v>
      </c>
      <c r="F128" s="121" t="n">
        <v>1</v>
      </c>
      <c r="G128" s="122" t="n">
        <v>1</v>
      </c>
      <c r="H128" s="122" t="n">
        <v>0</v>
      </c>
      <c r="I128" s="120" t="n">
        <v>0</v>
      </c>
      <c r="J128" s="122" t="n">
        <v>0</v>
      </c>
      <c r="K128" s="122" t="n">
        <v>0</v>
      </c>
      <c r="L128" s="122" t="n">
        <v>0</v>
      </c>
      <c r="M128" s="123"/>
    </row>
    <row r="129" customFormat="false" ht="13.5" hidden="false" customHeight="true" outlineLevel="0" collapsed="false">
      <c r="A129" s="0" t="n">
        <v>122</v>
      </c>
      <c r="B129" s="124" t="n">
        <v>103</v>
      </c>
      <c r="C129" s="128" t="s">
        <v>219</v>
      </c>
      <c r="D129" s="119" t="s">
        <v>278</v>
      </c>
      <c r="E129" s="120" t="n">
        <v>15</v>
      </c>
      <c r="F129" s="121" t="n">
        <v>15</v>
      </c>
      <c r="G129" s="120" t="n">
        <v>0</v>
      </c>
      <c r="H129" s="125" t="n">
        <v>10</v>
      </c>
      <c r="I129" s="120" t="n">
        <v>0</v>
      </c>
      <c r="J129" s="122" t="n">
        <v>0</v>
      </c>
      <c r="K129" s="122" t="n">
        <v>5</v>
      </c>
      <c r="L129" s="122" t="n">
        <v>0</v>
      </c>
      <c r="M129" s="123" t="s">
        <v>279</v>
      </c>
    </row>
    <row r="130" customFormat="false" ht="13.5" hidden="false" customHeight="true" outlineLevel="0" collapsed="false">
      <c r="A130" s="0" t="n">
        <v>123</v>
      </c>
      <c r="B130" s="117" t="n">
        <v>104</v>
      </c>
      <c r="C130" s="128" t="s">
        <v>219</v>
      </c>
      <c r="D130" s="119" t="s">
        <v>280</v>
      </c>
      <c r="E130" s="120" t="n">
        <v>15</v>
      </c>
      <c r="F130" s="121" t="n">
        <v>1</v>
      </c>
      <c r="G130" s="122" t="n">
        <v>1</v>
      </c>
      <c r="H130" s="122" t="n">
        <v>0</v>
      </c>
      <c r="I130" s="120" t="n">
        <v>0</v>
      </c>
      <c r="J130" s="122" t="n">
        <v>0</v>
      </c>
      <c r="K130" s="122" t="n">
        <v>0</v>
      </c>
      <c r="L130" s="122" t="n">
        <v>0</v>
      </c>
      <c r="M130" s="123"/>
    </row>
    <row r="131" customFormat="false" ht="13.5" hidden="false" customHeight="true" outlineLevel="0" collapsed="false">
      <c r="A131" s="0" t="n">
        <v>124</v>
      </c>
      <c r="B131" s="117" t="n">
        <v>105</v>
      </c>
      <c r="C131" s="128" t="s">
        <v>219</v>
      </c>
      <c r="D131" s="119" t="s">
        <v>281</v>
      </c>
      <c r="E131" s="120" t="n">
        <v>15</v>
      </c>
      <c r="F131" s="121" t="n">
        <v>3</v>
      </c>
      <c r="G131" s="122" t="n">
        <v>3</v>
      </c>
      <c r="H131" s="122" t="n">
        <v>0</v>
      </c>
      <c r="I131" s="120" t="n">
        <v>0</v>
      </c>
      <c r="J131" s="122" t="n">
        <v>0</v>
      </c>
      <c r="K131" s="122" t="n">
        <v>0</v>
      </c>
      <c r="L131" s="122" t="n">
        <v>0</v>
      </c>
      <c r="M131" s="123"/>
    </row>
    <row r="132" customFormat="false" ht="13.5" hidden="false" customHeight="true" outlineLevel="0" collapsed="false">
      <c r="A132" s="0" t="n">
        <v>125</v>
      </c>
      <c r="B132" s="117" t="n">
        <v>107</v>
      </c>
      <c r="C132" s="128" t="s">
        <v>219</v>
      </c>
      <c r="D132" s="119" t="s">
        <v>278</v>
      </c>
      <c r="E132" s="120" t="n">
        <v>15</v>
      </c>
      <c r="F132" s="121" t="n">
        <v>1</v>
      </c>
      <c r="G132" s="122" t="n">
        <v>1</v>
      </c>
      <c r="H132" s="122" t="n">
        <v>0</v>
      </c>
      <c r="I132" s="120" t="n">
        <v>0</v>
      </c>
      <c r="J132" s="122" t="n">
        <v>0</v>
      </c>
      <c r="K132" s="122" t="n">
        <v>0</v>
      </c>
      <c r="L132" s="122" t="n">
        <v>0</v>
      </c>
      <c r="M132" s="123"/>
    </row>
    <row r="133" customFormat="false" ht="13.5" hidden="false" customHeight="true" outlineLevel="0" collapsed="false">
      <c r="A133" s="0" t="n">
        <v>126</v>
      </c>
      <c r="B133" s="117" t="n">
        <v>108</v>
      </c>
      <c r="C133" s="128" t="s">
        <v>219</v>
      </c>
      <c r="D133" s="119" t="s">
        <v>278</v>
      </c>
      <c r="E133" s="120" t="n">
        <v>15</v>
      </c>
      <c r="F133" s="121" t="n">
        <v>1</v>
      </c>
      <c r="G133" s="122" t="n">
        <v>1</v>
      </c>
      <c r="H133" s="122" t="n">
        <v>0</v>
      </c>
      <c r="I133" s="120" t="n">
        <v>0</v>
      </c>
      <c r="J133" s="122" t="n">
        <v>0</v>
      </c>
      <c r="K133" s="122" t="n">
        <v>0</v>
      </c>
      <c r="L133" s="122" t="n">
        <v>0</v>
      </c>
      <c r="M133" s="123"/>
    </row>
    <row r="134" customFormat="false" ht="13.5" hidden="false" customHeight="true" outlineLevel="0" collapsed="false">
      <c r="A134" s="0" t="n">
        <v>127</v>
      </c>
      <c r="B134" s="117" t="n">
        <v>109</v>
      </c>
      <c r="C134" s="128" t="s">
        <v>219</v>
      </c>
      <c r="D134" s="119" t="s">
        <v>282</v>
      </c>
      <c r="E134" s="120" t="n">
        <v>15</v>
      </c>
      <c r="F134" s="121" t="n">
        <v>0</v>
      </c>
      <c r="G134" s="120" t="n">
        <v>0</v>
      </c>
      <c r="H134" s="122" t="n">
        <v>0</v>
      </c>
      <c r="I134" s="120" t="n">
        <v>0</v>
      </c>
      <c r="J134" s="122" t="n">
        <v>0</v>
      </c>
      <c r="K134" s="122" t="n">
        <v>0</v>
      </c>
      <c r="L134" s="122" t="n">
        <v>0</v>
      </c>
      <c r="M134" s="123"/>
    </row>
    <row r="135" customFormat="false" ht="13.5" hidden="false" customHeight="true" outlineLevel="0" collapsed="false">
      <c r="A135" s="0" t="n">
        <v>128</v>
      </c>
      <c r="B135" s="117" t="n">
        <v>110</v>
      </c>
      <c r="C135" s="128" t="s">
        <v>219</v>
      </c>
      <c r="D135" s="119" t="s">
        <v>283</v>
      </c>
      <c r="E135" s="120" t="n">
        <v>15</v>
      </c>
      <c r="F135" s="121" t="n">
        <v>2</v>
      </c>
      <c r="G135" s="122" t="n">
        <v>2</v>
      </c>
      <c r="H135" s="122" t="n">
        <v>0</v>
      </c>
      <c r="I135" s="120" t="n">
        <v>0</v>
      </c>
      <c r="J135" s="122" t="n">
        <v>0</v>
      </c>
      <c r="K135" s="122" t="n">
        <v>0</v>
      </c>
      <c r="L135" s="122" t="n">
        <v>0</v>
      </c>
      <c r="M135" s="123"/>
    </row>
    <row r="136" customFormat="false" ht="13.5" hidden="false" customHeight="true" outlineLevel="0" collapsed="false">
      <c r="A136" s="0" t="n">
        <v>129</v>
      </c>
      <c r="B136" s="117" t="n">
        <v>111</v>
      </c>
      <c r="C136" s="128" t="s">
        <v>219</v>
      </c>
      <c r="D136" s="119" t="s">
        <v>278</v>
      </c>
      <c r="E136" s="120" t="n">
        <v>15</v>
      </c>
      <c r="F136" s="121" t="n">
        <v>5</v>
      </c>
      <c r="G136" s="122" t="n">
        <v>3</v>
      </c>
      <c r="H136" s="122" t="n">
        <v>0</v>
      </c>
      <c r="I136" s="120" t="n">
        <v>0</v>
      </c>
      <c r="J136" s="122" t="n">
        <v>1</v>
      </c>
      <c r="K136" s="122" t="n">
        <v>1</v>
      </c>
      <c r="L136" s="122" t="n">
        <v>0</v>
      </c>
      <c r="M136" s="123"/>
    </row>
    <row r="137" customFormat="false" ht="13.5" hidden="false" customHeight="true" outlineLevel="0" collapsed="false">
      <c r="A137" s="0" t="n">
        <v>130</v>
      </c>
      <c r="B137" s="117" t="n">
        <v>112</v>
      </c>
      <c r="C137" s="128" t="s">
        <v>219</v>
      </c>
      <c r="D137" s="119" t="s">
        <v>284</v>
      </c>
      <c r="E137" s="120" t="n">
        <v>15</v>
      </c>
      <c r="F137" s="121" t="n">
        <v>1</v>
      </c>
      <c r="G137" s="122" t="n">
        <v>1</v>
      </c>
      <c r="H137" s="122" t="n">
        <v>0</v>
      </c>
      <c r="I137" s="120" t="n">
        <v>0</v>
      </c>
      <c r="J137" s="122" t="n">
        <v>0</v>
      </c>
      <c r="K137" s="122" t="n">
        <v>0</v>
      </c>
      <c r="L137" s="122" t="n">
        <v>0</v>
      </c>
      <c r="M137" s="123"/>
    </row>
    <row r="138" customFormat="false" ht="13.5" hidden="false" customHeight="true" outlineLevel="0" collapsed="false">
      <c r="A138" s="0" t="n">
        <v>131</v>
      </c>
      <c r="B138" s="117" t="n">
        <v>114</v>
      </c>
      <c r="C138" s="128" t="s">
        <v>219</v>
      </c>
      <c r="D138" s="119" t="s">
        <v>285</v>
      </c>
      <c r="E138" s="120" t="n">
        <v>15</v>
      </c>
      <c r="F138" s="121" t="n">
        <v>1</v>
      </c>
      <c r="G138" s="122" t="n">
        <v>1</v>
      </c>
      <c r="H138" s="122" t="n">
        <v>0</v>
      </c>
      <c r="I138" s="120" t="n">
        <v>0</v>
      </c>
      <c r="J138" s="122" t="n">
        <v>0</v>
      </c>
      <c r="K138" s="122" t="n">
        <v>0</v>
      </c>
      <c r="L138" s="122" t="n">
        <v>0</v>
      </c>
      <c r="M138" s="123"/>
    </row>
    <row r="139" customFormat="false" ht="13.5" hidden="false" customHeight="true" outlineLevel="0" collapsed="false">
      <c r="A139" s="0" t="n">
        <v>132</v>
      </c>
      <c r="B139" s="117" t="n">
        <v>115</v>
      </c>
      <c r="C139" s="128" t="s">
        <v>219</v>
      </c>
      <c r="D139" s="119" t="s">
        <v>286</v>
      </c>
      <c r="E139" s="120" t="n">
        <v>8</v>
      </c>
      <c r="F139" s="121" t="n">
        <v>3</v>
      </c>
      <c r="G139" s="122" t="n">
        <v>1</v>
      </c>
      <c r="H139" s="122" t="n">
        <v>0</v>
      </c>
      <c r="I139" s="120" t="n">
        <v>0</v>
      </c>
      <c r="J139" s="122" t="n">
        <v>1</v>
      </c>
      <c r="K139" s="122" t="n">
        <v>1</v>
      </c>
      <c r="L139" s="122" t="n">
        <v>0</v>
      </c>
      <c r="M139" s="123"/>
    </row>
    <row r="140" customFormat="false" ht="13.5" hidden="false" customHeight="true" outlineLevel="0" collapsed="false">
      <c r="A140" s="0" t="n">
        <v>133</v>
      </c>
      <c r="B140" s="117" t="n">
        <v>116</v>
      </c>
      <c r="C140" s="128" t="s">
        <v>219</v>
      </c>
      <c r="D140" s="119" t="s">
        <v>287</v>
      </c>
      <c r="E140" s="120" t="n">
        <v>3</v>
      </c>
      <c r="F140" s="121" t="n">
        <v>4</v>
      </c>
      <c r="G140" s="122" t="n">
        <v>2</v>
      </c>
      <c r="H140" s="122" t="n">
        <v>0</v>
      </c>
      <c r="I140" s="122" t="n">
        <v>1</v>
      </c>
      <c r="J140" s="122" t="n">
        <v>0</v>
      </c>
      <c r="K140" s="122" t="n">
        <v>1</v>
      </c>
      <c r="L140" s="122" t="n">
        <v>0</v>
      </c>
      <c r="M140" s="123"/>
    </row>
    <row r="141" customFormat="false" ht="13.5" hidden="false" customHeight="true" outlineLevel="0" collapsed="false">
      <c r="A141" s="0" t="n">
        <v>134</v>
      </c>
      <c r="B141" s="117" t="n">
        <v>119</v>
      </c>
      <c r="C141" s="128" t="s">
        <v>219</v>
      </c>
      <c r="D141" s="119" t="s">
        <v>288</v>
      </c>
      <c r="E141" s="120" t="n">
        <v>3</v>
      </c>
      <c r="F141" s="121" t="n">
        <v>2</v>
      </c>
      <c r="G141" s="120" t="n">
        <v>0</v>
      </c>
      <c r="H141" s="122" t="n">
        <v>0</v>
      </c>
      <c r="I141" s="122" t="n">
        <v>1</v>
      </c>
      <c r="J141" s="122" t="n">
        <v>0</v>
      </c>
      <c r="K141" s="122" t="n">
        <v>1</v>
      </c>
      <c r="L141" s="122" t="n">
        <v>0</v>
      </c>
      <c r="M141" s="123"/>
    </row>
    <row r="142" customFormat="false" ht="13.5" hidden="false" customHeight="true" outlineLevel="0" collapsed="false">
      <c r="A142" s="0" t="n">
        <v>135</v>
      </c>
      <c r="B142" s="117" t="n">
        <v>120</v>
      </c>
      <c r="C142" s="128" t="s">
        <v>219</v>
      </c>
      <c r="D142" s="119" t="s">
        <v>289</v>
      </c>
      <c r="E142" s="120" t="n">
        <v>3</v>
      </c>
      <c r="F142" s="121" t="n">
        <v>5</v>
      </c>
      <c r="G142" s="122" t="n">
        <v>3</v>
      </c>
      <c r="H142" s="122" t="n">
        <v>0</v>
      </c>
      <c r="I142" s="122" t="n">
        <v>1</v>
      </c>
      <c r="J142" s="122" t="n">
        <v>0</v>
      </c>
      <c r="K142" s="122" t="n">
        <v>1</v>
      </c>
      <c r="L142" s="122" t="n">
        <v>0</v>
      </c>
      <c r="M142" s="123"/>
    </row>
    <row r="143" customFormat="false" ht="13.5" hidden="false" customHeight="true" outlineLevel="0" collapsed="false">
      <c r="A143" s="0" t="n">
        <v>136</v>
      </c>
      <c r="B143" s="117" t="n">
        <v>121</v>
      </c>
      <c r="C143" s="128" t="s">
        <v>219</v>
      </c>
      <c r="D143" s="119" t="s">
        <v>290</v>
      </c>
      <c r="E143" s="120" t="n">
        <v>2</v>
      </c>
      <c r="F143" s="121" t="n">
        <v>3</v>
      </c>
      <c r="G143" s="122" t="n">
        <v>1</v>
      </c>
      <c r="H143" s="122" t="n">
        <v>0</v>
      </c>
      <c r="I143" s="122" t="n">
        <v>1</v>
      </c>
      <c r="J143" s="122" t="n">
        <v>0</v>
      </c>
      <c r="K143" s="122" t="n">
        <v>1</v>
      </c>
      <c r="L143" s="122" t="n">
        <v>0</v>
      </c>
      <c r="M143" s="123"/>
    </row>
    <row r="144" customFormat="false" ht="13.5" hidden="false" customHeight="true" outlineLevel="0" collapsed="false">
      <c r="A144" s="0" t="n">
        <v>137</v>
      </c>
      <c r="B144" s="117" t="n">
        <v>122</v>
      </c>
      <c r="C144" s="128" t="s">
        <v>219</v>
      </c>
      <c r="D144" s="119" t="s">
        <v>291</v>
      </c>
      <c r="E144" s="120" t="n">
        <v>2</v>
      </c>
      <c r="F144" s="121" t="n">
        <v>2</v>
      </c>
      <c r="G144" s="120" t="n">
        <v>0</v>
      </c>
      <c r="H144" s="122" t="n">
        <v>0</v>
      </c>
      <c r="I144" s="122" t="n">
        <v>1</v>
      </c>
      <c r="J144" s="122" t="n">
        <v>0</v>
      </c>
      <c r="K144" s="122" t="n">
        <v>1</v>
      </c>
      <c r="L144" s="122" t="n">
        <v>0</v>
      </c>
      <c r="M144" s="123"/>
    </row>
    <row r="145" customFormat="false" ht="13.5" hidden="false" customHeight="true" outlineLevel="0" collapsed="false">
      <c r="A145" s="0" t="n">
        <v>138</v>
      </c>
      <c r="B145" s="117" t="n">
        <v>123</v>
      </c>
      <c r="C145" s="128" t="s">
        <v>219</v>
      </c>
      <c r="D145" s="119" t="s">
        <v>292</v>
      </c>
      <c r="E145" s="120" t="n">
        <v>2</v>
      </c>
      <c r="F145" s="121" t="n">
        <v>3</v>
      </c>
      <c r="G145" s="122" t="n">
        <v>1</v>
      </c>
      <c r="H145" s="122" t="n">
        <v>0</v>
      </c>
      <c r="I145" s="122" t="n">
        <v>1</v>
      </c>
      <c r="J145" s="122" t="n">
        <v>0</v>
      </c>
      <c r="K145" s="122" t="n">
        <v>1</v>
      </c>
      <c r="L145" s="122" t="n">
        <v>0</v>
      </c>
      <c r="M145" s="123"/>
    </row>
    <row r="146" customFormat="false" ht="13.5" hidden="false" customHeight="true" outlineLevel="0" collapsed="false">
      <c r="A146" s="0" t="n">
        <v>139</v>
      </c>
      <c r="B146" s="117" t="n">
        <v>124</v>
      </c>
      <c r="C146" s="128" t="s">
        <v>219</v>
      </c>
      <c r="D146" s="119" t="s">
        <v>293</v>
      </c>
      <c r="E146" s="120" t="n">
        <v>1</v>
      </c>
      <c r="F146" s="121" t="n">
        <v>5</v>
      </c>
      <c r="G146" s="122" t="n">
        <v>2</v>
      </c>
      <c r="H146" s="122" t="n">
        <v>0</v>
      </c>
      <c r="I146" s="122" t="n">
        <v>1</v>
      </c>
      <c r="J146" s="122" t="n">
        <v>0</v>
      </c>
      <c r="K146" s="122" t="n">
        <v>2</v>
      </c>
      <c r="L146" s="122" t="n">
        <v>0</v>
      </c>
      <c r="M146" s="123"/>
    </row>
    <row r="147" customFormat="false" ht="13.5" hidden="false" customHeight="true" outlineLevel="0" collapsed="false">
      <c r="A147" s="0" t="n">
        <v>140</v>
      </c>
      <c r="B147" s="117" t="n">
        <v>125</v>
      </c>
      <c r="C147" s="128" t="s">
        <v>219</v>
      </c>
      <c r="D147" s="119" t="s">
        <v>294</v>
      </c>
      <c r="E147" s="120" t="n">
        <v>2</v>
      </c>
      <c r="F147" s="121" t="n">
        <v>1</v>
      </c>
      <c r="G147" s="120" t="n">
        <v>0</v>
      </c>
      <c r="H147" s="122" t="n">
        <v>0</v>
      </c>
      <c r="I147" s="120" t="n">
        <v>0</v>
      </c>
      <c r="J147" s="122" t="n">
        <v>1</v>
      </c>
      <c r="K147" s="122" t="n">
        <v>0</v>
      </c>
      <c r="L147" s="122" t="n">
        <v>0</v>
      </c>
      <c r="M147" s="123"/>
    </row>
    <row r="148" customFormat="false" ht="13.5" hidden="false" customHeight="true" outlineLevel="0" collapsed="false">
      <c r="A148" s="0" t="n">
        <v>141</v>
      </c>
      <c r="B148" s="117" t="n">
        <v>126</v>
      </c>
      <c r="C148" s="128" t="s">
        <v>219</v>
      </c>
      <c r="D148" s="119" t="s">
        <v>295</v>
      </c>
      <c r="E148" s="120" t="n">
        <v>1</v>
      </c>
      <c r="F148" s="121" t="n">
        <v>1</v>
      </c>
      <c r="G148" s="122" t="n">
        <v>1</v>
      </c>
      <c r="H148" s="122" t="n">
        <v>0</v>
      </c>
      <c r="I148" s="120" t="n">
        <v>0</v>
      </c>
      <c r="J148" s="122" t="n">
        <v>0</v>
      </c>
      <c r="K148" s="122" t="n">
        <v>0</v>
      </c>
      <c r="L148" s="122" t="n">
        <v>0</v>
      </c>
      <c r="M148" s="123"/>
    </row>
    <row r="149" customFormat="false" ht="13.5" hidden="false" customHeight="true" outlineLevel="0" collapsed="false">
      <c r="A149" s="0" t="n">
        <v>142</v>
      </c>
      <c r="B149" s="117" t="n">
        <v>127</v>
      </c>
      <c r="C149" s="128" t="s">
        <v>219</v>
      </c>
      <c r="D149" s="119" t="s">
        <v>296</v>
      </c>
      <c r="E149" s="120" t="n">
        <v>1</v>
      </c>
      <c r="F149" s="121" t="n">
        <v>1</v>
      </c>
      <c r="G149" s="122" t="n">
        <v>1</v>
      </c>
      <c r="H149" s="122" t="n">
        <v>0</v>
      </c>
      <c r="I149" s="120" t="n">
        <v>0</v>
      </c>
      <c r="J149" s="122" t="n">
        <v>0</v>
      </c>
      <c r="K149" s="122" t="n">
        <v>0</v>
      </c>
      <c r="L149" s="122" t="n">
        <v>0</v>
      </c>
      <c r="M149" s="123"/>
    </row>
    <row r="150" customFormat="false" ht="13.5" hidden="false" customHeight="true" outlineLevel="0" collapsed="false">
      <c r="A150" s="0" t="n">
        <v>143</v>
      </c>
      <c r="B150" s="117" t="n">
        <v>199</v>
      </c>
      <c r="C150" s="128" t="s">
        <v>219</v>
      </c>
      <c r="D150" s="119" t="s">
        <v>268</v>
      </c>
      <c r="E150" s="120" t="n">
        <v>12</v>
      </c>
      <c r="F150" s="121" t="n">
        <v>1</v>
      </c>
      <c r="G150" s="122" t="n">
        <v>1</v>
      </c>
      <c r="H150" s="122" t="n">
        <v>0</v>
      </c>
      <c r="I150" s="120" t="n">
        <v>0</v>
      </c>
      <c r="J150" s="122" t="n">
        <v>0</v>
      </c>
      <c r="K150" s="122" t="n">
        <v>0</v>
      </c>
      <c r="L150" s="122" t="n">
        <v>0</v>
      </c>
      <c r="M150" s="123"/>
    </row>
    <row r="151" customFormat="false" ht="13.5" hidden="false" customHeight="true" outlineLevel="0" collapsed="false">
      <c r="A151" s="0" t="n">
        <v>144</v>
      </c>
      <c r="B151" s="117" t="n">
        <v>201</v>
      </c>
      <c r="C151" s="128" t="s">
        <v>219</v>
      </c>
      <c r="D151" s="119" t="s">
        <v>297</v>
      </c>
      <c r="E151" s="120" t="n">
        <v>1</v>
      </c>
      <c r="F151" s="121" t="n">
        <v>1</v>
      </c>
      <c r="G151" s="122" t="n">
        <v>1</v>
      </c>
      <c r="H151" s="122" t="n">
        <v>0</v>
      </c>
      <c r="I151" s="120" t="n">
        <v>0</v>
      </c>
      <c r="J151" s="122" t="n">
        <v>0</v>
      </c>
      <c r="K151" s="122" t="n">
        <v>0</v>
      </c>
      <c r="L151" s="122" t="n">
        <v>0</v>
      </c>
      <c r="M151" s="123"/>
    </row>
    <row r="152" customFormat="false" ht="13.5" hidden="false" customHeight="true" outlineLevel="0" collapsed="false">
      <c r="A152" s="0" t="n">
        <v>145</v>
      </c>
      <c r="B152" s="117" t="n">
        <v>203</v>
      </c>
      <c r="C152" s="128" t="s">
        <v>219</v>
      </c>
      <c r="D152" s="119" t="s">
        <v>298</v>
      </c>
      <c r="E152" s="120" t="n">
        <v>6</v>
      </c>
      <c r="F152" s="121" t="n">
        <v>3</v>
      </c>
      <c r="G152" s="122" t="n">
        <v>2</v>
      </c>
      <c r="H152" s="122" t="n">
        <v>0</v>
      </c>
      <c r="I152" s="122" t="n">
        <v>1</v>
      </c>
      <c r="J152" s="122" t="n">
        <v>0</v>
      </c>
      <c r="K152" s="122" t="n">
        <v>0</v>
      </c>
      <c r="L152" s="122" t="n">
        <v>0</v>
      </c>
      <c r="M152" s="123"/>
    </row>
    <row r="153" customFormat="false" ht="13.5" hidden="false" customHeight="true" outlineLevel="0" collapsed="false">
      <c r="A153" s="0" t="n">
        <v>146</v>
      </c>
      <c r="B153" s="117" t="n">
        <v>204</v>
      </c>
      <c r="C153" s="128" t="s">
        <v>219</v>
      </c>
      <c r="D153" s="119" t="s">
        <v>299</v>
      </c>
      <c r="E153" s="120" t="n">
        <v>6</v>
      </c>
      <c r="F153" s="121" t="n">
        <v>3</v>
      </c>
      <c r="G153" s="122" t="n">
        <v>2</v>
      </c>
      <c r="H153" s="122" t="n">
        <v>0</v>
      </c>
      <c r="I153" s="122" t="n">
        <v>1</v>
      </c>
      <c r="J153" s="122" t="n">
        <v>0</v>
      </c>
      <c r="K153" s="122" t="n">
        <v>0</v>
      </c>
      <c r="L153" s="122" t="n">
        <v>0</v>
      </c>
      <c r="M153" s="123"/>
    </row>
    <row r="154" customFormat="false" ht="13.5" hidden="false" customHeight="true" outlineLevel="0" collapsed="false">
      <c r="A154" s="0" t="n">
        <v>147</v>
      </c>
      <c r="B154" s="117" t="n">
        <v>205</v>
      </c>
      <c r="C154" s="128" t="s">
        <v>219</v>
      </c>
      <c r="D154" s="119" t="s">
        <v>300</v>
      </c>
      <c r="E154" s="120" t="n">
        <v>6</v>
      </c>
      <c r="F154" s="121" t="n">
        <v>3</v>
      </c>
      <c r="G154" s="122" t="n">
        <v>2</v>
      </c>
      <c r="H154" s="122" t="n">
        <v>0</v>
      </c>
      <c r="I154" s="120" t="n">
        <v>0</v>
      </c>
      <c r="J154" s="122" t="n">
        <v>0</v>
      </c>
      <c r="K154" s="122" t="n">
        <v>0</v>
      </c>
      <c r="L154" s="122" t="n">
        <v>1</v>
      </c>
      <c r="M154" s="123"/>
    </row>
    <row r="155" customFormat="false" ht="13.5" hidden="false" customHeight="true" outlineLevel="0" collapsed="false">
      <c r="A155" s="0" t="n">
        <v>148</v>
      </c>
      <c r="B155" s="117" t="n">
        <v>210</v>
      </c>
      <c r="C155" s="128" t="s">
        <v>219</v>
      </c>
      <c r="D155" s="119" t="s">
        <v>301</v>
      </c>
      <c r="E155" s="120" t="n">
        <v>6</v>
      </c>
      <c r="F155" s="121" t="n">
        <v>4</v>
      </c>
      <c r="G155" s="122" t="n">
        <v>4</v>
      </c>
      <c r="H155" s="122" t="n">
        <v>0</v>
      </c>
      <c r="I155" s="120" t="n">
        <v>0</v>
      </c>
      <c r="J155" s="122" t="n">
        <v>0</v>
      </c>
      <c r="K155" s="122" t="n">
        <v>0</v>
      </c>
      <c r="L155" s="122" t="n">
        <v>0</v>
      </c>
      <c r="M155" s="123"/>
    </row>
    <row r="156" customFormat="false" ht="13.5" hidden="false" customHeight="true" outlineLevel="0" collapsed="false">
      <c r="A156" s="0" t="n">
        <v>149</v>
      </c>
      <c r="B156" s="117" t="n">
        <v>212</v>
      </c>
      <c r="C156" s="128" t="s">
        <v>219</v>
      </c>
      <c r="D156" s="119" t="s">
        <v>302</v>
      </c>
      <c r="E156" s="120" t="n">
        <v>6</v>
      </c>
      <c r="F156" s="121" t="n">
        <v>1</v>
      </c>
      <c r="G156" s="122" t="n">
        <v>1</v>
      </c>
      <c r="H156" s="122" t="n">
        <v>0</v>
      </c>
      <c r="I156" s="120" t="n">
        <v>0</v>
      </c>
      <c r="J156" s="122" t="n">
        <v>0</v>
      </c>
      <c r="K156" s="122" t="n">
        <v>0</v>
      </c>
      <c r="L156" s="122" t="n">
        <v>0</v>
      </c>
      <c r="M156" s="123"/>
    </row>
    <row r="157" customFormat="false" ht="13.5" hidden="false" customHeight="true" outlineLevel="0" collapsed="false">
      <c r="A157" s="0" t="n">
        <v>150</v>
      </c>
      <c r="B157" s="117" t="n">
        <v>213</v>
      </c>
      <c r="C157" s="128" t="s">
        <v>219</v>
      </c>
      <c r="D157" s="119" t="s">
        <v>303</v>
      </c>
      <c r="E157" s="120" t="n">
        <v>6</v>
      </c>
      <c r="F157" s="121" t="n">
        <v>4</v>
      </c>
      <c r="G157" s="122" t="n">
        <v>2</v>
      </c>
      <c r="H157" s="122" t="n">
        <v>0</v>
      </c>
      <c r="I157" s="122" t="n">
        <v>1</v>
      </c>
      <c r="J157" s="122" t="n">
        <v>0</v>
      </c>
      <c r="K157" s="122" t="n">
        <v>0</v>
      </c>
      <c r="L157" s="122" t="n">
        <v>1</v>
      </c>
      <c r="M157" s="123"/>
    </row>
    <row r="158" customFormat="false" ht="13.5" hidden="false" customHeight="true" outlineLevel="0" collapsed="false">
      <c r="A158" s="0" t="n">
        <v>151</v>
      </c>
      <c r="B158" s="117" t="n">
        <v>214</v>
      </c>
      <c r="C158" s="128" t="s">
        <v>219</v>
      </c>
      <c r="D158" s="119" t="s">
        <v>304</v>
      </c>
      <c r="E158" s="120" t="n">
        <v>2</v>
      </c>
      <c r="F158" s="121" t="n">
        <v>3</v>
      </c>
      <c r="G158" s="122" t="n">
        <v>1</v>
      </c>
      <c r="H158" s="122" t="n">
        <v>0</v>
      </c>
      <c r="I158" s="122" t="n">
        <v>1</v>
      </c>
      <c r="J158" s="122" t="n">
        <v>0</v>
      </c>
      <c r="K158" s="122" t="n">
        <v>1</v>
      </c>
      <c r="L158" s="122" t="n">
        <v>0</v>
      </c>
      <c r="M158" s="123"/>
    </row>
    <row r="159" customFormat="false" ht="13.5" hidden="false" customHeight="true" outlineLevel="0" collapsed="false">
      <c r="A159" s="0" t="n">
        <v>152</v>
      </c>
      <c r="B159" s="117" t="n">
        <v>216</v>
      </c>
      <c r="C159" s="128" t="s">
        <v>219</v>
      </c>
      <c r="D159" s="119" t="s">
        <v>305</v>
      </c>
      <c r="E159" s="120" t="n">
        <v>2</v>
      </c>
      <c r="F159" s="121" t="n">
        <v>1</v>
      </c>
      <c r="G159" s="120" t="n">
        <v>0</v>
      </c>
      <c r="H159" s="122" t="n">
        <v>0</v>
      </c>
      <c r="I159" s="120" t="n">
        <v>0</v>
      </c>
      <c r="J159" s="122" t="n">
        <v>0</v>
      </c>
      <c r="K159" s="122" t="n">
        <v>1</v>
      </c>
      <c r="L159" s="122" t="n">
        <v>0</v>
      </c>
      <c r="M159" s="123"/>
    </row>
    <row r="160" customFormat="false" ht="13.5" hidden="false" customHeight="true" outlineLevel="0" collapsed="false">
      <c r="A160" s="0" t="n">
        <v>153</v>
      </c>
      <c r="B160" s="117" t="n">
        <v>217</v>
      </c>
      <c r="C160" s="128" t="s">
        <v>219</v>
      </c>
      <c r="D160" s="119" t="s">
        <v>306</v>
      </c>
      <c r="E160" s="120" t="n">
        <v>2</v>
      </c>
      <c r="F160" s="121" t="n">
        <v>1</v>
      </c>
      <c r="G160" s="122" t="n">
        <v>1</v>
      </c>
      <c r="H160" s="122" t="n">
        <v>0</v>
      </c>
      <c r="I160" s="120" t="n">
        <v>0</v>
      </c>
      <c r="J160" s="122" t="n">
        <v>0</v>
      </c>
      <c r="K160" s="122" t="n">
        <v>0</v>
      </c>
      <c r="L160" s="122" t="n">
        <v>0</v>
      </c>
      <c r="M160" s="123"/>
    </row>
    <row r="161" customFormat="false" ht="13.5" hidden="false" customHeight="true" outlineLevel="0" collapsed="false">
      <c r="A161" s="0" t="n">
        <v>154</v>
      </c>
      <c r="B161" s="117" t="n">
        <v>220</v>
      </c>
      <c r="C161" s="128" t="s">
        <v>219</v>
      </c>
      <c r="D161" s="119" t="s">
        <v>307</v>
      </c>
      <c r="E161" s="120" t="n">
        <v>2</v>
      </c>
      <c r="F161" s="121" t="n">
        <v>3</v>
      </c>
      <c r="G161" s="122" t="n">
        <v>1</v>
      </c>
      <c r="H161" s="122" t="n">
        <v>0</v>
      </c>
      <c r="I161" s="122" t="n">
        <v>1</v>
      </c>
      <c r="J161" s="122" t="n">
        <v>0</v>
      </c>
      <c r="K161" s="122" t="n">
        <v>1</v>
      </c>
      <c r="L161" s="122" t="n">
        <v>0</v>
      </c>
      <c r="M161" s="123"/>
    </row>
    <row r="162" customFormat="false" ht="13.5" hidden="false" customHeight="true" outlineLevel="0" collapsed="false">
      <c r="A162" s="0" t="n">
        <v>155</v>
      </c>
      <c r="B162" s="117" t="n">
        <v>221</v>
      </c>
      <c r="C162" s="128" t="s">
        <v>219</v>
      </c>
      <c r="D162" s="119" t="s">
        <v>308</v>
      </c>
      <c r="E162" s="120" t="n">
        <v>2</v>
      </c>
      <c r="F162" s="121" t="n">
        <v>2</v>
      </c>
      <c r="G162" s="122" t="n">
        <v>2</v>
      </c>
      <c r="H162" s="122" t="n">
        <v>0</v>
      </c>
      <c r="I162" s="120" t="n">
        <v>0</v>
      </c>
      <c r="J162" s="122" t="n">
        <v>0</v>
      </c>
      <c r="K162" s="122" t="n">
        <v>0</v>
      </c>
      <c r="L162" s="122" t="n">
        <v>0</v>
      </c>
      <c r="M162" s="123"/>
    </row>
    <row r="163" customFormat="false" ht="13.5" hidden="false" customHeight="true" outlineLevel="0" collapsed="false">
      <c r="A163" s="0" t="n">
        <v>156</v>
      </c>
      <c r="B163" s="117" t="n">
        <v>222</v>
      </c>
      <c r="C163" s="128" t="s">
        <v>219</v>
      </c>
      <c r="D163" s="119" t="s">
        <v>308</v>
      </c>
      <c r="E163" s="120" t="n">
        <v>2</v>
      </c>
      <c r="F163" s="121" t="n">
        <v>1</v>
      </c>
      <c r="G163" s="120" t="n">
        <v>0</v>
      </c>
      <c r="H163" s="122" t="n">
        <v>0</v>
      </c>
      <c r="I163" s="122" t="n">
        <v>1</v>
      </c>
      <c r="J163" s="122" t="n">
        <v>0</v>
      </c>
      <c r="K163" s="122" t="n">
        <v>0</v>
      </c>
      <c r="L163" s="122" t="n">
        <v>0</v>
      </c>
      <c r="M163" s="123"/>
    </row>
    <row r="164" customFormat="false" ht="13.5" hidden="false" customHeight="true" outlineLevel="0" collapsed="false">
      <c r="A164" s="0" t="n">
        <v>157</v>
      </c>
      <c r="B164" s="117" t="n">
        <v>223</v>
      </c>
      <c r="C164" s="128" t="s">
        <v>219</v>
      </c>
      <c r="D164" s="119" t="s">
        <v>309</v>
      </c>
      <c r="E164" s="120" t="n">
        <v>2</v>
      </c>
      <c r="F164" s="121" t="n">
        <v>2</v>
      </c>
      <c r="G164" s="122" t="n">
        <v>2</v>
      </c>
      <c r="H164" s="122" t="n">
        <v>0</v>
      </c>
      <c r="I164" s="120" t="n">
        <v>0</v>
      </c>
      <c r="J164" s="122" t="n">
        <v>0</v>
      </c>
      <c r="K164" s="122" t="n">
        <v>0</v>
      </c>
      <c r="L164" s="122" t="n">
        <v>0</v>
      </c>
      <c r="M164" s="123"/>
    </row>
    <row r="165" customFormat="false" ht="13.5" hidden="false" customHeight="true" outlineLevel="0" collapsed="false">
      <c r="A165" s="0" t="n">
        <v>158</v>
      </c>
      <c r="B165" s="117" t="n">
        <v>224</v>
      </c>
      <c r="C165" s="128" t="s">
        <v>219</v>
      </c>
      <c r="D165" s="119" t="s">
        <v>310</v>
      </c>
      <c r="E165" s="120" t="n">
        <v>2</v>
      </c>
      <c r="F165" s="121" t="n">
        <v>2</v>
      </c>
      <c r="G165" s="122" t="n">
        <v>1</v>
      </c>
      <c r="H165" s="122" t="n">
        <v>0</v>
      </c>
      <c r="I165" s="122" t="n">
        <v>1</v>
      </c>
      <c r="J165" s="122" t="n">
        <v>0</v>
      </c>
      <c r="K165" s="122" t="n">
        <v>0</v>
      </c>
      <c r="L165" s="122" t="n">
        <v>0</v>
      </c>
      <c r="M165" s="123"/>
    </row>
    <row r="166" customFormat="false" ht="13.5" hidden="false" customHeight="true" outlineLevel="0" collapsed="false">
      <c r="A166" s="0" t="n">
        <v>159</v>
      </c>
      <c r="B166" s="117" t="n">
        <v>225</v>
      </c>
      <c r="C166" s="128" t="s">
        <v>219</v>
      </c>
      <c r="D166" s="119" t="s">
        <v>310</v>
      </c>
      <c r="E166" s="120" t="n">
        <v>2</v>
      </c>
      <c r="F166" s="121" t="n">
        <v>1</v>
      </c>
      <c r="G166" s="122" t="n">
        <v>1</v>
      </c>
      <c r="H166" s="122" t="n">
        <v>0</v>
      </c>
      <c r="I166" s="120" t="n">
        <v>0</v>
      </c>
      <c r="J166" s="122" t="n">
        <v>0</v>
      </c>
      <c r="K166" s="122" t="n">
        <v>0</v>
      </c>
      <c r="L166" s="122" t="n">
        <v>0</v>
      </c>
      <c r="M166" s="123"/>
    </row>
    <row r="167" customFormat="false" ht="13.5" hidden="false" customHeight="true" outlineLevel="0" collapsed="false">
      <c r="A167" s="0" t="n">
        <v>160</v>
      </c>
      <c r="B167" s="117" t="n">
        <v>226</v>
      </c>
      <c r="C167" s="128" t="s">
        <v>219</v>
      </c>
      <c r="D167" s="119" t="s">
        <v>311</v>
      </c>
      <c r="E167" s="120" t="n">
        <v>2</v>
      </c>
      <c r="F167" s="121" t="n">
        <v>2</v>
      </c>
      <c r="G167" s="122" t="n">
        <v>1</v>
      </c>
      <c r="H167" s="122" t="n">
        <v>0</v>
      </c>
      <c r="I167" s="122" t="n">
        <v>1</v>
      </c>
      <c r="J167" s="122" t="n">
        <v>0</v>
      </c>
      <c r="K167" s="122" t="n">
        <v>0</v>
      </c>
      <c r="L167" s="122" t="n">
        <v>0</v>
      </c>
      <c r="M167" s="123"/>
    </row>
    <row r="168" customFormat="false" ht="13.5" hidden="false" customHeight="true" outlineLevel="0" collapsed="false">
      <c r="A168" s="0" t="n">
        <v>161</v>
      </c>
      <c r="B168" s="117" t="n">
        <v>227</v>
      </c>
      <c r="C168" s="128" t="s">
        <v>219</v>
      </c>
      <c r="D168" s="119" t="s">
        <v>312</v>
      </c>
      <c r="E168" s="120" t="n">
        <v>2</v>
      </c>
      <c r="F168" s="121" t="n">
        <v>4</v>
      </c>
      <c r="G168" s="122" t="n">
        <v>2</v>
      </c>
      <c r="H168" s="122" t="n">
        <v>0</v>
      </c>
      <c r="I168" s="122" t="n">
        <v>1</v>
      </c>
      <c r="J168" s="122" t="n">
        <v>0</v>
      </c>
      <c r="K168" s="122" t="n">
        <v>1</v>
      </c>
      <c r="L168" s="122" t="n">
        <v>0</v>
      </c>
      <c r="M168" s="123"/>
    </row>
    <row r="169" customFormat="false" ht="13.5" hidden="false" customHeight="true" outlineLevel="0" collapsed="false">
      <c r="A169" s="0" t="n">
        <v>162</v>
      </c>
      <c r="B169" s="117" t="n">
        <v>228</v>
      </c>
      <c r="C169" s="128" t="s">
        <v>219</v>
      </c>
      <c r="D169" s="119" t="s">
        <v>313</v>
      </c>
      <c r="E169" s="120" t="n">
        <v>1</v>
      </c>
      <c r="F169" s="121" t="n">
        <v>1</v>
      </c>
      <c r="G169" s="122" t="n">
        <v>1</v>
      </c>
      <c r="H169" s="122" t="n">
        <v>0</v>
      </c>
      <c r="I169" s="120" t="n">
        <v>0</v>
      </c>
      <c r="J169" s="122" t="n">
        <v>0</v>
      </c>
      <c r="K169" s="122" t="n">
        <v>0</v>
      </c>
      <c r="L169" s="122" t="n">
        <v>0</v>
      </c>
      <c r="M169" s="123"/>
    </row>
    <row r="170" customFormat="false" ht="13.5" hidden="false" customHeight="true" outlineLevel="0" collapsed="false">
      <c r="A170" s="0" t="n">
        <v>163</v>
      </c>
      <c r="B170" s="117" t="n">
        <v>229</v>
      </c>
      <c r="C170" s="128" t="s">
        <v>219</v>
      </c>
      <c r="D170" s="119" t="s">
        <v>314</v>
      </c>
      <c r="E170" s="120" t="n">
        <v>1</v>
      </c>
      <c r="F170" s="121" t="n">
        <v>2</v>
      </c>
      <c r="G170" s="122" t="n">
        <v>2</v>
      </c>
      <c r="H170" s="122" t="n">
        <v>0</v>
      </c>
      <c r="I170" s="120" t="n">
        <v>0</v>
      </c>
      <c r="J170" s="122" t="n">
        <v>0</v>
      </c>
      <c r="K170" s="122" t="n">
        <v>0</v>
      </c>
      <c r="L170" s="122" t="n">
        <v>0</v>
      </c>
      <c r="M170" s="123"/>
    </row>
    <row r="171" customFormat="false" ht="13.5" hidden="false" customHeight="true" outlineLevel="0" collapsed="false">
      <c r="A171" s="0" t="n">
        <v>164</v>
      </c>
      <c r="B171" s="117" t="n">
        <v>230</v>
      </c>
      <c r="C171" s="128" t="s">
        <v>219</v>
      </c>
      <c r="D171" s="119" t="s">
        <v>315</v>
      </c>
      <c r="E171" s="120" t="n">
        <v>1</v>
      </c>
      <c r="F171" s="121" t="n">
        <v>4</v>
      </c>
      <c r="G171" s="122" t="n">
        <v>2</v>
      </c>
      <c r="H171" s="122" t="n">
        <v>0</v>
      </c>
      <c r="I171" s="120" t="n">
        <v>0</v>
      </c>
      <c r="J171" s="122" t="n">
        <v>1</v>
      </c>
      <c r="K171" s="122" t="n">
        <v>1</v>
      </c>
      <c r="L171" s="122" t="n">
        <v>0</v>
      </c>
      <c r="M171" s="123"/>
    </row>
    <row r="172" customFormat="false" ht="13.5" hidden="false" customHeight="true" outlineLevel="0" collapsed="false">
      <c r="A172" s="0" t="n">
        <v>165</v>
      </c>
      <c r="B172" s="117" t="n">
        <v>231</v>
      </c>
      <c r="C172" s="128" t="s">
        <v>219</v>
      </c>
      <c r="D172" s="119" t="s">
        <v>316</v>
      </c>
      <c r="E172" s="120" t="n">
        <v>1</v>
      </c>
      <c r="F172" s="121" t="n">
        <v>2</v>
      </c>
      <c r="G172" s="122" t="n">
        <v>2</v>
      </c>
      <c r="H172" s="122" t="n">
        <v>0</v>
      </c>
      <c r="I172" s="120" t="n">
        <v>0</v>
      </c>
      <c r="J172" s="122" t="n">
        <v>0</v>
      </c>
      <c r="K172" s="122" t="n">
        <v>0</v>
      </c>
      <c r="L172" s="122" t="n">
        <v>0</v>
      </c>
      <c r="M172" s="123"/>
    </row>
    <row r="173" customFormat="false" ht="13.5" hidden="false" customHeight="true" outlineLevel="0" collapsed="false">
      <c r="A173" s="0" t="n">
        <v>166</v>
      </c>
      <c r="B173" s="117" t="n">
        <v>232</v>
      </c>
      <c r="C173" s="128" t="s">
        <v>219</v>
      </c>
      <c r="D173" s="119" t="s">
        <v>317</v>
      </c>
      <c r="E173" s="120" t="n">
        <v>1</v>
      </c>
      <c r="F173" s="121" t="n">
        <v>5</v>
      </c>
      <c r="G173" s="122" t="n">
        <v>2</v>
      </c>
      <c r="H173" s="122" t="n">
        <v>0</v>
      </c>
      <c r="I173" s="122" t="n">
        <v>1</v>
      </c>
      <c r="J173" s="122" t="n">
        <v>0</v>
      </c>
      <c r="K173" s="122" t="n">
        <v>2</v>
      </c>
      <c r="L173" s="122" t="n">
        <v>0</v>
      </c>
      <c r="M173" s="123"/>
    </row>
    <row r="174" customFormat="false" ht="13.5" hidden="false" customHeight="true" outlineLevel="0" collapsed="false">
      <c r="A174" s="0" t="n">
        <v>167</v>
      </c>
      <c r="B174" s="117" t="n">
        <v>234</v>
      </c>
      <c r="C174" s="128" t="s">
        <v>219</v>
      </c>
      <c r="D174" s="119" t="s">
        <v>318</v>
      </c>
      <c r="E174" s="120" t="n">
        <v>1</v>
      </c>
      <c r="F174" s="121" t="n">
        <v>3</v>
      </c>
      <c r="G174" s="122" t="n">
        <v>1</v>
      </c>
      <c r="H174" s="122" t="n">
        <v>0</v>
      </c>
      <c r="I174" s="122" t="n">
        <v>1</v>
      </c>
      <c r="J174" s="122" t="n">
        <v>0</v>
      </c>
      <c r="K174" s="122" t="n">
        <v>1</v>
      </c>
      <c r="L174" s="122" t="n">
        <v>0</v>
      </c>
      <c r="M174" s="123"/>
    </row>
    <row r="175" customFormat="false" ht="13.5" hidden="false" customHeight="true" outlineLevel="0" collapsed="false">
      <c r="A175" s="0" t="n">
        <v>168</v>
      </c>
      <c r="B175" s="117" t="n">
        <v>235</v>
      </c>
      <c r="C175" s="128" t="s">
        <v>219</v>
      </c>
      <c r="D175" s="119" t="s">
        <v>319</v>
      </c>
      <c r="E175" s="120" t="n">
        <v>1</v>
      </c>
      <c r="F175" s="121" t="n">
        <v>4</v>
      </c>
      <c r="G175" s="122" t="n">
        <v>2</v>
      </c>
      <c r="H175" s="122" t="n">
        <v>0</v>
      </c>
      <c r="I175" s="122" t="n">
        <v>1</v>
      </c>
      <c r="J175" s="122" t="n">
        <v>0</v>
      </c>
      <c r="K175" s="122" t="n">
        <v>1</v>
      </c>
      <c r="L175" s="122" t="n">
        <v>0</v>
      </c>
      <c r="M175" s="123"/>
    </row>
    <row r="176" customFormat="false" ht="13.5" hidden="false" customHeight="true" outlineLevel="0" collapsed="false">
      <c r="A176" s="0" t="n">
        <v>169</v>
      </c>
      <c r="B176" s="117" t="n">
        <v>236</v>
      </c>
      <c r="C176" s="128" t="s">
        <v>219</v>
      </c>
      <c r="D176" s="119" t="s">
        <v>320</v>
      </c>
      <c r="E176" s="120" t="n">
        <v>1</v>
      </c>
      <c r="F176" s="121" t="n">
        <v>2</v>
      </c>
      <c r="G176" s="122" t="n">
        <v>2</v>
      </c>
      <c r="H176" s="122" t="n">
        <v>0</v>
      </c>
      <c r="I176" s="120" t="n">
        <v>0</v>
      </c>
      <c r="J176" s="122" t="n">
        <v>0</v>
      </c>
      <c r="K176" s="122" t="n">
        <v>0</v>
      </c>
      <c r="L176" s="122" t="n">
        <v>0</v>
      </c>
      <c r="M176" s="123"/>
    </row>
    <row r="177" customFormat="false" ht="13.5" hidden="false" customHeight="true" outlineLevel="0" collapsed="false">
      <c r="A177" s="0" t="n">
        <v>170</v>
      </c>
      <c r="B177" s="117" t="n">
        <v>237</v>
      </c>
      <c r="C177" s="128" t="s">
        <v>219</v>
      </c>
      <c r="D177" s="119" t="s">
        <v>321</v>
      </c>
      <c r="E177" s="120" t="n">
        <v>1</v>
      </c>
      <c r="F177" s="121" t="n">
        <v>3</v>
      </c>
      <c r="G177" s="120" t="n">
        <v>0</v>
      </c>
      <c r="H177" s="122" t="n">
        <v>0</v>
      </c>
      <c r="I177" s="120" t="n">
        <v>0</v>
      </c>
      <c r="J177" s="122" t="n">
        <v>1</v>
      </c>
      <c r="K177" s="122" t="n">
        <v>2</v>
      </c>
      <c r="L177" s="122" t="n">
        <v>0</v>
      </c>
      <c r="M177" s="123"/>
    </row>
    <row r="178" customFormat="false" ht="13.5" hidden="false" customHeight="true" outlineLevel="0" collapsed="false">
      <c r="A178" s="0" t="n">
        <v>171</v>
      </c>
      <c r="B178" s="117" t="n">
        <v>244</v>
      </c>
      <c r="C178" s="128" t="s">
        <v>219</v>
      </c>
      <c r="D178" s="119" t="s">
        <v>322</v>
      </c>
      <c r="E178" s="120" t="n">
        <v>1</v>
      </c>
      <c r="F178" s="121" t="n">
        <v>2</v>
      </c>
      <c r="G178" s="120" t="n">
        <v>0</v>
      </c>
      <c r="H178" s="122" t="n">
        <v>0</v>
      </c>
      <c r="I178" s="120" t="n">
        <v>0</v>
      </c>
      <c r="J178" s="122" t="n">
        <v>1</v>
      </c>
      <c r="K178" s="122" t="n">
        <v>1</v>
      </c>
      <c r="L178" s="122" t="n">
        <v>0</v>
      </c>
      <c r="M178" s="123"/>
    </row>
    <row r="179" customFormat="false" ht="13.5" hidden="false" customHeight="true" outlineLevel="0" collapsed="false">
      <c r="A179" s="0" t="n">
        <v>172</v>
      </c>
      <c r="B179" s="117" t="n">
        <v>298</v>
      </c>
      <c r="C179" s="128" t="s">
        <v>219</v>
      </c>
      <c r="D179" s="119" t="s">
        <v>323</v>
      </c>
      <c r="E179" s="120" t="n">
        <v>1</v>
      </c>
      <c r="F179" s="121" t="n">
        <v>3</v>
      </c>
      <c r="G179" s="122" t="n">
        <v>1</v>
      </c>
      <c r="H179" s="122" t="n">
        <v>0</v>
      </c>
      <c r="I179" s="122" t="n">
        <v>1</v>
      </c>
      <c r="J179" s="122" t="n">
        <v>0</v>
      </c>
      <c r="K179" s="122" t="n">
        <v>1</v>
      </c>
      <c r="L179" s="122" t="n">
        <v>0</v>
      </c>
      <c r="M179" s="123"/>
    </row>
    <row r="180" customFormat="false" ht="13.5" hidden="false" customHeight="true" outlineLevel="0" collapsed="false">
      <c r="A180" s="0" t="n">
        <v>173</v>
      </c>
      <c r="B180" s="117" t="n">
        <v>299</v>
      </c>
      <c r="C180" s="128" t="s">
        <v>219</v>
      </c>
      <c r="D180" s="119" t="s">
        <v>324</v>
      </c>
      <c r="E180" s="120" t="n">
        <v>1</v>
      </c>
      <c r="F180" s="121" t="n">
        <v>1</v>
      </c>
      <c r="G180" s="120" t="n">
        <v>0</v>
      </c>
      <c r="H180" s="122" t="n">
        <v>0</v>
      </c>
      <c r="I180" s="122" t="n">
        <v>1</v>
      </c>
      <c r="J180" s="122" t="n">
        <v>0</v>
      </c>
      <c r="K180" s="122" t="n">
        <v>0</v>
      </c>
      <c r="L180" s="122" t="n">
        <v>0</v>
      </c>
      <c r="M180" s="123"/>
    </row>
    <row r="181" customFormat="false" ht="13.5" hidden="false" customHeight="true" outlineLevel="0" collapsed="false">
      <c r="A181" s="0" t="n">
        <v>174</v>
      </c>
      <c r="B181" s="117" t="n">
        <v>301</v>
      </c>
      <c r="C181" s="128" t="s">
        <v>219</v>
      </c>
      <c r="D181" s="119" t="s">
        <v>325</v>
      </c>
      <c r="E181" s="120" t="n">
        <v>1</v>
      </c>
      <c r="F181" s="121" t="n">
        <v>1</v>
      </c>
      <c r="G181" s="120" t="n">
        <v>0</v>
      </c>
      <c r="H181" s="122" t="n">
        <v>0</v>
      </c>
      <c r="I181" s="122" t="n">
        <v>1</v>
      </c>
      <c r="J181" s="122" t="n">
        <v>0</v>
      </c>
      <c r="K181" s="122" t="n">
        <v>0</v>
      </c>
      <c r="L181" s="122" t="n">
        <v>0</v>
      </c>
      <c r="M181" s="123"/>
    </row>
    <row r="182" customFormat="false" ht="13.5" hidden="false" customHeight="true" outlineLevel="0" collapsed="false">
      <c r="A182" s="0" t="n">
        <v>175</v>
      </c>
      <c r="B182" s="117" t="n">
        <v>302</v>
      </c>
      <c r="C182" s="128" t="s">
        <v>219</v>
      </c>
      <c r="D182" s="119" t="s">
        <v>326</v>
      </c>
      <c r="E182" s="120" t="n">
        <v>1</v>
      </c>
      <c r="F182" s="121" t="n">
        <v>2</v>
      </c>
      <c r="G182" s="120" t="n">
        <v>0</v>
      </c>
      <c r="H182" s="122" t="n">
        <v>0</v>
      </c>
      <c r="I182" s="122" t="n">
        <v>1</v>
      </c>
      <c r="J182" s="122" t="n">
        <v>0</v>
      </c>
      <c r="K182" s="122" t="n">
        <v>1</v>
      </c>
      <c r="L182" s="122" t="n">
        <v>0</v>
      </c>
      <c r="M182" s="123"/>
    </row>
    <row r="183" customFormat="false" ht="13.5" hidden="false" customHeight="true" outlineLevel="0" collapsed="false">
      <c r="A183" s="0" t="n">
        <v>176</v>
      </c>
      <c r="B183" s="117" t="n">
        <v>303</v>
      </c>
      <c r="C183" s="128" t="s">
        <v>219</v>
      </c>
      <c r="D183" s="119" t="s">
        <v>327</v>
      </c>
      <c r="E183" s="120" t="n">
        <v>1</v>
      </c>
      <c r="F183" s="121" t="n">
        <v>7</v>
      </c>
      <c r="G183" s="122" t="n">
        <v>3</v>
      </c>
      <c r="H183" s="122" t="n">
        <v>0</v>
      </c>
      <c r="I183" s="122" t="n">
        <v>2</v>
      </c>
      <c r="J183" s="122" t="n">
        <v>0</v>
      </c>
      <c r="K183" s="122" t="n">
        <v>2</v>
      </c>
      <c r="L183" s="122" t="n">
        <v>0</v>
      </c>
      <c r="M183" s="123"/>
    </row>
    <row r="184" customFormat="false" ht="13.5" hidden="false" customHeight="true" outlineLevel="0" collapsed="false">
      <c r="A184" s="0" t="n">
        <v>177</v>
      </c>
      <c r="B184" s="117" t="n">
        <v>304</v>
      </c>
      <c r="C184" s="128" t="s">
        <v>219</v>
      </c>
      <c r="D184" s="119" t="s">
        <v>328</v>
      </c>
      <c r="E184" s="120" t="n">
        <v>1</v>
      </c>
      <c r="F184" s="121" t="n">
        <v>4</v>
      </c>
      <c r="G184" s="122" t="n">
        <v>2</v>
      </c>
      <c r="H184" s="122" t="n">
        <v>0</v>
      </c>
      <c r="I184" s="122" t="n">
        <v>1</v>
      </c>
      <c r="J184" s="122" t="n">
        <v>0</v>
      </c>
      <c r="K184" s="122" t="n">
        <v>1</v>
      </c>
      <c r="L184" s="122" t="n">
        <v>0</v>
      </c>
      <c r="M184" s="123"/>
    </row>
    <row r="185" customFormat="false" ht="13.5" hidden="false" customHeight="true" outlineLevel="0" collapsed="false">
      <c r="A185" s="0" t="n">
        <v>178</v>
      </c>
      <c r="B185" s="117" t="n">
        <v>305</v>
      </c>
      <c r="C185" s="128" t="s">
        <v>219</v>
      </c>
      <c r="D185" s="119" t="s">
        <v>329</v>
      </c>
      <c r="E185" s="120" t="n">
        <v>1</v>
      </c>
      <c r="F185" s="121" t="n">
        <v>5</v>
      </c>
      <c r="G185" s="122" t="n">
        <v>3</v>
      </c>
      <c r="H185" s="122" t="n">
        <v>0</v>
      </c>
      <c r="I185" s="122" t="n">
        <v>1</v>
      </c>
      <c r="J185" s="122" t="n">
        <v>0</v>
      </c>
      <c r="K185" s="122" t="n">
        <v>1</v>
      </c>
      <c r="L185" s="122" t="n">
        <v>0</v>
      </c>
      <c r="M185" s="123"/>
    </row>
    <row r="186" customFormat="false" ht="13.5" hidden="false" customHeight="true" outlineLevel="0" collapsed="false">
      <c r="A186" s="0" t="n">
        <v>179</v>
      </c>
      <c r="B186" s="117" t="n">
        <v>306</v>
      </c>
      <c r="C186" s="128" t="s">
        <v>219</v>
      </c>
      <c r="D186" s="119" t="s">
        <v>330</v>
      </c>
      <c r="E186" s="120" t="n">
        <v>1</v>
      </c>
      <c r="F186" s="121" t="n">
        <v>5</v>
      </c>
      <c r="G186" s="122" t="n">
        <v>2</v>
      </c>
      <c r="H186" s="122" t="n">
        <v>0</v>
      </c>
      <c r="I186" s="122" t="n">
        <v>1</v>
      </c>
      <c r="J186" s="122" t="n">
        <v>0</v>
      </c>
      <c r="K186" s="122" t="n">
        <v>2</v>
      </c>
      <c r="L186" s="122" t="n">
        <v>0</v>
      </c>
      <c r="M186" s="123"/>
    </row>
    <row r="187" customFormat="false" ht="13.5" hidden="false" customHeight="true" outlineLevel="0" collapsed="false">
      <c r="A187" s="0" t="n">
        <v>180</v>
      </c>
      <c r="B187" s="117" t="n">
        <v>307</v>
      </c>
      <c r="C187" s="128" t="s">
        <v>219</v>
      </c>
      <c r="D187" s="119" t="s">
        <v>331</v>
      </c>
      <c r="E187" s="120" t="n">
        <v>1</v>
      </c>
      <c r="F187" s="121" t="n">
        <v>4</v>
      </c>
      <c r="G187" s="122" t="n">
        <v>2</v>
      </c>
      <c r="H187" s="122" t="n">
        <v>0</v>
      </c>
      <c r="I187" s="122" t="n">
        <v>1</v>
      </c>
      <c r="J187" s="122" t="n">
        <v>0</v>
      </c>
      <c r="K187" s="122" t="n">
        <v>1</v>
      </c>
      <c r="L187" s="122" t="n">
        <v>0</v>
      </c>
      <c r="M187" s="123"/>
    </row>
    <row r="188" customFormat="false" ht="13.5" hidden="false" customHeight="true" outlineLevel="0" collapsed="false">
      <c r="A188" s="0" t="n">
        <v>181</v>
      </c>
      <c r="B188" s="117" t="n">
        <v>308</v>
      </c>
      <c r="C188" s="128" t="s">
        <v>219</v>
      </c>
      <c r="D188" s="119" t="s">
        <v>332</v>
      </c>
      <c r="E188" s="120" t="n">
        <v>1</v>
      </c>
      <c r="F188" s="121" t="n">
        <v>4</v>
      </c>
      <c r="G188" s="122" t="n">
        <v>2</v>
      </c>
      <c r="H188" s="122" t="n">
        <v>0</v>
      </c>
      <c r="I188" s="122" t="n">
        <v>1</v>
      </c>
      <c r="J188" s="122" t="n">
        <v>0</v>
      </c>
      <c r="K188" s="122" t="n">
        <v>1</v>
      </c>
      <c r="L188" s="122" t="n">
        <v>0</v>
      </c>
      <c r="M188" s="123"/>
    </row>
    <row r="189" customFormat="false" ht="13.5" hidden="false" customHeight="true" outlineLevel="0" collapsed="false">
      <c r="A189" s="0" t="n">
        <v>182</v>
      </c>
      <c r="B189" s="117" t="n">
        <v>309</v>
      </c>
      <c r="C189" s="128" t="s">
        <v>219</v>
      </c>
      <c r="D189" s="119" t="s">
        <v>333</v>
      </c>
      <c r="E189" s="120" t="n">
        <v>1</v>
      </c>
      <c r="F189" s="121" t="n">
        <v>4</v>
      </c>
      <c r="G189" s="122" t="n">
        <v>2</v>
      </c>
      <c r="H189" s="122" t="n">
        <v>0</v>
      </c>
      <c r="I189" s="120" t="n">
        <v>0</v>
      </c>
      <c r="J189" s="122" t="n">
        <v>1</v>
      </c>
      <c r="K189" s="122" t="n">
        <v>1</v>
      </c>
      <c r="L189" s="122" t="n">
        <v>0</v>
      </c>
      <c r="M189" s="123"/>
    </row>
    <row r="190" customFormat="false" ht="13.5" hidden="false" customHeight="true" outlineLevel="0" collapsed="false">
      <c r="A190" s="0" t="n">
        <v>183</v>
      </c>
      <c r="B190" s="117" t="n">
        <v>310</v>
      </c>
      <c r="C190" s="128" t="s">
        <v>219</v>
      </c>
      <c r="D190" s="119" t="s">
        <v>334</v>
      </c>
      <c r="E190" s="120" t="n">
        <v>1</v>
      </c>
      <c r="F190" s="121" t="n">
        <v>2</v>
      </c>
      <c r="G190" s="120" t="n">
        <v>0</v>
      </c>
      <c r="H190" s="122" t="n">
        <v>0</v>
      </c>
      <c r="I190" s="120" t="n">
        <v>0</v>
      </c>
      <c r="J190" s="122" t="n">
        <v>0</v>
      </c>
      <c r="K190" s="122" t="n">
        <v>2</v>
      </c>
      <c r="L190" s="122" t="n">
        <v>0</v>
      </c>
      <c r="M190" s="123"/>
    </row>
    <row r="191" customFormat="false" ht="13.5" hidden="false" customHeight="true" outlineLevel="0" collapsed="false">
      <c r="A191" s="0" t="n">
        <v>184</v>
      </c>
      <c r="B191" s="117" t="n">
        <v>311</v>
      </c>
      <c r="C191" s="128" t="s">
        <v>219</v>
      </c>
      <c r="D191" s="119" t="s">
        <v>335</v>
      </c>
      <c r="E191" s="120" t="n">
        <v>1</v>
      </c>
      <c r="F191" s="121" t="n">
        <v>4</v>
      </c>
      <c r="G191" s="122" t="n">
        <v>2</v>
      </c>
      <c r="H191" s="122" t="n">
        <v>0</v>
      </c>
      <c r="I191" s="122" t="n">
        <v>1</v>
      </c>
      <c r="J191" s="122" t="n">
        <v>0</v>
      </c>
      <c r="K191" s="122" t="n">
        <v>1</v>
      </c>
      <c r="L191" s="122" t="n">
        <v>0</v>
      </c>
      <c r="M191" s="123"/>
    </row>
    <row r="192" customFormat="false" ht="13.5" hidden="false" customHeight="true" outlineLevel="0" collapsed="false">
      <c r="A192" s="0" t="n">
        <v>185</v>
      </c>
      <c r="B192" s="117" t="n">
        <v>312</v>
      </c>
      <c r="C192" s="128" t="s">
        <v>219</v>
      </c>
      <c r="D192" s="119" t="s">
        <v>336</v>
      </c>
      <c r="E192" s="120" t="n">
        <v>1</v>
      </c>
      <c r="F192" s="121" t="n">
        <v>4</v>
      </c>
      <c r="G192" s="122" t="n">
        <v>2</v>
      </c>
      <c r="H192" s="122" t="n">
        <v>0</v>
      </c>
      <c r="I192" s="122" t="n">
        <v>1</v>
      </c>
      <c r="J192" s="122" t="n">
        <v>0</v>
      </c>
      <c r="K192" s="122" t="n">
        <v>1</v>
      </c>
      <c r="L192" s="122" t="n">
        <v>0</v>
      </c>
      <c r="M192" s="123"/>
    </row>
    <row r="193" customFormat="false" ht="13.5" hidden="false" customHeight="true" outlineLevel="0" collapsed="false">
      <c r="A193" s="0" t="n">
        <v>186</v>
      </c>
      <c r="B193" s="117" t="n">
        <v>313</v>
      </c>
      <c r="C193" s="128" t="s">
        <v>219</v>
      </c>
      <c r="D193" s="119" t="s">
        <v>337</v>
      </c>
      <c r="E193" s="120" t="n">
        <v>1</v>
      </c>
      <c r="F193" s="121" t="n">
        <v>2</v>
      </c>
      <c r="G193" s="120" t="n">
        <v>0</v>
      </c>
      <c r="H193" s="122" t="n">
        <v>0</v>
      </c>
      <c r="I193" s="120" t="n">
        <v>0</v>
      </c>
      <c r="J193" s="122" t="n">
        <v>0</v>
      </c>
      <c r="K193" s="122" t="n">
        <v>2</v>
      </c>
      <c r="L193" s="122" t="n">
        <v>0</v>
      </c>
      <c r="M193" s="123"/>
    </row>
    <row r="194" customFormat="false" ht="13.5" hidden="false" customHeight="true" outlineLevel="0" collapsed="false">
      <c r="A194" s="0" t="n">
        <v>187</v>
      </c>
      <c r="B194" s="117" t="n">
        <v>314</v>
      </c>
      <c r="C194" s="128" t="s">
        <v>219</v>
      </c>
      <c r="D194" s="119" t="s">
        <v>338</v>
      </c>
      <c r="E194" s="120" t="n">
        <v>1</v>
      </c>
      <c r="F194" s="121" t="n">
        <v>2</v>
      </c>
      <c r="G194" s="122" t="n">
        <v>2</v>
      </c>
      <c r="H194" s="122" t="n">
        <v>0</v>
      </c>
      <c r="I194" s="120" t="n">
        <v>0</v>
      </c>
      <c r="J194" s="122" t="n">
        <v>0</v>
      </c>
      <c r="K194" s="122" t="n">
        <v>0</v>
      </c>
      <c r="L194" s="122" t="n">
        <v>0</v>
      </c>
      <c r="M194" s="123"/>
    </row>
    <row r="195" customFormat="false" ht="13.5" hidden="false" customHeight="true" outlineLevel="0" collapsed="false">
      <c r="A195" s="0" t="n">
        <v>188</v>
      </c>
      <c r="B195" s="117" t="n">
        <v>315</v>
      </c>
      <c r="C195" s="128" t="s">
        <v>219</v>
      </c>
      <c r="D195" s="119" t="s">
        <v>339</v>
      </c>
      <c r="E195" s="120" t="n">
        <v>1</v>
      </c>
      <c r="F195" s="121" t="n">
        <v>4</v>
      </c>
      <c r="G195" s="122" t="n">
        <v>2</v>
      </c>
      <c r="H195" s="122" t="n">
        <v>0</v>
      </c>
      <c r="I195" s="122" t="n">
        <v>1</v>
      </c>
      <c r="J195" s="122" t="n">
        <v>0</v>
      </c>
      <c r="K195" s="122" t="n">
        <v>1</v>
      </c>
      <c r="L195" s="122" t="n">
        <v>0</v>
      </c>
      <c r="M195" s="123"/>
    </row>
    <row r="196" customFormat="false" ht="13.5" hidden="false" customHeight="true" outlineLevel="0" collapsed="false">
      <c r="A196" s="0" t="n">
        <v>189</v>
      </c>
      <c r="B196" s="117" t="n">
        <v>316</v>
      </c>
      <c r="C196" s="128" t="s">
        <v>219</v>
      </c>
      <c r="D196" s="119" t="s">
        <v>340</v>
      </c>
      <c r="E196" s="120" t="n">
        <v>1</v>
      </c>
      <c r="F196" s="121" t="n">
        <v>3</v>
      </c>
      <c r="G196" s="122" t="n">
        <v>1</v>
      </c>
      <c r="H196" s="122" t="n">
        <v>0</v>
      </c>
      <c r="I196" s="122" t="n">
        <v>1</v>
      </c>
      <c r="J196" s="122" t="n">
        <v>0</v>
      </c>
      <c r="K196" s="122" t="n">
        <v>1</v>
      </c>
      <c r="L196" s="122" t="n">
        <v>0</v>
      </c>
      <c r="M196" s="123"/>
    </row>
    <row r="197" customFormat="false" ht="13.5" hidden="false" customHeight="true" outlineLevel="0" collapsed="false">
      <c r="A197" s="0" t="n">
        <v>190</v>
      </c>
      <c r="B197" s="117" t="n">
        <v>317</v>
      </c>
      <c r="C197" s="128" t="s">
        <v>219</v>
      </c>
      <c r="D197" s="119" t="s">
        <v>341</v>
      </c>
      <c r="E197" s="120" t="n">
        <v>1</v>
      </c>
      <c r="F197" s="121" t="n">
        <v>7</v>
      </c>
      <c r="G197" s="122" t="n">
        <v>3</v>
      </c>
      <c r="H197" s="122" t="n">
        <v>0</v>
      </c>
      <c r="I197" s="122" t="n">
        <v>1</v>
      </c>
      <c r="J197" s="122" t="n">
        <v>1</v>
      </c>
      <c r="K197" s="122" t="n">
        <v>2</v>
      </c>
      <c r="L197" s="122" t="n">
        <v>0</v>
      </c>
      <c r="M197" s="123"/>
    </row>
    <row r="198" customFormat="false" ht="13.5" hidden="false" customHeight="true" outlineLevel="0" collapsed="false">
      <c r="A198" s="0" t="n">
        <v>191</v>
      </c>
      <c r="B198" s="117" t="n">
        <v>318</v>
      </c>
      <c r="C198" s="128" t="s">
        <v>219</v>
      </c>
      <c r="D198" s="119" t="s">
        <v>342</v>
      </c>
      <c r="E198" s="120" t="n">
        <v>1</v>
      </c>
      <c r="F198" s="121" t="n">
        <v>4</v>
      </c>
      <c r="G198" s="122" t="n">
        <v>2</v>
      </c>
      <c r="H198" s="122" t="n">
        <v>0</v>
      </c>
      <c r="I198" s="122" t="n">
        <v>1</v>
      </c>
      <c r="J198" s="122" t="n">
        <v>0</v>
      </c>
      <c r="K198" s="122" t="n">
        <v>1</v>
      </c>
      <c r="L198" s="122" t="n">
        <v>0</v>
      </c>
      <c r="M198" s="123"/>
    </row>
    <row r="199" customFormat="false" ht="13.5" hidden="false" customHeight="true" outlineLevel="0" collapsed="false">
      <c r="A199" s="0" t="n">
        <v>192</v>
      </c>
      <c r="B199" s="117" t="n">
        <v>319</v>
      </c>
      <c r="C199" s="128" t="s">
        <v>219</v>
      </c>
      <c r="D199" s="119" t="s">
        <v>343</v>
      </c>
      <c r="E199" s="120" t="n">
        <v>1</v>
      </c>
      <c r="F199" s="121" t="n">
        <v>5</v>
      </c>
      <c r="G199" s="122" t="n">
        <v>3</v>
      </c>
      <c r="H199" s="122" t="n">
        <v>0</v>
      </c>
      <c r="I199" s="122" t="n">
        <v>1</v>
      </c>
      <c r="J199" s="122" t="n">
        <v>0</v>
      </c>
      <c r="K199" s="122" t="n">
        <v>1</v>
      </c>
      <c r="L199" s="122" t="n">
        <v>0</v>
      </c>
      <c r="M199" s="123"/>
    </row>
    <row r="200" customFormat="false" ht="13.5" hidden="false" customHeight="true" outlineLevel="0" collapsed="false">
      <c r="A200" s="0" t="n">
        <v>193</v>
      </c>
      <c r="B200" s="117" t="n">
        <v>320</v>
      </c>
      <c r="C200" s="128" t="s">
        <v>219</v>
      </c>
      <c r="D200" s="119" t="s">
        <v>344</v>
      </c>
      <c r="E200" s="120" t="n">
        <v>1</v>
      </c>
      <c r="F200" s="121" t="n">
        <v>1</v>
      </c>
      <c r="G200" s="122" t="n">
        <v>1</v>
      </c>
      <c r="H200" s="122" t="n">
        <v>0</v>
      </c>
      <c r="I200" s="120" t="n">
        <v>0</v>
      </c>
      <c r="J200" s="122" t="n">
        <v>0</v>
      </c>
      <c r="K200" s="122" t="n">
        <v>0</v>
      </c>
      <c r="L200" s="122" t="n">
        <v>0</v>
      </c>
      <c r="M200" s="123"/>
    </row>
    <row r="201" customFormat="false" ht="13.5" hidden="false" customHeight="true" outlineLevel="0" collapsed="false">
      <c r="A201" s="0" t="n">
        <v>194</v>
      </c>
      <c r="B201" s="117" t="n">
        <v>322</v>
      </c>
      <c r="C201" s="128" t="s">
        <v>219</v>
      </c>
      <c r="D201" s="119" t="s">
        <v>345</v>
      </c>
      <c r="E201" s="120" t="n">
        <v>1</v>
      </c>
      <c r="F201" s="121" t="n">
        <v>2</v>
      </c>
      <c r="G201" s="122" t="n">
        <v>2</v>
      </c>
      <c r="H201" s="122" t="n">
        <v>0</v>
      </c>
      <c r="I201" s="120" t="n">
        <v>0</v>
      </c>
      <c r="J201" s="122" t="n">
        <v>0</v>
      </c>
      <c r="K201" s="122" t="n">
        <v>0</v>
      </c>
      <c r="L201" s="122" t="n">
        <v>0</v>
      </c>
      <c r="M201" s="123"/>
    </row>
    <row r="202" customFormat="false" ht="13.5" hidden="false" customHeight="true" outlineLevel="0" collapsed="false">
      <c r="A202" s="0" t="n">
        <v>195</v>
      </c>
      <c r="B202" s="117" t="n">
        <v>323</v>
      </c>
      <c r="C202" s="128" t="s">
        <v>219</v>
      </c>
      <c r="D202" s="119" t="s">
        <v>346</v>
      </c>
      <c r="E202" s="120" t="n">
        <v>1</v>
      </c>
      <c r="F202" s="121" t="n">
        <v>1</v>
      </c>
      <c r="G202" s="120" t="n">
        <v>0</v>
      </c>
      <c r="H202" s="122" t="n">
        <v>0</v>
      </c>
      <c r="I202" s="122" t="n">
        <v>1</v>
      </c>
      <c r="J202" s="122" t="n">
        <v>0</v>
      </c>
      <c r="K202" s="122" t="n">
        <v>0</v>
      </c>
      <c r="L202" s="122" t="n">
        <v>0</v>
      </c>
      <c r="M202" s="123"/>
    </row>
    <row r="203" customFormat="false" ht="13.5" hidden="false" customHeight="true" outlineLevel="0" collapsed="false">
      <c r="A203" s="0" t="n">
        <v>196</v>
      </c>
      <c r="B203" s="117" t="n">
        <v>324</v>
      </c>
      <c r="C203" s="128" t="s">
        <v>219</v>
      </c>
      <c r="D203" s="119" t="s">
        <v>344</v>
      </c>
      <c r="E203" s="120" t="n">
        <v>1</v>
      </c>
      <c r="F203" s="121" t="n">
        <v>3</v>
      </c>
      <c r="G203" s="122" t="n">
        <v>1</v>
      </c>
      <c r="H203" s="122" t="n">
        <v>0</v>
      </c>
      <c r="I203" s="122" t="n">
        <v>1</v>
      </c>
      <c r="J203" s="122" t="n">
        <v>0</v>
      </c>
      <c r="K203" s="122" t="n">
        <v>1</v>
      </c>
      <c r="L203" s="122" t="n">
        <v>0</v>
      </c>
      <c r="M203" s="123"/>
    </row>
    <row r="204" customFormat="false" ht="13.5" hidden="false" customHeight="true" outlineLevel="0" collapsed="false">
      <c r="A204" s="0" t="n">
        <v>197</v>
      </c>
      <c r="B204" s="117" t="n">
        <v>325</v>
      </c>
      <c r="C204" s="128" t="s">
        <v>219</v>
      </c>
      <c r="D204" s="119" t="s">
        <v>347</v>
      </c>
      <c r="E204" s="120" t="n">
        <v>1</v>
      </c>
      <c r="F204" s="121" t="n">
        <v>5</v>
      </c>
      <c r="G204" s="122" t="n">
        <v>3</v>
      </c>
      <c r="H204" s="122" t="n">
        <v>0</v>
      </c>
      <c r="I204" s="122" t="n">
        <v>1</v>
      </c>
      <c r="J204" s="122" t="n">
        <v>0</v>
      </c>
      <c r="K204" s="122" t="n">
        <v>1</v>
      </c>
      <c r="L204" s="122" t="n">
        <v>0</v>
      </c>
      <c r="M204" s="123"/>
    </row>
    <row r="205" customFormat="false" ht="13.5" hidden="false" customHeight="true" outlineLevel="0" collapsed="false">
      <c r="A205" s="0" t="n">
        <v>198</v>
      </c>
      <c r="B205" s="117" t="n">
        <v>326</v>
      </c>
      <c r="C205" s="128" t="s">
        <v>219</v>
      </c>
      <c r="D205" s="119" t="s">
        <v>314</v>
      </c>
      <c r="E205" s="120" t="n">
        <v>1</v>
      </c>
      <c r="F205" s="121" t="n">
        <v>2</v>
      </c>
      <c r="G205" s="120" t="n">
        <v>0</v>
      </c>
      <c r="H205" s="122" t="n">
        <v>0</v>
      </c>
      <c r="I205" s="122" t="n">
        <v>1</v>
      </c>
      <c r="J205" s="122" t="n">
        <v>0</v>
      </c>
      <c r="K205" s="122" t="n">
        <v>1</v>
      </c>
      <c r="L205" s="122" t="n">
        <v>0</v>
      </c>
      <c r="M205" s="123"/>
    </row>
    <row r="206" customFormat="false" ht="13.5" hidden="false" customHeight="true" outlineLevel="0" collapsed="false">
      <c r="A206" s="0" t="n">
        <v>199</v>
      </c>
      <c r="B206" s="117" t="n">
        <v>327</v>
      </c>
      <c r="C206" s="128" t="s">
        <v>219</v>
      </c>
      <c r="D206" s="119" t="s">
        <v>348</v>
      </c>
      <c r="E206" s="120" t="n">
        <v>1</v>
      </c>
      <c r="F206" s="121" t="n">
        <v>4</v>
      </c>
      <c r="G206" s="120" t="n">
        <v>0</v>
      </c>
      <c r="H206" s="122" t="n">
        <v>0</v>
      </c>
      <c r="I206" s="120" t="n">
        <v>0</v>
      </c>
      <c r="J206" s="122" t="n">
        <v>1</v>
      </c>
      <c r="K206" s="122" t="n">
        <v>3</v>
      </c>
      <c r="L206" s="122" t="n">
        <v>0</v>
      </c>
      <c r="M206" s="123"/>
    </row>
    <row r="207" customFormat="false" ht="13.5" hidden="false" customHeight="true" outlineLevel="0" collapsed="false">
      <c r="A207" s="0" t="n">
        <v>200</v>
      </c>
      <c r="B207" s="117" t="n">
        <v>328</v>
      </c>
      <c r="C207" s="128" t="s">
        <v>219</v>
      </c>
      <c r="D207" s="119" t="s">
        <v>349</v>
      </c>
      <c r="E207" s="120" t="n">
        <v>1</v>
      </c>
      <c r="F207" s="121" t="n">
        <v>2</v>
      </c>
      <c r="G207" s="122" t="n">
        <v>2</v>
      </c>
      <c r="H207" s="122" t="n">
        <v>0</v>
      </c>
      <c r="I207" s="120" t="n">
        <v>0</v>
      </c>
      <c r="J207" s="122" t="n">
        <v>0</v>
      </c>
      <c r="K207" s="122" t="n">
        <v>0</v>
      </c>
      <c r="L207" s="122" t="n">
        <v>0</v>
      </c>
      <c r="M207" s="123"/>
    </row>
    <row r="208" customFormat="false" ht="13.5" hidden="false" customHeight="true" outlineLevel="0" collapsed="false">
      <c r="A208" s="0" t="n">
        <v>201</v>
      </c>
      <c r="B208" s="117" t="n">
        <v>329</v>
      </c>
      <c r="C208" s="128" t="s">
        <v>219</v>
      </c>
      <c r="D208" s="119" t="s">
        <v>350</v>
      </c>
      <c r="E208" s="120" t="n">
        <v>1</v>
      </c>
      <c r="F208" s="121" t="n">
        <v>2</v>
      </c>
      <c r="G208" s="122" t="n">
        <v>2</v>
      </c>
      <c r="H208" s="122" t="n">
        <v>0</v>
      </c>
      <c r="I208" s="120" t="n">
        <v>0</v>
      </c>
      <c r="J208" s="122" t="n">
        <v>0</v>
      </c>
      <c r="K208" s="122" t="n">
        <v>0</v>
      </c>
      <c r="L208" s="122" t="n">
        <v>0</v>
      </c>
      <c r="M208" s="123"/>
    </row>
    <row r="209" customFormat="false" ht="13.5" hidden="false" customHeight="true" outlineLevel="0" collapsed="false">
      <c r="A209" s="0" t="n">
        <v>202</v>
      </c>
      <c r="B209" s="117" t="n">
        <v>330</v>
      </c>
      <c r="C209" s="128" t="s">
        <v>219</v>
      </c>
      <c r="D209" s="119" t="s">
        <v>351</v>
      </c>
      <c r="E209" s="120" t="n">
        <v>1</v>
      </c>
      <c r="F209" s="121" t="n">
        <v>2</v>
      </c>
      <c r="G209" s="120" t="n">
        <v>0</v>
      </c>
      <c r="H209" s="122" t="n">
        <v>0</v>
      </c>
      <c r="I209" s="122" t="n">
        <v>1</v>
      </c>
      <c r="J209" s="122" t="n">
        <v>0</v>
      </c>
      <c r="K209" s="122" t="n">
        <v>1</v>
      </c>
      <c r="L209" s="122" t="n">
        <v>0</v>
      </c>
      <c r="M209" s="123"/>
    </row>
    <row r="210" customFormat="false" ht="13.5" hidden="false" customHeight="true" outlineLevel="0" collapsed="false">
      <c r="A210" s="0" t="n">
        <v>203</v>
      </c>
      <c r="B210" s="124" t="n">
        <v>331</v>
      </c>
      <c r="C210" s="128" t="s">
        <v>219</v>
      </c>
      <c r="D210" s="119" t="s">
        <v>352</v>
      </c>
      <c r="E210" s="120" t="n">
        <v>6</v>
      </c>
      <c r="F210" s="121" t="n">
        <v>3</v>
      </c>
      <c r="G210" s="122" t="n">
        <v>2</v>
      </c>
      <c r="H210" s="122" t="n">
        <v>0</v>
      </c>
      <c r="I210" s="129" t="n">
        <v>1</v>
      </c>
      <c r="J210" s="122" t="n">
        <v>0</v>
      </c>
      <c r="K210" s="122" t="n">
        <v>0</v>
      </c>
      <c r="L210" s="122" t="n">
        <v>0</v>
      </c>
      <c r="M210" s="123"/>
    </row>
    <row r="211" customFormat="false" ht="13.5" hidden="false" customHeight="true" outlineLevel="0" collapsed="false">
      <c r="A211" s="0" t="n">
        <v>204</v>
      </c>
      <c r="B211" s="117" t="n">
        <v>332</v>
      </c>
      <c r="C211" s="128" t="s">
        <v>219</v>
      </c>
      <c r="D211" s="119" t="s">
        <v>353</v>
      </c>
      <c r="E211" s="120" t="n">
        <v>6</v>
      </c>
      <c r="F211" s="121" t="n">
        <v>7</v>
      </c>
      <c r="G211" s="122" t="n">
        <v>4</v>
      </c>
      <c r="H211" s="122" t="n">
        <v>0</v>
      </c>
      <c r="I211" s="122" t="n">
        <v>1</v>
      </c>
      <c r="J211" s="122" t="n">
        <v>0</v>
      </c>
      <c r="K211" s="122" t="n">
        <v>2</v>
      </c>
      <c r="L211" s="122" t="n">
        <v>0</v>
      </c>
      <c r="M211" s="123"/>
    </row>
    <row r="212" customFormat="false" ht="13.5" hidden="false" customHeight="true" outlineLevel="0" collapsed="false">
      <c r="A212" s="0" t="n">
        <v>205</v>
      </c>
      <c r="B212" s="117" t="n">
        <v>333</v>
      </c>
      <c r="C212" s="128" t="s">
        <v>219</v>
      </c>
      <c r="D212" s="119" t="s">
        <v>354</v>
      </c>
      <c r="E212" s="120" t="n">
        <v>6</v>
      </c>
      <c r="F212" s="121" t="n">
        <v>5</v>
      </c>
      <c r="G212" s="122" t="n">
        <v>2</v>
      </c>
      <c r="H212" s="122" t="n">
        <v>0</v>
      </c>
      <c r="I212" s="122" t="n">
        <v>1</v>
      </c>
      <c r="J212" s="122" t="n">
        <v>0</v>
      </c>
      <c r="K212" s="122" t="n">
        <v>1</v>
      </c>
      <c r="L212" s="122" t="n">
        <v>1</v>
      </c>
      <c r="M212" s="123"/>
    </row>
    <row r="213" customFormat="false" ht="13.5" hidden="false" customHeight="true" outlineLevel="0" collapsed="false">
      <c r="A213" s="0" t="n">
        <v>206</v>
      </c>
      <c r="B213" s="117" t="n">
        <v>334</v>
      </c>
      <c r="C213" s="128" t="s">
        <v>219</v>
      </c>
      <c r="D213" s="119" t="s">
        <v>355</v>
      </c>
      <c r="E213" s="120" t="n">
        <v>6</v>
      </c>
      <c r="F213" s="121" t="n">
        <v>1</v>
      </c>
      <c r="G213" s="120" t="n">
        <v>0</v>
      </c>
      <c r="H213" s="122" t="n">
        <v>0</v>
      </c>
      <c r="I213" s="120" t="n">
        <v>0</v>
      </c>
      <c r="J213" s="122" t="n">
        <v>0</v>
      </c>
      <c r="K213" s="122" t="n">
        <v>0</v>
      </c>
      <c r="L213" s="122" t="n">
        <v>1</v>
      </c>
      <c r="M213" s="123"/>
    </row>
    <row r="214" customFormat="false" ht="13.5" hidden="false" customHeight="true" outlineLevel="0" collapsed="false">
      <c r="A214" s="0" t="n">
        <v>207</v>
      </c>
      <c r="B214" s="117" t="n">
        <v>335</v>
      </c>
      <c r="C214" s="128" t="s">
        <v>219</v>
      </c>
      <c r="D214" s="119" t="s">
        <v>356</v>
      </c>
      <c r="E214" s="120" t="n">
        <v>1</v>
      </c>
      <c r="F214" s="121" t="n">
        <v>5</v>
      </c>
      <c r="G214" s="122" t="n">
        <v>2</v>
      </c>
      <c r="H214" s="122" t="n">
        <v>0</v>
      </c>
      <c r="I214" s="122" t="n">
        <v>1</v>
      </c>
      <c r="J214" s="122" t="n">
        <v>0</v>
      </c>
      <c r="K214" s="122" t="n">
        <v>2</v>
      </c>
      <c r="L214" s="122" t="n">
        <v>0</v>
      </c>
      <c r="M214" s="123"/>
    </row>
    <row r="215" customFormat="false" ht="13.5" hidden="false" customHeight="true" outlineLevel="0" collapsed="false">
      <c r="A215" s="0" t="n">
        <v>208</v>
      </c>
      <c r="B215" s="117" t="n">
        <v>336</v>
      </c>
      <c r="C215" s="128" t="s">
        <v>219</v>
      </c>
      <c r="D215" s="119" t="s">
        <v>357</v>
      </c>
      <c r="E215" s="120" t="n">
        <v>6</v>
      </c>
      <c r="F215" s="121" t="n">
        <v>3</v>
      </c>
      <c r="G215" s="122" t="n">
        <v>1</v>
      </c>
      <c r="H215" s="122" t="n">
        <v>0</v>
      </c>
      <c r="I215" s="122" t="n">
        <v>1</v>
      </c>
      <c r="J215" s="122" t="n">
        <v>0</v>
      </c>
      <c r="K215" s="122" t="n">
        <v>1</v>
      </c>
      <c r="L215" s="122" t="n">
        <v>0</v>
      </c>
      <c r="M215" s="123"/>
    </row>
    <row r="216" customFormat="false" ht="13.5" hidden="false" customHeight="true" outlineLevel="0" collapsed="false">
      <c r="A216" s="0" t="n">
        <v>209</v>
      </c>
      <c r="B216" s="117" t="n">
        <v>337</v>
      </c>
      <c r="C216" s="128" t="s">
        <v>219</v>
      </c>
      <c r="D216" s="119" t="s">
        <v>358</v>
      </c>
      <c r="E216" s="120" t="n">
        <v>6</v>
      </c>
      <c r="F216" s="121" t="n">
        <v>3</v>
      </c>
      <c r="G216" s="122" t="n">
        <v>2</v>
      </c>
      <c r="H216" s="122" t="n">
        <v>0</v>
      </c>
      <c r="I216" s="120" t="n">
        <v>0</v>
      </c>
      <c r="J216" s="122" t="n">
        <v>0</v>
      </c>
      <c r="K216" s="122" t="n">
        <v>0</v>
      </c>
      <c r="L216" s="122" t="n">
        <v>1</v>
      </c>
      <c r="M216" s="123"/>
    </row>
    <row r="217" customFormat="false" ht="13.5" hidden="false" customHeight="true" outlineLevel="0" collapsed="false">
      <c r="A217" s="0" t="n">
        <v>210</v>
      </c>
      <c r="B217" s="117" t="n">
        <v>338</v>
      </c>
      <c r="C217" s="128" t="s">
        <v>219</v>
      </c>
      <c r="D217" s="119" t="s">
        <v>359</v>
      </c>
      <c r="E217" s="120" t="n">
        <v>6</v>
      </c>
      <c r="F217" s="121" t="n">
        <v>2</v>
      </c>
      <c r="G217" s="122" t="n">
        <v>1</v>
      </c>
      <c r="H217" s="122" t="n">
        <v>0</v>
      </c>
      <c r="I217" s="122" t="n">
        <v>1</v>
      </c>
      <c r="J217" s="122" t="n">
        <v>0</v>
      </c>
      <c r="K217" s="122" t="n">
        <v>0</v>
      </c>
      <c r="L217" s="122" t="n">
        <v>0</v>
      </c>
      <c r="M217" s="123"/>
    </row>
    <row r="218" customFormat="false" ht="13.5" hidden="false" customHeight="true" outlineLevel="0" collapsed="false">
      <c r="A218" s="0" t="n">
        <v>211</v>
      </c>
      <c r="B218" s="117" t="n">
        <v>339</v>
      </c>
      <c r="C218" s="128" t="s">
        <v>219</v>
      </c>
      <c r="D218" s="119" t="s">
        <v>360</v>
      </c>
      <c r="E218" s="120" t="n">
        <v>6</v>
      </c>
      <c r="F218" s="121" t="n">
        <v>3</v>
      </c>
      <c r="G218" s="122" t="n">
        <v>2</v>
      </c>
      <c r="H218" s="122" t="n">
        <v>0</v>
      </c>
      <c r="I218" s="122" t="n">
        <v>1</v>
      </c>
      <c r="J218" s="122" t="n">
        <v>0</v>
      </c>
      <c r="K218" s="122" t="n">
        <v>0</v>
      </c>
      <c r="L218" s="122" t="n">
        <v>0</v>
      </c>
      <c r="M218" s="123"/>
    </row>
    <row r="219" customFormat="false" ht="13.5" hidden="false" customHeight="true" outlineLevel="0" collapsed="false">
      <c r="A219" s="0" t="n">
        <v>212</v>
      </c>
      <c r="B219" s="117" t="n">
        <v>440</v>
      </c>
      <c r="C219" s="128" t="s">
        <v>219</v>
      </c>
      <c r="D219" s="119" t="s">
        <v>360</v>
      </c>
      <c r="E219" s="120" t="n">
        <v>6</v>
      </c>
      <c r="F219" s="121" t="n">
        <v>1</v>
      </c>
      <c r="G219" s="122" t="n">
        <v>1</v>
      </c>
      <c r="H219" s="122" t="n">
        <v>0</v>
      </c>
      <c r="I219" s="120" t="n">
        <v>0</v>
      </c>
      <c r="J219" s="122" t="n">
        <v>0</v>
      </c>
      <c r="K219" s="122" t="n">
        <v>0</v>
      </c>
      <c r="L219" s="122" t="n">
        <v>0</v>
      </c>
      <c r="M219" s="123"/>
    </row>
    <row r="220" customFormat="false" ht="13.5" hidden="false" customHeight="true" outlineLevel="0" collapsed="false">
      <c r="A220" s="0" t="n">
        <v>213</v>
      </c>
      <c r="B220" s="117" t="n">
        <v>441</v>
      </c>
      <c r="C220" s="128" t="s">
        <v>219</v>
      </c>
      <c r="D220" s="119" t="s">
        <v>361</v>
      </c>
      <c r="E220" s="120" t="n">
        <v>6</v>
      </c>
      <c r="F220" s="121" t="n">
        <v>1</v>
      </c>
      <c r="G220" s="122" t="n">
        <v>1</v>
      </c>
      <c r="H220" s="122" t="n">
        <v>0</v>
      </c>
      <c r="I220" s="120" t="n">
        <v>0</v>
      </c>
      <c r="J220" s="122" t="n">
        <v>0</v>
      </c>
      <c r="K220" s="122" t="n">
        <v>0</v>
      </c>
      <c r="L220" s="122" t="n">
        <v>0</v>
      </c>
      <c r="M220" s="123"/>
    </row>
    <row r="221" customFormat="false" ht="13.5" hidden="false" customHeight="true" outlineLevel="0" collapsed="false">
      <c r="A221" s="0" t="n">
        <v>214</v>
      </c>
      <c r="B221" s="117" t="n">
        <v>443</v>
      </c>
      <c r="C221" s="128" t="s">
        <v>219</v>
      </c>
      <c r="D221" s="119" t="s">
        <v>362</v>
      </c>
      <c r="E221" s="120" t="n">
        <v>6</v>
      </c>
      <c r="F221" s="121" t="n">
        <v>1</v>
      </c>
      <c r="G221" s="122" t="n">
        <v>1</v>
      </c>
      <c r="H221" s="122" t="n">
        <v>0</v>
      </c>
      <c r="I221" s="120" t="n">
        <v>0</v>
      </c>
      <c r="J221" s="122" t="n">
        <v>0</v>
      </c>
      <c r="K221" s="122" t="n">
        <v>0</v>
      </c>
      <c r="L221" s="122" t="n">
        <v>0</v>
      </c>
      <c r="M221" s="123"/>
    </row>
    <row r="222" customFormat="false" ht="13.5" hidden="false" customHeight="true" outlineLevel="0" collapsed="false">
      <c r="A222" s="0" t="n">
        <v>215</v>
      </c>
      <c r="B222" s="117" t="n">
        <v>444</v>
      </c>
      <c r="C222" s="128" t="s">
        <v>219</v>
      </c>
      <c r="D222" s="119" t="s">
        <v>363</v>
      </c>
      <c r="E222" s="120" t="n">
        <v>6</v>
      </c>
      <c r="F222" s="121" t="n">
        <v>1</v>
      </c>
      <c r="G222" s="122" t="n">
        <v>1</v>
      </c>
      <c r="H222" s="122" t="n">
        <v>0</v>
      </c>
      <c r="I222" s="120" t="n">
        <v>0</v>
      </c>
      <c r="J222" s="122" t="n">
        <v>0</v>
      </c>
      <c r="K222" s="122" t="n">
        <v>0</v>
      </c>
      <c r="L222" s="122" t="n">
        <v>0</v>
      </c>
      <c r="M222" s="123"/>
    </row>
    <row r="223" customFormat="false" ht="13.5" hidden="false" customHeight="true" outlineLevel="0" collapsed="false">
      <c r="A223" s="0" t="n">
        <v>216</v>
      </c>
      <c r="B223" s="117" t="n">
        <v>446</v>
      </c>
      <c r="C223" s="128" t="s">
        <v>219</v>
      </c>
      <c r="D223" s="119" t="s">
        <v>364</v>
      </c>
      <c r="E223" s="120" t="n">
        <v>6</v>
      </c>
      <c r="F223" s="121" t="n">
        <v>2</v>
      </c>
      <c r="G223" s="122" t="n">
        <v>2</v>
      </c>
      <c r="H223" s="122" t="n">
        <v>0</v>
      </c>
      <c r="I223" s="120" t="n">
        <v>0</v>
      </c>
      <c r="J223" s="122" t="n">
        <v>0</v>
      </c>
      <c r="K223" s="122" t="n">
        <v>0</v>
      </c>
      <c r="L223" s="122" t="n">
        <v>0</v>
      </c>
      <c r="M223" s="123"/>
    </row>
    <row r="224" customFormat="false" ht="13.5" hidden="false" customHeight="true" outlineLevel="0" collapsed="false">
      <c r="A224" s="0" t="n">
        <v>217</v>
      </c>
      <c r="B224" s="117" t="n">
        <v>447</v>
      </c>
      <c r="C224" s="128" t="s">
        <v>219</v>
      </c>
      <c r="D224" s="119" t="s">
        <v>365</v>
      </c>
      <c r="E224" s="120" t="n">
        <v>6</v>
      </c>
      <c r="F224" s="121" t="n">
        <v>1</v>
      </c>
      <c r="G224" s="122" t="n">
        <v>1</v>
      </c>
      <c r="H224" s="122" t="n">
        <v>0</v>
      </c>
      <c r="I224" s="120" t="n">
        <v>0</v>
      </c>
      <c r="J224" s="122" t="n">
        <v>0</v>
      </c>
      <c r="K224" s="122" t="n">
        <v>0</v>
      </c>
      <c r="L224" s="122" t="n">
        <v>0</v>
      </c>
      <c r="M224" s="123"/>
    </row>
    <row r="225" customFormat="false" ht="13.5" hidden="false" customHeight="true" outlineLevel="0" collapsed="false">
      <c r="A225" s="0" t="n">
        <v>218</v>
      </c>
      <c r="B225" s="117" t="n">
        <v>449</v>
      </c>
      <c r="C225" s="128" t="s">
        <v>219</v>
      </c>
      <c r="D225" s="119" t="s">
        <v>366</v>
      </c>
      <c r="E225" s="120" t="n">
        <v>6</v>
      </c>
      <c r="F225" s="121" t="n">
        <v>1</v>
      </c>
      <c r="G225" s="122" t="n">
        <v>1</v>
      </c>
      <c r="H225" s="122" t="n">
        <v>0</v>
      </c>
      <c r="I225" s="120" t="n">
        <v>0</v>
      </c>
      <c r="J225" s="122" t="n">
        <v>0</v>
      </c>
      <c r="K225" s="122" t="n">
        <v>0</v>
      </c>
      <c r="L225" s="122" t="n">
        <v>0</v>
      </c>
      <c r="M225" s="123"/>
    </row>
    <row r="226" customFormat="false" ht="13.5" hidden="false" customHeight="true" outlineLevel="0" collapsed="false">
      <c r="A226" s="0" t="n">
        <v>219</v>
      </c>
      <c r="B226" s="117" t="n">
        <v>450</v>
      </c>
      <c r="C226" s="128" t="s">
        <v>219</v>
      </c>
      <c r="D226" s="119" t="s">
        <v>367</v>
      </c>
      <c r="E226" s="120" t="n">
        <v>6</v>
      </c>
      <c r="F226" s="121" t="n">
        <v>2</v>
      </c>
      <c r="G226" s="122" t="n">
        <v>2</v>
      </c>
      <c r="H226" s="122" t="n">
        <v>0</v>
      </c>
      <c r="I226" s="120" t="n">
        <v>0</v>
      </c>
      <c r="J226" s="122" t="n">
        <v>0</v>
      </c>
      <c r="K226" s="122" t="n">
        <v>0</v>
      </c>
      <c r="L226" s="122" t="n">
        <v>0</v>
      </c>
      <c r="M226" s="123"/>
    </row>
    <row r="227" customFormat="false" ht="13.5" hidden="false" customHeight="true" outlineLevel="0" collapsed="false">
      <c r="A227" s="0" t="n">
        <v>220</v>
      </c>
      <c r="B227" s="117" t="n">
        <v>451</v>
      </c>
      <c r="C227" s="128" t="s">
        <v>219</v>
      </c>
      <c r="D227" s="119" t="s">
        <v>368</v>
      </c>
      <c r="E227" s="120" t="n">
        <v>6</v>
      </c>
      <c r="F227" s="121" t="n">
        <v>1</v>
      </c>
      <c r="G227" s="122" t="n">
        <v>1</v>
      </c>
      <c r="H227" s="122" t="n">
        <v>0</v>
      </c>
      <c r="I227" s="120" t="n">
        <v>0</v>
      </c>
      <c r="J227" s="122" t="n">
        <v>0</v>
      </c>
      <c r="K227" s="122" t="n">
        <v>0</v>
      </c>
      <c r="L227" s="122" t="n">
        <v>0</v>
      </c>
      <c r="M227" s="123"/>
    </row>
    <row r="228" customFormat="false" ht="13.5" hidden="false" customHeight="true" outlineLevel="0" collapsed="false">
      <c r="A228" s="0" t="n">
        <v>221</v>
      </c>
      <c r="B228" s="124" t="n">
        <v>452</v>
      </c>
      <c r="C228" s="128" t="s">
        <v>219</v>
      </c>
      <c r="D228" s="119" t="s">
        <v>369</v>
      </c>
      <c r="E228" s="120" t="n">
        <v>6</v>
      </c>
      <c r="F228" s="121" t="n">
        <v>1</v>
      </c>
      <c r="G228" s="129" t="n">
        <v>1</v>
      </c>
      <c r="H228" s="122" t="n">
        <v>0</v>
      </c>
      <c r="I228" s="120" t="n">
        <v>0</v>
      </c>
      <c r="J228" s="122" t="n">
        <v>0</v>
      </c>
      <c r="K228" s="122" t="n">
        <v>0</v>
      </c>
      <c r="L228" s="122" t="n">
        <v>0</v>
      </c>
      <c r="M228" s="123"/>
    </row>
    <row r="229" customFormat="false" ht="13.5" hidden="false" customHeight="true" outlineLevel="0" collapsed="false">
      <c r="A229" s="0" t="n">
        <v>222</v>
      </c>
      <c r="B229" s="124" t="n">
        <v>453</v>
      </c>
      <c r="C229" s="128" t="s">
        <v>219</v>
      </c>
      <c r="D229" s="119" t="s">
        <v>370</v>
      </c>
      <c r="E229" s="120" t="n">
        <v>6</v>
      </c>
      <c r="F229" s="121" t="n">
        <v>1</v>
      </c>
      <c r="G229" s="125" t="n">
        <v>1</v>
      </c>
      <c r="H229" s="122" t="n">
        <v>0</v>
      </c>
      <c r="I229" s="120" t="n">
        <v>0</v>
      </c>
      <c r="J229" s="122" t="n">
        <v>0</v>
      </c>
      <c r="K229" s="122" t="n">
        <v>0</v>
      </c>
      <c r="L229" s="122" t="n">
        <v>0</v>
      </c>
      <c r="M229" s="123"/>
    </row>
    <row r="230" customFormat="false" ht="13.5" hidden="false" customHeight="true" outlineLevel="0" collapsed="false">
      <c r="A230" s="0" t="n">
        <v>223</v>
      </c>
      <c r="B230" s="117" t="n">
        <v>454</v>
      </c>
      <c r="C230" s="128" t="s">
        <v>219</v>
      </c>
      <c r="D230" s="119" t="s">
        <v>371</v>
      </c>
      <c r="E230" s="120" t="n">
        <v>6</v>
      </c>
      <c r="F230" s="121" t="n">
        <v>1</v>
      </c>
      <c r="G230" s="122" t="n">
        <v>1</v>
      </c>
      <c r="H230" s="122" t="n">
        <v>0</v>
      </c>
      <c r="I230" s="120" t="n">
        <v>0</v>
      </c>
      <c r="J230" s="122" t="n">
        <v>0</v>
      </c>
      <c r="K230" s="122" t="n">
        <v>0</v>
      </c>
      <c r="L230" s="122" t="n">
        <v>0</v>
      </c>
      <c r="M230" s="123"/>
    </row>
    <row r="231" customFormat="false" ht="13.5" hidden="false" customHeight="true" outlineLevel="0" collapsed="false">
      <c r="A231" s="0" t="n">
        <v>224</v>
      </c>
      <c r="B231" s="117" t="n">
        <v>457</v>
      </c>
      <c r="C231" s="128" t="s">
        <v>219</v>
      </c>
      <c r="D231" s="119" t="s">
        <v>372</v>
      </c>
      <c r="E231" s="120" t="n">
        <v>9</v>
      </c>
      <c r="F231" s="121" t="n">
        <v>1</v>
      </c>
      <c r="G231" s="122" t="n">
        <v>1</v>
      </c>
      <c r="H231" s="122" t="n">
        <v>0</v>
      </c>
      <c r="I231" s="120" t="n">
        <v>0</v>
      </c>
      <c r="J231" s="122" t="n">
        <v>0</v>
      </c>
      <c r="K231" s="122" t="n">
        <v>0</v>
      </c>
      <c r="L231" s="122" t="n">
        <v>0</v>
      </c>
      <c r="M231" s="123"/>
    </row>
    <row r="232" customFormat="false" ht="13.5" hidden="false" customHeight="true" outlineLevel="0" collapsed="false">
      <c r="A232" s="0" t="n">
        <v>225</v>
      </c>
      <c r="B232" s="117" t="n">
        <v>458</v>
      </c>
      <c r="C232" s="128" t="s">
        <v>219</v>
      </c>
      <c r="D232" s="119" t="s">
        <v>373</v>
      </c>
      <c r="E232" s="120" t="n">
        <v>9</v>
      </c>
      <c r="F232" s="121" t="n">
        <v>4</v>
      </c>
      <c r="G232" s="122" t="n">
        <v>2</v>
      </c>
      <c r="H232" s="122" t="n">
        <v>0</v>
      </c>
      <c r="I232" s="122" t="n">
        <v>1</v>
      </c>
      <c r="J232" s="122" t="n">
        <v>0</v>
      </c>
      <c r="K232" s="122" t="n">
        <v>1</v>
      </c>
      <c r="L232" s="122" t="n">
        <v>0</v>
      </c>
      <c r="M232" s="123"/>
    </row>
    <row r="233" customFormat="false" ht="13.5" hidden="false" customHeight="true" outlineLevel="0" collapsed="false">
      <c r="A233" s="0" t="n">
        <v>226</v>
      </c>
      <c r="B233" s="117" t="n">
        <v>459</v>
      </c>
      <c r="C233" s="128" t="s">
        <v>219</v>
      </c>
      <c r="D233" s="119" t="s">
        <v>374</v>
      </c>
      <c r="E233" s="120" t="n">
        <v>9</v>
      </c>
      <c r="F233" s="121" t="n">
        <v>3</v>
      </c>
      <c r="G233" s="122" t="n">
        <v>2</v>
      </c>
      <c r="H233" s="122" t="n">
        <v>0</v>
      </c>
      <c r="I233" s="122" t="n">
        <v>1</v>
      </c>
      <c r="J233" s="122" t="n">
        <v>0</v>
      </c>
      <c r="K233" s="122" t="n">
        <v>0</v>
      </c>
      <c r="L233" s="122" t="n">
        <v>0</v>
      </c>
      <c r="M233" s="123"/>
    </row>
    <row r="234" customFormat="false" ht="13.5" hidden="false" customHeight="true" outlineLevel="0" collapsed="false">
      <c r="A234" s="0" t="n">
        <v>227</v>
      </c>
      <c r="B234" s="117" t="n">
        <v>460</v>
      </c>
      <c r="C234" s="128" t="s">
        <v>219</v>
      </c>
      <c r="D234" s="119" t="s">
        <v>375</v>
      </c>
      <c r="E234" s="120" t="n">
        <v>7</v>
      </c>
      <c r="F234" s="121" t="n">
        <v>4</v>
      </c>
      <c r="G234" s="122" t="n">
        <v>2</v>
      </c>
      <c r="H234" s="122" t="n">
        <v>0</v>
      </c>
      <c r="I234" s="120" t="n">
        <v>0</v>
      </c>
      <c r="J234" s="122" t="n">
        <v>1</v>
      </c>
      <c r="K234" s="122" t="n">
        <v>1</v>
      </c>
      <c r="L234" s="122" t="n">
        <v>0</v>
      </c>
      <c r="M234" s="123"/>
    </row>
    <row r="235" customFormat="false" ht="13.5" hidden="false" customHeight="true" outlineLevel="0" collapsed="false">
      <c r="A235" s="0" t="n">
        <v>228</v>
      </c>
      <c r="B235" s="117" t="n">
        <v>461</v>
      </c>
      <c r="C235" s="128" t="s">
        <v>219</v>
      </c>
      <c r="D235" s="119" t="s">
        <v>376</v>
      </c>
      <c r="E235" s="120" t="n">
        <v>11</v>
      </c>
      <c r="F235" s="121" t="n">
        <v>5</v>
      </c>
      <c r="G235" s="122" t="n">
        <v>2</v>
      </c>
      <c r="H235" s="122" t="n">
        <v>0</v>
      </c>
      <c r="I235" s="120" t="n">
        <v>0</v>
      </c>
      <c r="J235" s="122" t="n">
        <v>1</v>
      </c>
      <c r="K235" s="122" t="n">
        <v>2</v>
      </c>
      <c r="L235" s="122" t="n">
        <v>0</v>
      </c>
    </row>
    <row r="236" customFormat="false" ht="13.5" hidden="false" customHeight="true" outlineLevel="0" collapsed="false">
      <c r="A236" s="0" t="n">
        <v>229</v>
      </c>
      <c r="B236" s="124" t="n">
        <v>462</v>
      </c>
      <c r="C236" s="128" t="s">
        <v>219</v>
      </c>
      <c r="D236" s="119" t="s">
        <v>377</v>
      </c>
      <c r="E236" s="120" t="n">
        <v>11</v>
      </c>
      <c r="F236" s="121" t="n">
        <v>1</v>
      </c>
      <c r="G236" s="122" t="n">
        <v>1</v>
      </c>
      <c r="H236" s="122" t="n">
        <v>0</v>
      </c>
      <c r="I236" s="125" t="n">
        <v>0</v>
      </c>
      <c r="J236" s="122" t="n">
        <v>0</v>
      </c>
      <c r="K236" s="125" t="n">
        <v>0</v>
      </c>
      <c r="L236" s="122" t="n">
        <v>0</v>
      </c>
      <c r="M236" s="123"/>
    </row>
    <row r="237" customFormat="false" ht="13.5" hidden="false" customHeight="true" outlineLevel="0" collapsed="false">
      <c r="A237" s="0" t="n">
        <v>230</v>
      </c>
      <c r="B237" s="117" t="n">
        <v>463</v>
      </c>
      <c r="C237" s="128" t="s">
        <v>219</v>
      </c>
      <c r="D237" s="119" t="s">
        <v>378</v>
      </c>
      <c r="E237" s="120" t="n">
        <v>11</v>
      </c>
      <c r="F237" s="121" t="n">
        <v>2</v>
      </c>
      <c r="G237" s="122" t="n">
        <v>1</v>
      </c>
      <c r="H237" s="122" t="n">
        <v>0</v>
      </c>
      <c r="I237" s="122" t="n">
        <v>1</v>
      </c>
      <c r="J237" s="122" t="n">
        <v>0</v>
      </c>
      <c r="K237" s="122" t="n">
        <v>0</v>
      </c>
      <c r="L237" s="122" t="n">
        <v>0</v>
      </c>
      <c r="M237" s="123"/>
    </row>
    <row r="238" customFormat="false" ht="13.5" hidden="false" customHeight="true" outlineLevel="0" collapsed="false">
      <c r="A238" s="0" t="n">
        <v>231</v>
      </c>
      <c r="B238" s="117" t="n">
        <v>464</v>
      </c>
      <c r="C238" s="128" t="s">
        <v>219</v>
      </c>
      <c r="D238" s="119" t="s">
        <v>379</v>
      </c>
      <c r="E238" s="120" t="n">
        <v>11</v>
      </c>
      <c r="F238" s="121" t="n">
        <v>4</v>
      </c>
      <c r="G238" s="122" t="n">
        <v>2</v>
      </c>
      <c r="H238" s="122" t="n">
        <v>0</v>
      </c>
      <c r="I238" s="122" t="n">
        <v>1</v>
      </c>
      <c r="J238" s="122" t="n">
        <v>0</v>
      </c>
      <c r="K238" s="122" t="n">
        <v>1</v>
      </c>
      <c r="L238" s="122" t="n">
        <v>0</v>
      </c>
      <c r="M238" s="123"/>
    </row>
    <row r="239" customFormat="false" ht="13.5" hidden="false" customHeight="true" outlineLevel="0" collapsed="false">
      <c r="A239" s="0" t="n">
        <v>232</v>
      </c>
      <c r="B239" s="117" t="n">
        <v>465</v>
      </c>
      <c r="C239" s="128" t="s">
        <v>219</v>
      </c>
      <c r="D239" s="119" t="s">
        <v>380</v>
      </c>
      <c r="E239" s="120" t="n">
        <v>12</v>
      </c>
      <c r="F239" s="121" t="n">
        <v>3</v>
      </c>
      <c r="G239" s="122" t="n">
        <v>3</v>
      </c>
      <c r="H239" s="122" t="n">
        <v>0</v>
      </c>
      <c r="I239" s="120" t="n">
        <v>0</v>
      </c>
      <c r="J239" s="122" t="n">
        <v>0</v>
      </c>
      <c r="K239" s="122" t="n">
        <v>0</v>
      </c>
      <c r="L239" s="122" t="n">
        <v>0</v>
      </c>
      <c r="M239" s="123"/>
    </row>
    <row r="240" customFormat="false" ht="13.5" hidden="false" customHeight="true" outlineLevel="0" collapsed="false">
      <c r="A240" s="0" t="n">
        <v>233</v>
      </c>
      <c r="B240" s="117" t="n">
        <v>466</v>
      </c>
      <c r="C240" s="128" t="s">
        <v>219</v>
      </c>
      <c r="D240" s="119" t="s">
        <v>381</v>
      </c>
      <c r="E240" s="120" t="n">
        <v>12</v>
      </c>
      <c r="F240" s="121" t="n">
        <v>2</v>
      </c>
      <c r="G240" s="122" t="n">
        <v>1</v>
      </c>
      <c r="H240" s="122" t="n">
        <v>0</v>
      </c>
      <c r="I240" s="122" t="n">
        <v>1</v>
      </c>
      <c r="J240" s="122" t="n">
        <v>0</v>
      </c>
      <c r="K240" s="122" t="n">
        <v>0</v>
      </c>
      <c r="L240" s="122" t="n">
        <v>0</v>
      </c>
      <c r="M240" s="123"/>
    </row>
    <row r="241" customFormat="false" ht="13.5" hidden="false" customHeight="true" outlineLevel="0" collapsed="false">
      <c r="A241" s="0" t="n">
        <v>234</v>
      </c>
      <c r="B241" s="117" t="n">
        <v>467</v>
      </c>
      <c r="C241" s="128" t="s">
        <v>219</v>
      </c>
      <c r="D241" s="119" t="s">
        <v>382</v>
      </c>
      <c r="E241" s="120" t="n">
        <v>12</v>
      </c>
      <c r="F241" s="121" t="n">
        <v>2</v>
      </c>
      <c r="G241" s="122" t="n">
        <v>1</v>
      </c>
      <c r="H241" s="122" t="n">
        <v>0</v>
      </c>
      <c r="I241" s="120" t="n">
        <v>0</v>
      </c>
      <c r="J241" s="122" t="n">
        <v>0</v>
      </c>
      <c r="K241" s="122" t="n">
        <v>1</v>
      </c>
      <c r="L241" s="122" t="n">
        <v>0</v>
      </c>
      <c r="M241" s="123"/>
    </row>
    <row r="242" customFormat="false" ht="13.5" hidden="false" customHeight="true" outlineLevel="0" collapsed="false">
      <c r="A242" s="0" t="n">
        <v>235</v>
      </c>
      <c r="B242" s="117" t="n">
        <v>468</v>
      </c>
      <c r="C242" s="128" t="s">
        <v>219</v>
      </c>
      <c r="D242" s="119" t="s">
        <v>383</v>
      </c>
      <c r="E242" s="120" t="n">
        <v>12</v>
      </c>
      <c r="F242" s="121" t="n">
        <v>3</v>
      </c>
      <c r="G242" s="122" t="n">
        <v>2</v>
      </c>
      <c r="H242" s="122" t="n">
        <v>0</v>
      </c>
      <c r="I242" s="122" t="n">
        <v>1</v>
      </c>
      <c r="J242" s="122" t="n">
        <v>0</v>
      </c>
      <c r="K242" s="122" t="n">
        <v>0</v>
      </c>
      <c r="L242" s="122" t="n">
        <v>0</v>
      </c>
      <c r="M242" s="123"/>
    </row>
    <row r="243" customFormat="false" ht="13.5" hidden="false" customHeight="true" outlineLevel="0" collapsed="false">
      <c r="A243" s="0" t="n">
        <v>236</v>
      </c>
      <c r="B243" s="117" t="n">
        <v>469</v>
      </c>
      <c r="C243" s="128" t="s">
        <v>219</v>
      </c>
      <c r="D243" s="119" t="s">
        <v>384</v>
      </c>
      <c r="E243" s="120" t="n">
        <v>12</v>
      </c>
      <c r="F243" s="121" t="n">
        <v>3</v>
      </c>
      <c r="G243" s="122" t="n">
        <v>1</v>
      </c>
      <c r="H243" s="122" t="n">
        <v>0</v>
      </c>
      <c r="I243" s="122" t="n">
        <v>1</v>
      </c>
      <c r="J243" s="122" t="n">
        <v>0</v>
      </c>
      <c r="K243" s="122" t="n">
        <v>1</v>
      </c>
      <c r="L243" s="122" t="n">
        <v>0</v>
      </c>
      <c r="M243" s="123"/>
    </row>
    <row r="244" customFormat="false" ht="13.5" hidden="false" customHeight="true" outlineLevel="0" collapsed="false">
      <c r="A244" s="0" t="n">
        <v>237</v>
      </c>
      <c r="B244" s="117" t="n">
        <v>470</v>
      </c>
      <c r="C244" s="128" t="s">
        <v>219</v>
      </c>
      <c r="D244" s="119" t="s">
        <v>385</v>
      </c>
      <c r="E244" s="120" t="n">
        <v>12</v>
      </c>
      <c r="F244" s="121" t="n">
        <v>4</v>
      </c>
      <c r="G244" s="122" t="n">
        <v>2</v>
      </c>
      <c r="H244" s="122" t="n">
        <v>0</v>
      </c>
      <c r="I244" s="122" t="n">
        <v>1</v>
      </c>
      <c r="J244" s="122" t="n">
        <v>0</v>
      </c>
      <c r="K244" s="122" t="n">
        <v>1</v>
      </c>
      <c r="L244" s="122" t="n">
        <v>0</v>
      </c>
      <c r="M244" s="123"/>
    </row>
    <row r="245" customFormat="false" ht="13.5" hidden="false" customHeight="true" outlineLevel="0" collapsed="false">
      <c r="A245" s="0" t="n">
        <v>238</v>
      </c>
      <c r="B245" s="117" t="n">
        <v>471</v>
      </c>
      <c r="C245" s="128" t="s">
        <v>219</v>
      </c>
      <c r="D245" s="119" t="s">
        <v>386</v>
      </c>
      <c r="E245" s="120" t="n">
        <v>11</v>
      </c>
      <c r="F245" s="121" t="n">
        <v>3</v>
      </c>
      <c r="G245" s="122" t="n">
        <v>2</v>
      </c>
      <c r="H245" s="122" t="n">
        <v>0</v>
      </c>
      <c r="I245" s="122" t="n">
        <v>1</v>
      </c>
      <c r="J245" s="122" t="n">
        <v>0</v>
      </c>
      <c r="K245" s="122" t="n">
        <v>0</v>
      </c>
      <c r="L245" s="122" t="n">
        <v>0</v>
      </c>
      <c r="M245" s="123"/>
    </row>
    <row r="246" customFormat="false" ht="13.5" hidden="false" customHeight="true" outlineLevel="0" collapsed="false">
      <c r="A246" s="0" t="n">
        <v>239</v>
      </c>
      <c r="B246" s="117" t="n">
        <v>472</v>
      </c>
      <c r="C246" s="128" t="s">
        <v>219</v>
      </c>
      <c r="D246" s="119" t="s">
        <v>387</v>
      </c>
      <c r="E246" s="120" t="n">
        <v>11</v>
      </c>
      <c r="F246" s="121" t="n">
        <v>2</v>
      </c>
      <c r="G246" s="122" t="n">
        <v>2</v>
      </c>
      <c r="H246" s="122" t="n">
        <v>0</v>
      </c>
      <c r="I246" s="120" t="n">
        <v>0</v>
      </c>
      <c r="J246" s="122" t="n">
        <v>0</v>
      </c>
      <c r="K246" s="122" t="n">
        <v>0</v>
      </c>
      <c r="L246" s="122" t="n">
        <v>0</v>
      </c>
      <c r="M246" s="123"/>
    </row>
    <row r="247" customFormat="false" ht="13.5" hidden="false" customHeight="true" outlineLevel="0" collapsed="false">
      <c r="A247" s="0" t="n">
        <v>240</v>
      </c>
      <c r="B247" s="117" t="n">
        <v>473</v>
      </c>
      <c r="C247" s="128" t="s">
        <v>219</v>
      </c>
      <c r="D247" s="119" t="s">
        <v>388</v>
      </c>
      <c r="E247" s="120" t="n">
        <v>9</v>
      </c>
      <c r="F247" s="121" t="n">
        <v>4</v>
      </c>
      <c r="G247" s="122" t="n">
        <v>2</v>
      </c>
      <c r="H247" s="122" t="n">
        <v>0</v>
      </c>
      <c r="I247" s="122" t="n">
        <v>1</v>
      </c>
      <c r="J247" s="122" t="n">
        <v>0</v>
      </c>
      <c r="K247" s="122" t="n">
        <v>1</v>
      </c>
      <c r="L247" s="122" t="n">
        <v>0</v>
      </c>
      <c r="M247" s="123"/>
    </row>
    <row r="248" customFormat="false" ht="13.5" hidden="false" customHeight="true" outlineLevel="0" collapsed="false">
      <c r="A248" s="0" t="n">
        <v>241</v>
      </c>
      <c r="B248" s="117" t="n">
        <v>474</v>
      </c>
      <c r="C248" s="128" t="s">
        <v>219</v>
      </c>
      <c r="D248" s="119" t="s">
        <v>389</v>
      </c>
      <c r="E248" s="120" t="n">
        <v>9</v>
      </c>
      <c r="F248" s="121" t="n">
        <v>3</v>
      </c>
      <c r="G248" s="122" t="n">
        <v>1</v>
      </c>
      <c r="H248" s="122" t="n">
        <v>0</v>
      </c>
      <c r="I248" s="122" t="n">
        <v>1</v>
      </c>
      <c r="J248" s="122" t="n">
        <v>0</v>
      </c>
      <c r="K248" s="122" t="n">
        <v>1</v>
      </c>
      <c r="L248" s="122" t="n">
        <v>0</v>
      </c>
      <c r="M248" s="123"/>
    </row>
    <row r="249" customFormat="false" ht="13.5" hidden="false" customHeight="true" outlineLevel="0" collapsed="false">
      <c r="A249" s="0" t="n">
        <v>242</v>
      </c>
      <c r="B249" s="117" t="n">
        <v>475</v>
      </c>
      <c r="C249" s="128" t="s">
        <v>219</v>
      </c>
      <c r="D249" s="119" t="s">
        <v>390</v>
      </c>
      <c r="E249" s="120" t="n">
        <v>9</v>
      </c>
      <c r="F249" s="121" t="n">
        <v>1</v>
      </c>
      <c r="G249" s="122" t="n">
        <v>1</v>
      </c>
      <c r="H249" s="122" t="n">
        <v>0</v>
      </c>
      <c r="I249" s="120" t="n">
        <v>0</v>
      </c>
      <c r="J249" s="122" t="n">
        <v>0</v>
      </c>
      <c r="K249" s="122" t="n">
        <v>0</v>
      </c>
      <c r="L249" s="122" t="n">
        <v>0</v>
      </c>
      <c r="M249" s="123"/>
    </row>
    <row r="250" customFormat="false" ht="13.5" hidden="false" customHeight="true" outlineLevel="0" collapsed="false">
      <c r="A250" s="0" t="n">
        <v>243</v>
      </c>
      <c r="B250" s="117" t="n">
        <v>476</v>
      </c>
      <c r="C250" s="128" t="s">
        <v>219</v>
      </c>
      <c r="D250" s="119" t="s">
        <v>391</v>
      </c>
      <c r="E250" s="120" t="n">
        <v>9</v>
      </c>
      <c r="F250" s="121" t="n">
        <v>1</v>
      </c>
      <c r="G250" s="122" t="n">
        <v>1</v>
      </c>
      <c r="H250" s="122" t="n">
        <v>0</v>
      </c>
      <c r="I250" s="120" t="n">
        <v>0</v>
      </c>
      <c r="J250" s="122" t="n">
        <v>0</v>
      </c>
      <c r="K250" s="122" t="n">
        <v>0</v>
      </c>
      <c r="L250" s="122" t="n">
        <v>0</v>
      </c>
      <c r="M250" s="123"/>
    </row>
    <row r="251" customFormat="false" ht="13.5" hidden="false" customHeight="true" outlineLevel="0" collapsed="false">
      <c r="A251" s="0" t="n">
        <v>244</v>
      </c>
      <c r="B251" s="117" t="n">
        <v>477</v>
      </c>
      <c r="C251" s="128" t="s">
        <v>219</v>
      </c>
      <c r="D251" s="119" t="s">
        <v>392</v>
      </c>
      <c r="E251" s="120" t="n">
        <v>9</v>
      </c>
      <c r="F251" s="121" t="n">
        <v>3</v>
      </c>
      <c r="G251" s="122" t="n">
        <v>1</v>
      </c>
      <c r="H251" s="122" t="n">
        <v>0</v>
      </c>
      <c r="I251" s="122" t="n">
        <v>1</v>
      </c>
      <c r="J251" s="122" t="n">
        <v>0</v>
      </c>
      <c r="K251" s="122" t="n">
        <v>1</v>
      </c>
      <c r="L251" s="122" t="n">
        <v>0</v>
      </c>
      <c r="M251" s="123"/>
    </row>
    <row r="252" customFormat="false" ht="13.5" hidden="false" customHeight="true" outlineLevel="0" collapsed="false">
      <c r="A252" s="0" t="n">
        <v>245</v>
      </c>
      <c r="B252" s="117" t="n">
        <v>501</v>
      </c>
      <c r="C252" s="128" t="s">
        <v>219</v>
      </c>
      <c r="D252" s="119" t="s">
        <v>393</v>
      </c>
      <c r="E252" s="120" t="n">
        <v>9</v>
      </c>
      <c r="F252" s="121" t="n">
        <v>4</v>
      </c>
      <c r="G252" s="122" t="n">
        <v>2</v>
      </c>
      <c r="H252" s="122" t="n">
        <v>0</v>
      </c>
      <c r="I252" s="122" t="n">
        <v>1</v>
      </c>
      <c r="J252" s="122" t="n">
        <v>0</v>
      </c>
      <c r="K252" s="122" t="n">
        <v>1</v>
      </c>
      <c r="L252" s="122" t="n">
        <v>0</v>
      </c>
      <c r="M252" s="123"/>
    </row>
    <row r="253" customFormat="false" ht="13.5" hidden="false" customHeight="true" outlineLevel="0" collapsed="false">
      <c r="A253" s="0" t="n">
        <v>246</v>
      </c>
      <c r="B253" s="117" t="n">
        <v>502</v>
      </c>
      <c r="C253" s="128" t="s">
        <v>219</v>
      </c>
      <c r="D253" s="119" t="s">
        <v>394</v>
      </c>
      <c r="E253" s="120" t="n">
        <v>9</v>
      </c>
      <c r="F253" s="121" t="n">
        <v>3</v>
      </c>
      <c r="G253" s="122" t="n">
        <v>1</v>
      </c>
      <c r="H253" s="122" t="n">
        <v>0</v>
      </c>
      <c r="I253" s="120" t="n">
        <v>0</v>
      </c>
      <c r="J253" s="122" t="n">
        <v>1</v>
      </c>
      <c r="K253" s="122" t="n">
        <v>1</v>
      </c>
      <c r="L253" s="122" t="n">
        <v>0</v>
      </c>
      <c r="M253" s="123"/>
    </row>
    <row r="254" customFormat="false" ht="13.5" hidden="false" customHeight="true" outlineLevel="0" collapsed="false">
      <c r="A254" s="0" t="n">
        <v>247</v>
      </c>
      <c r="B254" s="117" t="n">
        <v>503</v>
      </c>
      <c r="C254" s="128" t="s">
        <v>219</v>
      </c>
      <c r="D254" s="119" t="s">
        <v>395</v>
      </c>
      <c r="E254" s="120" t="n">
        <v>9</v>
      </c>
      <c r="F254" s="121" t="n">
        <v>5</v>
      </c>
      <c r="G254" s="122" t="n">
        <v>3</v>
      </c>
      <c r="H254" s="122" t="n">
        <v>0</v>
      </c>
      <c r="I254" s="122" t="n">
        <v>1</v>
      </c>
      <c r="J254" s="122" t="n">
        <v>0</v>
      </c>
      <c r="K254" s="122" t="n">
        <v>1</v>
      </c>
      <c r="L254" s="122" t="n">
        <v>0</v>
      </c>
      <c r="M254" s="123"/>
    </row>
    <row r="255" customFormat="false" ht="13.5" hidden="false" customHeight="true" outlineLevel="0" collapsed="false">
      <c r="A255" s="0" t="n">
        <v>248</v>
      </c>
      <c r="B255" s="117" t="n">
        <v>504</v>
      </c>
      <c r="C255" s="128" t="s">
        <v>219</v>
      </c>
      <c r="D255" s="119" t="s">
        <v>396</v>
      </c>
      <c r="E255" s="120" t="n">
        <v>9</v>
      </c>
      <c r="F255" s="121" t="n">
        <v>4</v>
      </c>
      <c r="G255" s="122" t="n">
        <v>2</v>
      </c>
      <c r="H255" s="122" t="n">
        <v>0</v>
      </c>
      <c r="I255" s="122" t="n">
        <v>1</v>
      </c>
      <c r="J255" s="122" t="n">
        <v>0</v>
      </c>
      <c r="K255" s="122" t="n">
        <v>1</v>
      </c>
      <c r="L255" s="122" t="n">
        <v>0</v>
      </c>
      <c r="M255" s="123"/>
    </row>
    <row r="256" customFormat="false" ht="13.5" hidden="false" customHeight="true" outlineLevel="0" collapsed="false">
      <c r="A256" s="0" t="n">
        <v>249</v>
      </c>
      <c r="B256" s="117" t="n">
        <v>505</v>
      </c>
      <c r="C256" s="128" t="s">
        <v>219</v>
      </c>
      <c r="D256" s="119" t="s">
        <v>397</v>
      </c>
      <c r="E256" s="120" t="n">
        <v>9</v>
      </c>
      <c r="F256" s="121" t="n">
        <v>2</v>
      </c>
      <c r="G256" s="122" t="n">
        <v>1</v>
      </c>
      <c r="H256" s="122" t="n">
        <v>0</v>
      </c>
      <c r="I256" s="122" t="n">
        <v>1</v>
      </c>
      <c r="J256" s="122" t="n">
        <v>0</v>
      </c>
      <c r="K256" s="122" t="n">
        <v>0</v>
      </c>
      <c r="L256" s="122" t="n">
        <v>0</v>
      </c>
      <c r="M256" s="123"/>
    </row>
    <row r="257" customFormat="false" ht="13.5" hidden="false" customHeight="true" outlineLevel="0" collapsed="false">
      <c r="A257" s="0" t="n">
        <v>250</v>
      </c>
      <c r="B257" s="117" t="n">
        <v>506</v>
      </c>
      <c r="C257" s="128" t="s">
        <v>219</v>
      </c>
      <c r="D257" s="119" t="s">
        <v>398</v>
      </c>
      <c r="E257" s="120" t="n">
        <v>9</v>
      </c>
      <c r="F257" s="121" t="n">
        <v>3</v>
      </c>
      <c r="G257" s="122" t="n">
        <v>1</v>
      </c>
      <c r="H257" s="122" t="n">
        <v>0</v>
      </c>
      <c r="I257" s="122" t="n">
        <v>1</v>
      </c>
      <c r="J257" s="122" t="n">
        <v>0</v>
      </c>
      <c r="K257" s="122" t="n">
        <v>1</v>
      </c>
      <c r="L257" s="122" t="n">
        <v>0</v>
      </c>
      <c r="M257" s="123"/>
    </row>
    <row r="258" customFormat="false" ht="13.5" hidden="false" customHeight="true" outlineLevel="0" collapsed="false">
      <c r="A258" s="0" t="n">
        <v>251</v>
      </c>
      <c r="B258" s="117" t="n">
        <v>507</v>
      </c>
      <c r="C258" s="128" t="s">
        <v>219</v>
      </c>
      <c r="D258" s="119" t="s">
        <v>399</v>
      </c>
      <c r="E258" s="120" t="n">
        <v>9</v>
      </c>
      <c r="F258" s="121" t="n">
        <v>3</v>
      </c>
      <c r="G258" s="122" t="n">
        <v>1</v>
      </c>
      <c r="H258" s="122" t="n">
        <v>0</v>
      </c>
      <c r="I258" s="122" t="n">
        <v>1</v>
      </c>
      <c r="J258" s="122" t="n">
        <v>0</v>
      </c>
      <c r="K258" s="122" t="n">
        <v>1</v>
      </c>
      <c r="L258" s="122" t="n">
        <v>0</v>
      </c>
      <c r="M258" s="123"/>
    </row>
    <row r="259" customFormat="false" ht="13.5" hidden="false" customHeight="true" outlineLevel="0" collapsed="false">
      <c r="A259" s="0" t="n">
        <v>252</v>
      </c>
      <c r="B259" s="117" t="n">
        <v>508</v>
      </c>
      <c r="C259" s="128" t="s">
        <v>219</v>
      </c>
      <c r="D259" s="119" t="s">
        <v>400</v>
      </c>
      <c r="E259" s="120" t="n">
        <v>9</v>
      </c>
      <c r="F259" s="121" t="n">
        <v>3</v>
      </c>
      <c r="G259" s="122" t="n">
        <v>1</v>
      </c>
      <c r="H259" s="122" t="n">
        <v>0</v>
      </c>
      <c r="I259" s="122" t="n">
        <v>1</v>
      </c>
      <c r="J259" s="122" t="n">
        <v>0</v>
      </c>
      <c r="K259" s="122" t="n">
        <v>1</v>
      </c>
      <c r="L259" s="122" t="n">
        <v>0</v>
      </c>
      <c r="M259" s="123"/>
    </row>
    <row r="260" customFormat="false" ht="13.5" hidden="false" customHeight="true" outlineLevel="0" collapsed="false">
      <c r="A260" s="0" t="n">
        <v>253</v>
      </c>
      <c r="B260" s="117" t="n">
        <v>509</v>
      </c>
      <c r="C260" s="128" t="s">
        <v>219</v>
      </c>
      <c r="D260" s="119" t="s">
        <v>401</v>
      </c>
      <c r="E260" s="120" t="n">
        <v>9</v>
      </c>
      <c r="F260" s="121" t="n">
        <v>4</v>
      </c>
      <c r="G260" s="122" t="n">
        <v>2</v>
      </c>
      <c r="H260" s="122" t="n">
        <v>0</v>
      </c>
      <c r="I260" s="122" t="n">
        <v>1</v>
      </c>
      <c r="J260" s="122" t="n">
        <v>0</v>
      </c>
      <c r="K260" s="122" t="n">
        <v>1</v>
      </c>
      <c r="L260" s="122" t="n">
        <v>0</v>
      </c>
      <c r="M260" s="123"/>
    </row>
    <row r="261" customFormat="false" ht="13.5" hidden="false" customHeight="true" outlineLevel="0" collapsed="false">
      <c r="A261" s="0" t="n">
        <v>254</v>
      </c>
      <c r="B261" s="117" t="n">
        <v>510</v>
      </c>
      <c r="C261" s="128" t="s">
        <v>219</v>
      </c>
      <c r="D261" s="119" t="s">
        <v>402</v>
      </c>
      <c r="E261" s="120" t="n">
        <v>8</v>
      </c>
      <c r="F261" s="121" t="n">
        <v>1</v>
      </c>
      <c r="G261" s="122" t="n">
        <v>1</v>
      </c>
      <c r="H261" s="122" t="n">
        <v>0</v>
      </c>
      <c r="I261" s="120" t="n">
        <v>0</v>
      </c>
      <c r="J261" s="122" t="n">
        <v>0</v>
      </c>
      <c r="K261" s="122" t="n">
        <v>0</v>
      </c>
      <c r="L261" s="122" t="n">
        <v>0</v>
      </c>
      <c r="M261" s="123"/>
    </row>
    <row r="262" customFormat="false" ht="13.5" hidden="false" customHeight="true" outlineLevel="0" collapsed="false">
      <c r="A262" s="0" t="n">
        <v>255</v>
      </c>
      <c r="B262" s="117" t="n">
        <v>511</v>
      </c>
      <c r="C262" s="128" t="s">
        <v>219</v>
      </c>
      <c r="D262" s="119" t="s">
        <v>403</v>
      </c>
      <c r="E262" s="120" t="n">
        <v>8</v>
      </c>
      <c r="F262" s="121" t="n">
        <v>3</v>
      </c>
      <c r="G262" s="120" t="n">
        <v>0</v>
      </c>
      <c r="H262" s="122" t="n">
        <v>0</v>
      </c>
      <c r="I262" s="122" t="n">
        <v>1</v>
      </c>
      <c r="J262" s="122" t="n">
        <v>0</v>
      </c>
      <c r="K262" s="122" t="n">
        <v>2</v>
      </c>
      <c r="L262" s="122" t="n">
        <v>0</v>
      </c>
      <c r="M262" s="123"/>
    </row>
    <row r="263" customFormat="false" ht="13.5" hidden="false" customHeight="true" outlineLevel="0" collapsed="false">
      <c r="A263" s="0" t="n">
        <v>256</v>
      </c>
      <c r="B263" s="117" t="n">
        <v>512</v>
      </c>
      <c r="C263" s="128" t="s">
        <v>219</v>
      </c>
      <c r="D263" s="119" t="s">
        <v>404</v>
      </c>
      <c r="E263" s="120" t="n">
        <v>8</v>
      </c>
      <c r="F263" s="121" t="n">
        <v>2</v>
      </c>
      <c r="G263" s="122" t="n">
        <v>2</v>
      </c>
      <c r="H263" s="122" t="n">
        <v>0</v>
      </c>
      <c r="I263" s="120" t="n">
        <v>0</v>
      </c>
      <c r="J263" s="122" t="n">
        <v>0</v>
      </c>
      <c r="K263" s="122" t="n">
        <v>0</v>
      </c>
      <c r="L263" s="122" t="n">
        <v>0</v>
      </c>
      <c r="M263" s="123"/>
    </row>
    <row r="264" customFormat="false" ht="13.5" hidden="false" customHeight="true" outlineLevel="0" collapsed="false">
      <c r="A264" s="0" t="n">
        <v>257</v>
      </c>
      <c r="B264" s="117" t="n">
        <v>513</v>
      </c>
      <c r="C264" s="128" t="s">
        <v>219</v>
      </c>
      <c r="D264" s="119" t="s">
        <v>405</v>
      </c>
      <c r="E264" s="120" t="n">
        <v>8</v>
      </c>
      <c r="F264" s="121" t="n">
        <v>4</v>
      </c>
      <c r="G264" s="122" t="n">
        <v>2</v>
      </c>
      <c r="H264" s="122" t="n">
        <v>0</v>
      </c>
      <c r="I264" s="122" t="n">
        <v>1</v>
      </c>
      <c r="J264" s="122" t="n">
        <v>0</v>
      </c>
      <c r="K264" s="122" t="n">
        <v>1</v>
      </c>
      <c r="L264" s="122" t="n">
        <v>0</v>
      </c>
      <c r="M264" s="123"/>
    </row>
    <row r="265" customFormat="false" ht="13.5" hidden="false" customHeight="true" outlineLevel="0" collapsed="false">
      <c r="A265" s="0" t="n">
        <v>258</v>
      </c>
      <c r="B265" s="117" t="n">
        <v>514</v>
      </c>
      <c r="C265" s="128" t="s">
        <v>219</v>
      </c>
      <c r="D265" s="119" t="s">
        <v>406</v>
      </c>
      <c r="E265" s="120" t="n">
        <v>8</v>
      </c>
      <c r="F265" s="121" t="n">
        <v>3</v>
      </c>
      <c r="G265" s="122" t="n">
        <v>1</v>
      </c>
      <c r="H265" s="122" t="n">
        <v>0</v>
      </c>
      <c r="I265" s="122" t="n">
        <v>1</v>
      </c>
      <c r="J265" s="122" t="n">
        <v>0</v>
      </c>
      <c r="K265" s="122" t="n">
        <v>1</v>
      </c>
      <c r="L265" s="122" t="n">
        <v>0</v>
      </c>
      <c r="M265" s="123"/>
    </row>
    <row r="266" customFormat="false" ht="13.5" hidden="false" customHeight="true" outlineLevel="0" collapsed="false">
      <c r="A266" s="0" t="n">
        <v>259</v>
      </c>
      <c r="B266" s="117" t="n">
        <v>515</v>
      </c>
      <c r="C266" s="128" t="s">
        <v>219</v>
      </c>
      <c r="D266" s="119" t="s">
        <v>407</v>
      </c>
      <c r="E266" s="120" t="n">
        <v>4</v>
      </c>
      <c r="F266" s="121" t="n">
        <v>6</v>
      </c>
      <c r="G266" s="122" t="n">
        <v>4</v>
      </c>
      <c r="H266" s="122" t="n">
        <v>0</v>
      </c>
      <c r="I266" s="120" t="n">
        <v>0</v>
      </c>
      <c r="J266" s="122" t="n">
        <v>1</v>
      </c>
      <c r="K266" s="122" t="n">
        <v>1</v>
      </c>
      <c r="L266" s="122" t="n">
        <v>0</v>
      </c>
      <c r="M266" s="123"/>
    </row>
    <row r="267" customFormat="false" ht="13.5" hidden="false" customHeight="true" outlineLevel="0" collapsed="false">
      <c r="A267" s="0" t="n">
        <v>260</v>
      </c>
      <c r="B267" s="117" t="n">
        <v>516</v>
      </c>
      <c r="C267" s="128" t="s">
        <v>219</v>
      </c>
      <c r="D267" s="119" t="s">
        <v>408</v>
      </c>
      <c r="E267" s="120" t="n">
        <v>11</v>
      </c>
      <c r="F267" s="121" t="n">
        <v>3</v>
      </c>
      <c r="G267" s="122" t="n">
        <v>1</v>
      </c>
      <c r="H267" s="122" t="n">
        <v>0</v>
      </c>
      <c r="I267" s="122" t="n">
        <v>1</v>
      </c>
      <c r="J267" s="122" t="n">
        <v>0</v>
      </c>
      <c r="K267" s="122" t="n">
        <v>1</v>
      </c>
      <c r="L267" s="122" t="n">
        <v>0</v>
      </c>
      <c r="M267" s="123"/>
    </row>
    <row r="268" customFormat="false" ht="13.5" hidden="false" customHeight="true" outlineLevel="0" collapsed="false">
      <c r="A268" s="0" t="n">
        <v>261</v>
      </c>
      <c r="B268" s="117" t="n">
        <v>517</v>
      </c>
      <c r="C268" s="128" t="s">
        <v>219</v>
      </c>
      <c r="D268" s="119" t="s">
        <v>409</v>
      </c>
      <c r="E268" s="120" t="n">
        <v>5</v>
      </c>
      <c r="F268" s="121" t="n">
        <v>3</v>
      </c>
      <c r="G268" s="122" t="n">
        <v>1</v>
      </c>
      <c r="H268" s="122" t="n">
        <v>0</v>
      </c>
      <c r="I268" s="122" t="n">
        <v>1</v>
      </c>
      <c r="J268" s="122" t="n">
        <v>0</v>
      </c>
      <c r="K268" s="122" t="n">
        <v>1</v>
      </c>
      <c r="L268" s="122" t="n">
        <v>0</v>
      </c>
      <c r="M268" s="123"/>
    </row>
    <row r="269" customFormat="false" ht="13.5" hidden="false" customHeight="true" outlineLevel="0" collapsed="false">
      <c r="A269" s="0" t="n">
        <v>262</v>
      </c>
      <c r="B269" s="117" t="n">
        <v>519</v>
      </c>
      <c r="C269" s="128" t="s">
        <v>219</v>
      </c>
      <c r="D269" s="119" t="s">
        <v>410</v>
      </c>
      <c r="E269" s="120" t="n">
        <v>15</v>
      </c>
      <c r="F269" s="121" t="n">
        <v>4</v>
      </c>
      <c r="G269" s="122" t="n">
        <v>3</v>
      </c>
      <c r="H269" s="122" t="n">
        <v>0</v>
      </c>
      <c r="I269" s="120" t="n">
        <v>0</v>
      </c>
      <c r="J269" s="122" t="n">
        <v>0</v>
      </c>
      <c r="K269" s="122" t="n">
        <v>1</v>
      </c>
      <c r="L269" s="122" t="n">
        <v>0</v>
      </c>
      <c r="M269" s="123"/>
    </row>
    <row r="270" customFormat="false" ht="13.5" hidden="false" customHeight="true" outlineLevel="0" collapsed="false">
      <c r="A270" s="0" t="n">
        <v>263</v>
      </c>
      <c r="B270" s="117" t="n">
        <v>520</v>
      </c>
      <c r="C270" s="128" t="s">
        <v>219</v>
      </c>
      <c r="D270" s="119" t="s">
        <v>411</v>
      </c>
      <c r="E270" s="120" t="n">
        <v>5</v>
      </c>
      <c r="F270" s="121" t="n">
        <v>4</v>
      </c>
      <c r="G270" s="122" t="n">
        <v>2</v>
      </c>
      <c r="H270" s="122" t="n">
        <v>0</v>
      </c>
      <c r="I270" s="122" t="n">
        <v>1</v>
      </c>
      <c r="J270" s="122" t="n">
        <v>0</v>
      </c>
      <c r="K270" s="122" t="n">
        <v>1</v>
      </c>
      <c r="L270" s="122" t="n">
        <v>0</v>
      </c>
      <c r="M270" s="123"/>
    </row>
    <row r="271" customFormat="false" ht="13.5" hidden="false" customHeight="true" outlineLevel="0" collapsed="false">
      <c r="A271" s="0" t="n">
        <v>264</v>
      </c>
      <c r="B271" s="117" t="n">
        <v>521</v>
      </c>
      <c r="C271" s="128" t="s">
        <v>219</v>
      </c>
      <c r="D271" s="119" t="s">
        <v>412</v>
      </c>
      <c r="E271" s="120" t="n">
        <v>5</v>
      </c>
      <c r="F271" s="121" t="n">
        <v>4</v>
      </c>
      <c r="G271" s="122" t="n">
        <v>2</v>
      </c>
      <c r="H271" s="122" t="n">
        <v>0</v>
      </c>
      <c r="I271" s="122" t="n">
        <v>1</v>
      </c>
      <c r="J271" s="122" t="n">
        <v>0</v>
      </c>
      <c r="K271" s="122" t="n">
        <v>1</v>
      </c>
      <c r="L271" s="122" t="n">
        <v>0</v>
      </c>
      <c r="M271" s="123"/>
    </row>
    <row r="272" customFormat="false" ht="13.5" hidden="false" customHeight="true" outlineLevel="0" collapsed="false">
      <c r="A272" s="0" t="n">
        <v>265</v>
      </c>
      <c r="B272" s="117" t="n">
        <v>522</v>
      </c>
      <c r="C272" s="128" t="s">
        <v>219</v>
      </c>
      <c r="D272" s="119" t="s">
        <v>413</v>
      </c>
      <c r="E272" s="120" t="n">
        <v>5</v>
      </c>
      <c r="F272" s="121" t="n">
        <v>2</v>
      </c>
      <c r="G272" s="122" t="n">
        <v>2</v>
      </c>
      <c r="H272" s="122" t="n">
        <v>0</v>
      </c>
      <c r="I272" s="120" t="n">
        <v>0</v>
      </c>
      <c r="J272" s="122" t="n">
        <v>0</v>
      </c>
      <c r="K272" s="122" t="n">
        <v>0</v>
      </c>
      <c r="L272" s="122" t="n">
        <v>0</v>
      </c>
      <c r="M272" s="123"/>
    </row>
    <row r="273" customFormat="false" ht="13.5" hidden="false" customHeight="true" outlineLevel="0" collapsed="false">
      <c r="A273" s="0" t="n">
        <v>266</v>
      </c>
      <c r="B273" s="117" t="n">
        <v>523</v>
      </c>
      <c r="C273" s="128" t="s">
        <v>219</v>
      </c>
      <c r="D273" s="119" t="s">
        <v>414</v>
      </c>
      <c r="E273" s="120" t="n">
        <v>5</v>
      </c>
      <c r="F273" s="121" t="n">
        <v>3</v>
      </c>
      <c r="G273" s="122" t="n">
        <v>3</v>
      </c>
      <c r="H273" s="122" t="n">
        <v>0</v>
      </c>
      <c r="I273" s="120" t="n">
        <v>0</v>
      </c>
      <c r="J273" s="122" t="n">
        <v>0</v>
      </c>
      <c r="K273" s="122" t="n">
        <v>0</v>
      </c>
      <c r="L273" s="122" t="n">
        <v>0</v>
      </c>
      <c r="M273" s="123"/>
    </row>
    <row r="274" customFormat="false" ht="13.5" hidden="false" customHeight="true" outlineLevel="0" collapsed="false">
      <c r="A274" s="0" t="n">
        <v>267</v>
      </c>
      <c r="B274" s="117" t="n">
        <v>524</v>
      </c>
      <c r="C274" s="128" t="s">
        <v>219</v>
      </c>
      <c r="D274" s="119" t="s">
        <v>415</v>
      </c>
      <c r="E274" s="120" t="n">
        <v>5</v>
      </c>
      <c r="F274" s="121" t="n">
        <v>4</v>
      </c>
      <c r="G274" s="122" t="n">
        <v>2</v>
      </c>
      <c r="H274" s="122" t="n">
        <v>0</v>
      </c>
      <c r="I274" s="122" t="n">
        <v>1</v>
      </c>
      <c r="J274" s="122" t="n">
        <v>0</v>
      </c>
      <c r="K274" s="122" t="n">
        <v>1</v>
      </c>
      <c r="L274" s="122" t="n">
        <v>0</v>
      </c>
      <c r="M274" s="123"/>
    </row>
    <row r="275" customFormat="false" ht="13.5" hidden="false" customHeight="true" outlineLevel="0" collapsed="false">
      <c r="A275" s="0" t="n">
        <v>268</v>
      </c>
      <c r="B275" s="117" t="n">
        <v>525</v>
      </c>
      <c r="C275" s="128" t="s">
        <v>219</v>
      </c>
      <c r="D275" s="119" t="s">
        <v>416</v>
      </c>
      <c r="E275" s="120" t="n">
        <v>5</v>
      </c>
      <c r="F275" s="121" t="n">
        <v>3</v>
      </c>
      <c r="G275" s="122" t="n">
        <v>2</v>
      </c>
      <c r="H275" s="122" t="n">
        <v>0</v>
      </c>
      <c r="I275" s="122" t="n">
        <v>1</v>
      </c>
      <c r="J275" s="122" t="n">
        <v>0</v>
      </c>
      <c r="K275" s="122" t="n">
        <v>0</v>
      </c>
      <c r="L275" s="122" t="n">
        <v>0</v>
      </c>
      <c r="M275" s="123"/>
    </row>
    <row r="276" customFormat="false" ht="13.5" hidden="false" customHeight="true" outlineLevel="0" collapsed="false">
      <c r="A276" s="0" t="n">
        <v>269</v>
      </c>
      <c r="B276" s="117" t="n">
        <v>526</v>
      </c>
      <c r="C276" s="128" t="s">
        <v>219</v>
      </c>
      <c r="D276" s="119" t="s">
        <v>417</v>
      </c>
      <c r="E276" s="120" t="n">
        <v>5</v>
      </c>
      <c r="F276" s="121" t="n">
        <v>4</v>
      </c>
      <c r="G276" s="122" t="n">
        <v>3</v>
      </c>
      <c r="H276" s="122" t="n">
        <v>0</v>
      </c>
      <c r="I276" s="122" t="n">
        <v>1</v>
      </c>
      <c r="J276" s="122" t="n">
        <v>0</v>
      </c>
      <c r="K276" s="122" t="n">
        <v>0</v>
      </c>
      <c r="L276" s="122" t="n">
        <v>0</v>
      </c>
      <c r="M276" s="123"/>
    </row>
    <row r="277" customFormat="false" ht="13.5" hidden="false" customHeight="true" outlineLevel="0" collapsed="false">
      <c r="A277" s="0" t="n">
        <v>270</v>
      </c>
      <c r="B277" s="117" t="n">
        <v>527</v>
      </c>
      <c r="C277" s="128" t="s">
        <v>219</v>
      </c>
      <c r="D277" s="119" t="s">
        <v>414</v>
      </c>
      <c r="E277" s="120" t="n">
        <v>15</v>
      </c>
      <c r="F277" s="121" t="n">
        <v>1</v>
      </c>
      <c r="G277" s="122" t="n">
        <v>1</v>
      </c>
      <c r="H277" s="122" t="n">
        <v>0</v>
      </c>
      <c r="I277" s="120" t="n">
        <v>0</v>
      </c>
      <c r="J277" s="122" t="n">
        <v>0</v>
      </c>
      <c r="K277" s="122" t="n">
        <v>0</v>
      </c>
      <c r="L277" s="122" t="n">
        <v>0</v>
      </c>
      <c r="M277" s="123"/>
    </row>
    <row r="278" customFormat="false" ht="13.5" hidden="false" customHeight="true" outlineLevel="0" collapsed="false">
      <c r="A278" s="0" t="n">
        <v>271</v>
      </c>
      <c r="B278" s="117" t="n">
        <v>528</v>
      </c>
      <c r="C278" s="128" t="s">
        <v>219</v>
      </c>
      <c r="D278" s="119" t="s">
        <v>274</v>
      </c>
      <c r="E278" s="120" t="n">
        <v>15</v>
      </c>
      <c r="F278" s="121" t="n">
        <v>2</v>
      </c>
      <c r="G278" s="122" t="n">
        <v>2</v>
      </c>
      <c r="H278" s="122" t="n">
        <v>0</v>
      </c>
      <c r="I278" s="120" t="n">
        <v>0</v>
      </c>
      <c r="J278" s="122" t="n">
        <v>0</v>
      </c>
      <c r="K278" s="122" t="n">
        <v>0</v>
      </c>
      <c r="L278" s="122" t="n">
        <v>0</v>
      </c>
      <c r="M278" s="123"/>
    </row>
    <row r="279" customFormat="false" ht="13.5" hidden="false" customHeight="true" outlineLevel="0" collapsed="false">
      <c r="A279" s="0" t="n">
        <v>272</v>
      </c>
      <c r="B279" s="117" t="n">
        <v>529</v>
      </c>
      <c r="C279" s="128" t="s">
        <v>219</v>
      </c>
      <c r="D279" s="119" t="s">
        <v>418</v>
      </c>
      <c r="E279" s="120" t="n">
        <v>5</v>
      </c>
      <c r="F279" s="121" t="n">
        <v>3</v>
      </c>
      <c r="G279" s="122" t="n">
        <v>1</v>
      </c>
      <c r="H279" s="122" t="n">
        <v>0</v>
      </c>
      <c r="I279" s="122" t="n">
        <v>1</v>
      </c>
      <c r="J279" s="122" t="n">
        <v>0</v>
      </c>
      <c r="K279" s="122" t="n">
        <v>1</v>
      </c>
      <c r="L279" s="122" t="n">
        <v>0</v>
      </c>
      <c r="M279" s="123"/>
    </row>
    <row r="280" customFormat="false" ht="13.5" hidden="false" customHeight="true" outlineLevel="0" collapsed="false">
      <c r="A280" s="0" t="n">
        <v>273</v>
      </c>
      <c r="B280" s="117" t="n">
        <v>530</v>
      </c>
      <c r="C280" s="128" t="s">
        <v>219</v>
      </c>
      <c r="D280" s="119" t="s">
        <v>419</v>
      </c>
      <c r="E280" s="120" t="n">
        <v>5</v>
      </c>
      <c r="F280" s="121" t="n">
        <v>3</v>
      </c>
      <c r="G280" s="122" t="n">
        <v>1</v>
      </c>
      <c r="H280" s="122" t="n">
        <v>0</v>
      </c>
      <c r="I280" s="122" t="n">
        <v>1</v>
      </c>
      <c r="J280" s="122" t="n">
        <v>0</v>
      </c>
      <c r="K280" s="122" t="n">
        <v>1</v>
      </c>
      <c r="L280" s="122" t="n">
        <v>0</v>
      </c>
      <c r="M280" s="123"/>
    </row>
    <row r="281" customFormat="false" ht="13.5" hidden="false" customHeight="true" outlineLevel="0" collapsed="false">
      <c r="A281" s="0" t="n">
        <v>274</v>
      </c>
      <c r="B281" s="117" t="n">
        <v>531</v>
      </c>
      <c r="C281" s="128" t="s">
        <v>219</v>
      </c>
      <c r="D281" s="119" t="s">
        <v>420</v>
      </c>
      <c r="E281" s="120" t="n">
        <v>5</v>
      </c>
      <c r="F281" s="121" t="n">
        <v>3</v>
      </c>
      <c r="G281" s="122" t="n">
        <v>1</v>
      </c>
      <c r="H281" s="122" t="n">
        <v>0</v>
      </c>
      <c r="I281" s="122" t="n">
        <v>1</v>
      </c>
      <c r="J281" s="122" t="n">
        <v>0</v>
      </c>
      <c r="K281" s="122" t="n">
        <v>1</v>
      </c>
      <c r="L281" s="122" t="n">
        <v>0</v>
      </c>
      <c r="M281" s="123"/>
    </row>
    <row r="282" customFormat="false" ht="13.5" hidden="false" customHeight="true" outlineLevel="0" collapsed="false">
      <c r="A282" s="0" t="n">
        <v>275</v>
      </c>
      <c r="B282" s="117" t="n">
        <v>532</v>
      </c>
      <c r="C282" s="128" t="s">
        <v>219</v>
      </c>
      <c r="D282" s="119" t="s">
        <v>421</v>
      </c>
      <c r="E282" s="120" t="n">
        <v>5</v>
      </c>
      <c r="F282" s="121" t="n">
        <v>3</v>
      </c>
      <c r="G282" s="122" t="n">
        <v>1</v>
      </c>
      <c r="H282" s="122" t="n">
        <v>0</v>
      </c>
      <c r="I282" s="122" t="n">
        <v>1</v>
      </c>
      <c r="J282" s="122" t="n">
        <v>0</v>
      </c>
      <c r="K282" s="122" t="n">
        <v>1</v>
      </c>
      <c r="L282" s="122" t="n">
        <v>0</v>
      </c>
      <c r="M282" s="123"/>
    </row>
    <row r="283" customFormat="false" ht="13.5" hidden="false" customHeight="true" outlineLevel="0" collapsed="false">
      <c r="A283" s="0" t="n">
        <v>276</v>
      </c>
      <c r="B283" s="117" t="n">
        <v>533</v>
      </c>
      <c r="C283" s="128" t="s">
        <v>219</v>
      </c>
      <c r="D283" s="119" t="s">
        <v>422</v>
      </c>
      <c r="E283" s="120" t="n">
        <v>5</v>
      </c>
      <c r="F283" s="121" t="n">
        <v>3</v>
      </c>
      <c r="G283" s="122" t="n">
        <v>1</v>
      </c>
      <c r="H283" s="122" t="n">
        <v>0</v>
      </c>
      <c r="I283" s="122" t="n">
        <v>1</v>
      </c>
      <c r="J283" s="122" t="n">
        <v>0</v>
      </c>
      <c r="K283" s="122" t="n">
        <v>1</v>
      </c>
      <c r="L283" s="122" t="n">
        <v>0</v>
      </c>
      <c r="M283" s="123"/>
    </row>
    <row r="284" customFormat="false" ht="13.5" hidden="false" customHeight="true" outlineLevel="0" collapsed="false">
      <c r="A284" s="0" t="n">
        <v>277</v>
      </c>
      <c r="B284" s="117" t="n">
        <v>534</v>
      </c>
      <c r="C284" s="128" t="s">
        <v>219</v>
      </c>
      <c r="D284" s="119" t="s">
        <v>423</v>
      </c>
      <c r="E284" s="120" t="n">
        <v>4</v>
      </c>
      <c r="F284" s="121" t="n">
        <v>3</v>
      </c>
      <c r="G284" s="122" t="n">
        <v>2</v>
      </c>
      <c r="H284" s="122" t="n">
        <v>0</v>
      </c>
      <c r="I284" s="120" t="n">
        <v>0</v>
      </c>
      <c r="J284" s="122" t="n">
        <v>0</v>
      </c>
      <c r="K284" s="122" t="n">
        <v>1</v>
      </c>
      <c r="L284" s="122" t="n">
        <v>0</v>
      </c>
      <c r="M284" s="123"/>
    </row>
    <row r="285" customFormat="false" ht="13.5" hidden="false" customHeight="true" outlineLevel="0" collapsed="false">
      <c r="A285" s="0" t="n">
        <v>278</v>
      </c>
      <c r="B285" s="117" t="n">
        <v>535</v>
      </c>
      <c r="C285" s="128" t="s">
        <v>219</v>
      </c>
      <c r="D285" s="119" t="s">
        <v>424</v>
      </c>
      <c r="E285" s="120" t="n">
        <v>15</v>
      </c>
      <c r="F285" s="121" t="n">
        <v>1</v>
      </c>
      <c r="G285" s="122" t="n">
        <v>1</v>
      </c>
      <c r="H285" s="122" t="n">
        <v>0</v>
      </c>
      <c r="I285" s="120" t="n">
        <v>0</v>
      </c>
      <c r="J285" s="122" t="n">
        <v>0</v>
      </c>
      <c r="K285" s="122" t="n">
        <v>0</v>
      </c>
      <c r="L285" s="122" t="n">
        <v>0</v>
      </c>
      <c r="M285" s="123"/>
    </row>
    <row r="286" customFormat="false" ht="13.5" hidden="false" customHeight="true" outlineLevel="0" collapsed="false">
      <c r="A286" s="0" t="n">
        <v>279</v>
      </c>
      <c r="B286" s="117" t="n">
        <v>536</v>
      </c>
      <c r="C286" s="128" t="s">
        <v>219</v>
      </c>
      <c r="D286" s="119" t="s">
        <v>425</v>
      </c>
      <c r="E286" s="120" t="n">
        <v>4</v>
      </c>
      <c r="F286" s="121" t="n">
        <v>4</v>
      </c>
      <c r="G286" s="122" t="n">
        <v>2</v>
      </c>
      <c r="H286" s="122" t="n">
        <v>0</v>
      </c>
      <c r="I286" s="122" t="n">
        <v>1</v>
      </c>
      <c r="J286" s="122" t="n">
        <v>0</v>
      </c>
      <c r="K286" s="122" t="n">
        <v>1</v>
      </c>
      <c r="L286" s="122" t="n">
        <v>0</v>
      </c>
      <c r="M286" s="123"/>
    </row>
    <row r="287" customFormat="false" ht="13.5" hidden="false" customHeight="true" outlineLevel="0" collapsed="false">
      <c r="A287" s="0" t="n">
        <v>280</v>
      </c>
      <c r="B287" s="124" t="n">
        <v>597</v>
      </c>
      <c r="C287" s="128" t="s">
        <v>219</v>
      </c>
      <c r="D287" s="119" t="s">
        <v>426</v>
      </c>
      <c r="E287" s="120" t="n">
        <v>6</v>
      </c>
      <c r="F287" s="121" t="n">
        <v>0</v>
      </c>
      <c r="G287" s="120" t="n">
        <v>0</v>
      </c>
      <c r="H287" s="122" t="n">
        <v>0</v>
      </c>
      <c r="I287" s="120" t="n">
        <v>0</v>
      </c>
      <c r="J287" s="125" t="n">
        <v>0</v>
      </c>
      <c r="K287" s="122" t="n">
        <v>0</v>
      </c>
      <c r="L287" s="122" t="n">
        <v>0</v>
      </c>
      <c r="M287" s="123" t="s">
        <v>427</v>
      </c>
    </row>
    <row r="288" customFormat="false" ht="13.5" hidden="false" customHeight="true" outlineLevel="0" collapsed="false">
      <c r="A288" s="0" t="n">
        <v>281</v>
      </c>
      <c r="B288" s="117" t="n">
        <v>598</v>
      </c>
      <c r="C288" s="128" t="s">
        <v>219</v>
      </c>
      <c r="D288" s="119" t="s">
        <v>428</v>
      </c>
      <c r="E288" s="120" t="n">
        <v>8</v>
      </c>
      <c r="F288" s="121" t="n">
        <v>1</v>
      </c>
      <c r="G288" s="120" t="n">
        <v>0</v>
      </c>
      <c r="H288" s="122" t="n">
        <v>0</v>
      </c>
      <c r="I288" s="120" t="n">
        <v>0</v>
      </c>
      <c r="J288" s="122" t="n">
        <v>1</v>
      </c>
      <c r="K288" s="122" t="n">
        <v>0</v>
      </c>
      <c r="L288" s="122" t="n">
        <v>0</v>
      </c>
      <c r="M288" s="123"/>
    </row>
    <row r="289" customFormat="false" ht="13.5" hidden="false" customHeight="true" outlineLevel="0" collapsed="false">
      <c r="A289" s="0" t="n">
        <v>282</v>
      </c>
      <c r="B289" s="117" t="n">
        <v>599</v>
      </c>
      <c r="C289" s="128" t="s">
        <v>219</v>
      </c>
      <c r="D289" s="119" t="s">
        <v>429</v>
      </c>
      <c r="E289" s="120" t="n">
        <v>4</v>
      </c>
      <c r="F289" s="121" t="n">
        <v>1</v>
      </c>
      <c r="G289" s="120" t="n">
        <v>0</v>
      </c>
      <c r="H289" s="122" t="n">
        <v>0</v>
      </c>
      <c r="I289" s="120" t="n">
        <v>0</v>
      </c>
      <c r="J289" s="122" t="n">
        <v>0</v>
      </c>
      <c r="K289" s="122" t="n">
        <v>0</v>
      </c>
      <c r="L289" s="122" t="n">
        <v>1</v>
      </c>
      <c r="M289" s="123"/>
    </row>
    <row r="290" customFormat="false" ht="13.5" hidden="false" customHeight="true" outlineLevel="0" collapsed="false">
      <c r="A290" s="0" t="n">
        <v>283</v>
      </c>
      <c r="B290" s="117" t="n">
        <v>600</v>
      </c>
      <c r="C290" s="128" t="s">
        <v>219</v>
      </c>
      <c r="D290" s="119" t="s">
        <v>430</v>
      </c>
      <c r="E290" s="120" t="n">
        <v>11</v>
      </c>
      <c r="F290" s="121" t="n">
        <v>4</v>
      </c>
      <c r="G290" s="122" t="n">
        <v>4</v>
      </c>
      <c r="H290" s="122" t="n">
        <v>0</v>
      </c>
      <c r="I290" s="120" t="n">
        <v>0</v>
      </c>
      <c r="J290" s="122" t="n">
        <v>0</v>
      </c>
      <c r="K290" s="122" t="n">
        <v>0</v>
      </c>
      <c r="L290" s="122" t="n">
        <v>0</v>
      </c>
      <c r="M290" s="123"/>
    </row>
    <row r="291" customFormat="false" ht="13.5" hidden="false" customHeight="true" outlineLevel="0" collapsed="false">
      <c r="A291" s="0" t="n">
        <v>284</v>
      </c>
      <c r="B291" s="117" t="n">
        <v>601</v>
      </c>
      <c r="C291" s="128" t="s">
        <v>219</v>
      </c>
      <c r="D291" s="119" t="s">
        <v>431</v>
      </c>
      <c r="E291" s="120" t="n">
        <v>4</v>
      </c>
      <c r="F291" s="121" t="n">
        <v>3</v>
      </c>
      <c r="G291" s="122" t="n">
        <v>2</v>
      </c>
      <c r="H291" s="122" t="n">
        <v>0</v>
      </c>
      <c r="I291" s="122" t="n">
        <v>1</v>
      </c>
      <c r="J291" s="122" t="n">
        <v>0</v>
      </c>
      <c r="K291" s="122" t="n">
        <v>0</v>
      </c>
      <c r="L291" s="122" t="n">
        <v>0</v>
      </c>
      <c r="M291" s="123"/>
    </row>
    <row r="292" customFormat="false" ht="13.5" hidden="false" customHeight="true" outlineLevel="0" collapsed="false">
      <c r="A292" s="0" t="n">
        <v>285</v>
      </c>
      <c r="B292" s="117" t="n">
        <v>602</v>
      </c>
      <c r="C292" s="128" t="s">
        <v>219</v>
      </c>
      <c r="D292" s="119" t="s">
        <v>432</v>
      </c>
      <c r="E292" s="120" t="n">
        <v>1</v>
      </c>
      <c r="F292" s="121" t="n">
        <v>3</v>
      </c>
      <c r="G292" s="122" t="n">
        <v>1</v>
      </c>
      <c r="H292" s="122" t="n">
        <v>0</v>
      </c>
      <c r="I292" s="122" t="n">
        <v>1</v>
      </c>
      <c r="J292" s="122" t="n">
        <v>0</v>
      </c>
      <c r="K292" s="122" t="n">
        <v>1</v>
      </c>
      <c r="L292" s="122" t="n">
        <v>0</v>
      </c>
      <c r="M292" s="123"/>
    </row>
    <row r="293" customFormat="false" ht="13.5" hidden="false" customHeight="true" outlineLevel="0" collapsed="false">
      <c r="A293" s="0" t="n">
        <v>286</v>
      </c>
      <c r="B293" s="117" t="n">
        <v>603</v>
      </c>
      <c r="C293" s="128" t="s">
        <v>219</v>
      </c>
      <c r="D293" s="119" t="s">
        <v>433</v>
      </c>
      <c r="E293" s="120" t="n">
        <v>3</v>
      </c>
      <c r="F293" s="121" t="n">
        <v>4</v>
      </c>
      <c r="G293" s="122" t="n">
        <v>2</v>
      </c>
      <c r="H293" s="122" t="n">
        <v>0</v>
      </c>
      <c r="I293" s="122" t="n">
        <v>1</v>
      </c>
      <c r="J293" s="122" t="n">
        <v>0</v>
      </c>
      <c r="K293" s="122" t="n">
        <v>1</v>
      </c>
      <c r="L293" s="122" t="n">
        <v>0</v>
      </c>
      <c r="M293" s="123"/>
    </row>
    <row r="294" customFormat="false" ht="13.5" hidden="false" customHeight="true" outlineLevel="0" collapsed="false">
      <c r="A294" s="0" t="n">
        <v>287</v>
      </c>
      <c r="B294" s="117" t="n">
        <v>604</v>
      </c>
      <c r="C294" s="128" t="s">
        <v>219</v>
      </c>
      <c r="D294" s="119" t="s">
        <v>434</v>
      </c>
      <c r="E294" s="120" t="n">
        <v>3</v>
      </c>
      <c r="F294" s="121" t="n">
        <v>3</v>
      </c>
      <c r="G294" s="122" t="n">
        <v>1</v>
      </c>
      <c r="H294" s="122" t="n">
        <v>0</v>
      </c>
      <c r="I294" s="122" t="n">
        <v>1</v>
      </c>
      <c r="J294" s="122" t="n">
        <v>0</v>
      </c>
      <c r="K294" s="122" t="n">
        <v>1</v>
      </c>
      <c r="L294" s="122" t="n">
        <v>0</v>
      </c>
      <c r="M294" s="123"/>
    </row>
    <row r="295" customFormat="false" ht="13.5" hidden="false" customHeight="true" outlineLevel="0" collapsed="false">
      <c r="A295" s="0" t="n">
        <v>288</v>
      </c>
      <c r="B295" s="117" t="n">
        <v>605</v>
      </c>
      <c r="C295" s="128" t="s">
        <v>219</v>
      </c>
      <c r="D295" s="119" t="s">
        <v>435</v>
      </c>
      <c r="E295" s="120" t="n">
        <v>15</v>
      </c>
      <c r="F295" s="121" t="n">
        <v>4</v>
      </c>
      <c r="G295" s="122" t="n">
        <v>2</v>
      </c>
      <c r="H295" s="122" t="n">
        <v>0</v>
      </c>
      <c r="I295" s="120" t="n">
        <v>0</v>
      </c>
      <c r="J295" s="122" t="n">
        <v>1</v>
      </c>
      <c r="K295" s="122" t="n">
        <v>1</v>
      </c>
      <c r="L295" s="122" t="n">
        <v>0</v>
      </c>
      <c r="M295" s="123"/>
    </row>
    <row r="296" customFormat="false" ht="13.5" hidden="false" customHeight="true" outlineLevel="0" collapsed="false">
      <c r="A296" s="0" t="n">
        <v>289</v>
      </c>
      <c r="B296" s="117" t="n">
        <v>606</v>
      </c>
      <c r="C296" s="128" t="s">
        <v>219</v>
      </c>
      <c r="D296" s="119" t="s">
        <v>436</v>
      </c>
      <c r="E296" s="120" t="n">
        <v>5</v>
      </c>
      <c r="F296" s="121" t="n">
        <v>4</v>
      </c>
      <c r="G296" s="122" t="n">
        <v>2</v>
      </c>
      <c r="H296" s="122" t="n">
        <v>0</v>
      </c>
      <c r="I296" s="122" t="n">
        <v>1</v>
      </c>
      <c r="J296" s="122" t="n">
        <v>0</v>
      </c>
      <c r="K296" s="122" t="n">
        <v>1</v>
      </c>
      <c r="L296" s="122" t="n">
        <v>0</v>
      </c>
      <c r="M296" s="123"/>
    </row>
    <row r="297" customFormat="false" ht="13.5" hidden="false" customHeight="true" outlineLevel="0" collapsed="false">
      <c r="A297" s="0" t="n">
        <v>290</v>
      </c>
      <c r="B297" s="117" t="n">
        <v>607</v>
      </c>
      <c r="C297" s="128" t="s">
        <v>219</v>
      </c>
      <c r="D297" s="119" t="s">
        <v>437</v>
      </c>
      <c r="E297" s="120" t="n">
        <v>11</v>
      </c>
      <c r="F297" s="121" t="n">
        <v>4</v>
      </c>
      <c r="G297" s="122" t="n">
        <v>2</v>
      </c>
      <c r="H297" s="122" t="n">
        <v>0</v>
      </c>
      <c r="I297" s="122" t="n">
        <v>1</v>
      </c>
      <c r="J297" s="122" t="n">
        <v>0</v>
      </c>
      <c r="K297" s="122" t="n">
        <v>1</v>
      </c>
      <c r="L297" s="122" t="n">
        <v>0</v>
      </c>
      <c r="M297" s="123"/>
    </row>
    <row r="298" customFormat="false" ht="13.5" hidden="false" customHeight="true" outlineLevel="0" collapsed="false">
      <c r="A298" s="0" t="n">
        <v>291</v>
      </c>
      <c r="B298" s="117" t="n">
        <v>608</v>
      </c>
      <c r="C298" s="128" t="s">
        <v>219</v>
      </c>
      <c r="D298" s="119" t="s">
        <v>438</v>
      </c>
      <c r="E298" s="120" t="n">
        <v>11</v>
      </c>
      <c r="F298" s="121" t="n">
        <v>1</v>
      </c>
      <c r="G298" s="122" t="n">
        <v>1</v>
      </c>
      <c r="H298" s="122" t="n">
        <v>0</v>
      </c>
      <c r="I298" s="120" t="n">
        <v>0</v>
      </c>
      <c r="J298" s="122" t="n">
        <v>0</v>
      </c>
      <c r="K298" s="122" t="n">
        <v>0</v>
      </c>
      <c r="L298" s="122" t="n">
        <v>0</v>
      </c>
      <c r="M298" s="123"/>
    </row>
    <row r="299" customFormat="false" ht="13.5" hidden="false" customHeight="true" outlineLevel="0" collapsed="false">
      <c r="A299" s="0" t="n">
        <v>292</v>
      </c>
      <c r="B299" s="117" t="n">
        <v>609</v>
      </c>
      <c r="C299" s="128" t="s">
        <v>219</v>
      </c>
      <c r="D299" s="119" t="s">
        <v>439</v>
      </c>
      <c r="E299" s="120" t="n">
        <v>11</v>
      </c>
      <c r="F299" s="121" t="n">
        <v>1</v>
      </c>
      <c r="G299" s="122" t="n">
        <v>1</v>
      </c>
      <c r="H299" s="122" t="n">
        <v>0</v>
      </c>
      <c r="I299" s="120" t="n">
        <v>0</v>
      </c>
      <c r="J299" s="122" t="n">
        <v>0</v>
      </c>
      <c r="K299" s="122" t="n">
        <v>0</v>
      </c>
      <c r="L299" s="122" t="n">
        <v>0</v>
      </c>
      <c r="M299" s="123"/>
    </row>
    <row r="300" customFormat="false" ht="13.5" hidden="false" customHeight="true" outlineLevel="0" collapsed="false">
      <c r="A300" s="0" t="n">
        <v>293</v>
      </c>
      <c r="B300" s="117" t="n">
        <v>610</v>
      </c>
      <c r="C300" s="128" t="s">
        <v>219</v>
      </c>
      <c r="D300" s="119" t="s">
        <v>440</v>
      </c>
      <c r="E300" s="120" t="n">
        <v>11</v>
      </c>
      <c r="F300" s="121" t="n">
        <v>2</v>
      </c>
      <c r="G300" s="122" t="n">
        <v>1</v>
      </c>
      <c r="H300" s="122" t="n">
        <v>0</v>
      </c>
      <c r="I300" s="122" t="n">
        <v>1</v>
      </c>
      <c r="J300" s="122" t="n">
        <v>0</v>
      </c>
      <c r="K300" s="122" t="n">
        <v>0</v>
      </c>
      <c r="L300" s="122" t="n">
        <v>0</v>
      </c>
      <c r="M300" s="123"/>
    </row>
    <row r="301" customFormat="false" ht="13.5" hidden="false" customHeight="true" outlineLevel="0" collapsed="false">
      <c r="A301" s="0" t="n">
        <v>294</v>
      </c>
      <c r="B301" s="124" t="n">
        <v>611</v>
      </c>
      <c r="C301" s="128" t="s">
        <v>219</v>
      </c>
      <c r="D301" s="119" t="s">
        <v>441</v>
      </c>
      <c r="E301" s="120" t="n">
        <v>11</v>
      </c>
      <c r="F301" s="121" t="n">
        <v>3</v>
      </c>
      <c r="G301" s="122" t="n">
        <v>1</v>
      </c>
      <c r="H301" s="122" t="n">
        <v>0</v>
      </c>
      <c r="I301" s="129" t="n">
        <v>1</v>
      </c>
      <c r="J301" s="122" t="n">
        <v>0</v>
      </c>
      <c r="K301" s="125" t="n">
        <v>1</v>
      </c>
      <c r="L301" s="122" t="n">
        <v>0</v>
      </c>
      <c r="M301" s="123"/>
    </row>
    <row r="302" customFormat="false" ht="13.5" hidden="false" customHeight="true" outlineLevel="0" collapsed="false">
      <c r="A302" s="0" t="n">
        <v>295</v>
      </c>
      <c r="B302" s="117" t="n">
        <v>612</v>
      </c>
      <c r="C302" s="128" t="s">
        <v>219</v>
      </c>
      <c r="D302" s="119" t="s">
        <v>442</v>
      </c>
      <c r="E302" s="120" t="n">
        <v>11</v>
      </c>
      <c r="F302" s="121" t="n">
        <v>5</v>
      </c>
      <c r="G302" s="122" t="n">
        <v>3</v>
      </c>
      <c r="H302" s="122" t="n">
        <v>0</v>
      </c>
      <c r="I302" s="122" t="n">
        <v>1</v>
      </c>
      <c r="J302" s="122" t="n">
        <v>0</v>
      </c>
      <c r="K302" s="122" t="n">
        <v>1</v>
      </c>
      <c r="L302" s="122" t="n">
        <v>0</v>
      </c>
      <c r="M302" s="123"/>
    </row>
    <row r="303" customFormat="false" ht="13.5" hidden="false" customHeight="true" outlineLevel="0" collapsed="false">
      <c r="A303" s="0" t="n">
        <v>296</v>
      </c>
      <c r="B303" s="124" t="n">
        <v>615</v>
      </c>
      <c r="C303" s="128" t="s">
        <v>219</v>
      </c>
      <c r="D303" s="119" t="s">
        <v>443</v>
      </c>
      <c r="E303" s="120" t="n">
        <v>11</v>
      </c>
      <c r="F303" s="121" t="n">
        <v>2</v>
      </c>
      <c r="G303" s="125" t="n">
        <v>2</v>
      </c>
      <c r="H303" s="122" t="n">
        <v>0</v>
      </c>
      <c r="I303" s="120" t="n">
        <v>0</v>
      </c>
      <c r="J303" s="122" t="n">
        <v>0</v>
      </c>
      <c r="K303" s="122" t="n">
        <v>0</v>
      </c>
      <c r="L303" s="122" t="n">
        <v>0</v>
      </c>
      <c r="M303" s="123"/>
    </row>
    <row r="304" customFormat="false" ht="13.5" hidden="false" customHeight="true" outlineLevel="0" collapsed="false">
      <c r="A304" s="0" t="n">
        <v>297</v>
      </c>
      <c r="B304" s="117" t="n">
        <v>616</v>
      </c>
      <c r="C304" s="128" t="s">
        <v>219</v>
      </c>
      <c r="D304" s="119" t="s">
        <v>444</v>
      </c>
      <c r="E304" s="120" t="n">
        <v>11</v>
      </c>
      <c r="F304" s="121" t="n">
        <v>2</v>
      </c>
      <c r="G304" s="122" t="n">
        <v>1</v>
      </c>
      <c r="H304" s="122" t="n">
        <v>0</v>
      </c>
      <c r="I304" s="122" t="n">
        <v>1</v>
      </c>
      <c r="J304" s="122" t="n">
        <v>0</v>
      </c>
      <c r="K304" s="122" t="n">
        <v>0</v>
      </c>
      <c r="L304" s="122" t="n">
        <v>0</v>
      </c>
      <c r="M304" s="123"/>
    </row>
    <row r="305" customFormat="false" ht="13.5" hidden="false" customHeight="true" outlineLevel="0" collapsed="false">
      <c r="A305" s="0" t="n">
        <v>298</v>
      </c>
      <c r="B305" s="117" t="n">
        <v>617</v>
      </c>
      <c r="C305" s="128" t="s">
        <v>219</v>
      </c>
      <c r="D305" s="119" t="s">
        <v>445</v>
      </c>
      <c r="E305" s="120" t="n">
        <v>7</v>
      </c>
      <c r="F305" s="121" t="n">
        <v>1</v>
      </c>
      <c r="G305" s="122" t="n">
        <v>1</v>
      </c>
      <c r="H305" s="122" t="n">
        <v>0</v>
      </c>
      <c r="I305" s="120" t="n">
        <v>0</v>
      </c>
      <c r="J305" s="122" t="n">
        <v>0</v>
      </c>
      <c r="K305" s="122" t="n">
        <v>0</v>
      </c>
      <c r="L305" s="122" t="n">
        <v>0</v>
      </c>
      <c r="M305" s="123"/>
    </row>
    <row r="306" customFormat="false" ht="13.5" hidden="false" customHeight="true" outlineLevel="0" collapsed="false">
      <c r="A306" s="0" t="n">
        <v>299</v>
      </c>
      <c r="B306" s="117" t="n">
        <v>618</v>
      </c>
      <c r="C306" s="128" t="s">
        <v>219</v>
      </c>
      <c r="D306" s="119" t="s">
        <v>446</v>
      </c>
      <c r="E306" s="120" t="n">
        <v>11</v>
      </c>
      <c r="F306" s="121" t="n">
        <v>4</v>
      </c>
      <c r="G306" s="122" t="n">
        <v>3</v>
      </c>
      <c r="H306" s="122" t="n">
        <v>0</v>
      </c>
      <c r="I306" s="122" t="n">
        <v>1</v>
      </c>
      <c r="J306" s="122" t="n">
        <v>0</v>
      </c>
      <c r="K306" s="122" t="n">
        <v>0</v>
      </c>
      <c r="L306" s="122" t="n">
        <v>0</v>
      </c>
      <c r="M306" s="123"/>
    </row>
    <row r="307" customFormat="false" ht="13.5" hidden="false" customHeight="true" outlineLevel="0" collapsed="false">
      <c r="A307" s="0" t="n">
        <v>300</v>
      </c>
      <c r="B307" s="117" t="n">
        <v>619</v>
      </c>
      <c r="C307" s="128" t="s">
        <v>219</v>
      </c>
      <c r="D307" s="119" t="s">
        <v>447</v>
      </c>
      <c r="E307" s="120" t="n">
        <v>11</v>
      </c>
      <c r="F307" s="121" t="n">
        <v>4</v>
      </c>
      <c r="G307" s="122" t="n">
        <v>2</v>
      </c>
      <c r="H307" s="122" t="n">
        <v>0</v>
      </c>
      <c r="I307" s="122" t="n">
        <v>1</v>
      </c>
      <c r="J307" s="122" t="n">
        <v>0</v>
      </c>
      <c r="K307" s="122" t="n">
        <v>1</v>
      </c>
      <c r="L307" s="122" t="n">
        <v>0</v>
      </c>
      <c r="M307" s="123"/>
    </row>
    <row r="308" customFormat="false" ht="13.5" hidden="false" customHeight="true" outlineLevel="0" collapsed="false">
      <c r="A308" s="0" t="n">
        <v>301</v>
      </c>
      <c r="B308" s="117" t="n">
        <v>620</v>
      </c>
      <c r="C308" s="128" t="s">
        <v>219</v>
      </c>
      <c r="D308" s="119" t="s">
        <v>448</v>
      </c>
      <c r="E308" s="120" t="n">
        <v>11</v>
      </c>
      <c r="F308" s="121" t="n">
        <v>5</v>
      </c>
      <c r="G308" s="122" t="n">
        <v>4</v>
      </c>
      <c r="H308" s="122" t="n">
        <v>0</v>
      </c>
      <c r="I308" s="120" t="n">
        <v>0</v>
      </c>
      <c r="J308" s="122" t="n">
        <v>0</v>
      </c>
      <c r="K308" s="122" t="n">
        <v>1</v>
      </c>
      <c r="L308" s="122" t="n">
        <v>0</v>
      </c>
      <c r="M308" s="123"/>
    </row>
    <row r="309" customFormat="false" ht="13.5" hidden="false" customHeight="true" outlineLevel="0" collapsed="false">
      <c r="A309" s="0" t="n">
        <v>302</v>
      </c>
      <c r="B309" s="117" t="n">
        <v>621</v>
      </c>
      <c r="C309" s="128" t="s">
        <v>219</v>
      </c>
      <c r="D309" s="119" t="s">
        <v>449</v>
      </c>
      <c r="E309" s="120" t="n">
        <v>11</v>
      </c>
      <c r="F309" s="121" t="n">
        <v>3</v>
      </c>
      <c r="G309" s="122" t="n">
        <v>2</v>
      </c>
      <c r="H309" s="122" t="n">
        <v>0</v>
      </c>
      <c r="I309" s="122" t="n">
        <v>1</v>
      </c>
      <c r="J309" s="122" t="n">
        <v>0</v>
      </c>
      <c r="K309" s="122" t="n">
        <v>0</v>
      </c>
      <c r="L309" s="122" t="n">
        <v>0</v>
      </c>
      <c r="M309" s="123"/>
    </row>
    <row r="310" customFormat="false" ht="13.5" hidden="false" customHeight="true" outlineLevel="0" collapsed="false">
      <c r="A310" s="0" t="n">
        <v>303</v>
      </c>
      <c r="B310" s="117" t="n">
        <v>622</v>
      </c>
      <c r="C310" s="128" t="s">
        <v>219</v>
      </c>
      <c r="D310" s="119" t="s">
        <v>450</v>
      </c>
      <c r="E310" s="120" t="n">
        <v>11</v>
      </c>
      <c r="F310" s="121" t="n">
        <v>5</v>
      </c>
      <c r="G310" s="122" t="n">
        <v>3</v>
      </c>
      <c r="H310" s="122" t="n">
        <v>0</v>
      </c>
      <c r="I310" s="122" t="n">
        <v>1</v>
      </c>
      <c r="J310" s="122" t="n">
        <v>0</v>
      </c>
      <c r="K310" s="122" t="n">
        <v>1</v>
      </c>
      <c r="L310" s="122" t="n">
        <v>0</v>
      </c>
      <c r="M310" s="123"/>
    </row>
    <row r="311" customFormat="false" ht="13.5" hidden="false" customHeight="true" outlineLevel="0" collapsed="false">
      <c r="A311" s="0" t="n">
        <v>304</v>
      </c>
      <c r="B311" s="117" t="n">
        <v>623</v>
      </c>
      <c r="C311" s="128" t="s">
        <v>219</v>
      </c>
      <c r="D311" s="119" t="s">
        <v>451</v>
      </c>
      <c r="E311" s="120" t="n">
        <v>11</v>
      </c>
      <c r="F311" s="121" t="n">
        <v>3</v>
      </c>
      <c r="G311" s="122" t="n">
        <v>2</v>
      </c>
      <c r="H311" s="122" t="n">
        <v>0</v>
      </c>
      <c r="I311" s="122" t="n">
        <v>1</v>
      </c>
      <c r="J311" s="122" t="n">
        <v>0</v>
      </c>
      <c r="K311" s="122" t="n">
        <v>0</v>
      </c>
      <c r="L311" s="122" t="n">
        <v>0</v>
      </c>
      <c r="M311" s="123"/>
    </row>
    <row r="312" customFormat="false" ht="13.5" hidden="false" customHeight="true" outlineLevel="0" collapsed="false">
      <c r="A312" s="0" t="n">
        <v>305</v>
      </c>
      <c r="B312" s="117" t="n">
        <v>624</v>
      </c>
      <c r="C312" s="128" t="s">
        <v>219</v>
      </c>
      <c r="D312" s="119" t="s">
        <v>452</v>
      </c>
      <c r="E312" s="120" t="n">
        <v>11</v>
      </c>
      <c r="F312" s="121" t="n">
        <v>2</v>
      </c>
      <c r="G312" s="122" t="n">
        <v>1</v>
      </c>
      <c r="H312" s="122" t="n">
        <v>0</v>
      </c>
      <c r="I312" s="122" t="n">
        <v>1</v>
      </c>
      <c r="J312" s="122" t="n">
        <v>0</v>
      </c>
      <c r="K312" s="122" t="n">
        <v>0</v>
      </c>
      <c r="L312" s="122" t="n">
        <v>0</v>
      </c>
      <c r="M312" s="123"/>
    </row>
    <row r="313" customFormat="false" ht="13.5" hidden="false" customHeight="true" outlineLevel="0" collapsed="false">
      <c r="A313" s="0" t="n">
        <v>306</v>
      </c>
      <c r="B313" s="117" t="n">
        <v>625</v>
      </c>
      <c r="C313" s="128" t="s">
        <v>219</v>
      </c>
      <c r="D313" s="119" t="s">
        <v>453</v>
      </c>
      <c r="E313" s="120" t="n">
        <v>11</v>
      </c>
      <c r="F313" s="121" t="n">
        <v>1</v>
      </c>
      <c r="G313" s="122" t="n">
        <v>1</v>
      </c>
      <c r="H313" s="122" t="n">
        <v>0</v>
      </c>
      <c r="I313" s="120" t="n">
        <v>0</v>
      </c>
      <c r="J313" s="122" t="n">
        <v>0</v>
      </c>
      <c r="K313" s="122" t="n">
        <v>0</v>
      </c>
      <c r="L313" s="122" t="n">
        <v>0</v>
      </c>
      <c r="M313" s="123"/>
    </row>
    <row r="314" customFormat="false" ht="13.5" hidden="false" customHeight="true" outlineLevel="0" collapsed="false">
      <c r="A314" s="0" t="n">
        <v>307</v>
      </c>
      <c r="B314" s="124" t="n">
        <v>626</v>
      </c>
      <c r="C314" s="128" t="s">
        <v>219</v>
      </c>
      <c r="D314" s="119" t="s">
        <v>454</v>
      </c>
      <c r="E314" s="120" t="n">
        <v>11</v>
      </c>
      <c r="F314" s="121" t="n">
        <v>2</v>
      </c>
      <c r="G314" s="129" t="n">
        <v>1</v>
      </c>
      <c r="H314" s="122" t="n">
        <v>0</v>
      </c>
      <c r="I314" s="129" t="n">
        <v>1</v>
      </c>
      <c r="J314" s="122" t="n">
        <v>0</v>
      </c>
      <c r="K314" s="122" t="n">
        <v>0</v>
      </c>
      <c r="L314" s="122" t="n">
        <v>0</v>
      </c>
      <c r="M314" s="123"/>
    </row>
    <row r="315" customFormat="false" ht="13.5" hidden="false" customHeight="true" outlineLevel="0" collapsed="false">
      <c r="A315" s="0" t="n">
        <v>308</v>
      </c>
      <c r="B315" s="117" t="n">
        <v>627</v>
      </c>
      <c r="C315" s="128" t="s">
        <v>219</v>
      </c>
      <c r="D315" s="119" t="s">
        <v>455</v>
      </c>
      <c r="E315" s="120" t="n">
        <v>11</v>
      </c>
      <c r="F315" s="121" t="n">
        <v>2</v>
      </c>
      <c r="G315" s="122" t="n">
        <v>1</v>
      </c>
      <c r="H315" s="122" t="n">
        <v>0</v>
      </c>
      <c r="I315" s="122" t="n">
        <v>1</v>
      </c>
      <c r="J315" s="122" t="n">
        <v>0</v>
      </c>
      <c r="K315" s="122" t="n">
        <v>0</v>
      </c>
      <c r="L315" s="122" t="n">
        <v>0</v>
      </c>
      <c r="M315" s="123"/>
    </row>
    <row r="316" customFormat="false" ht="13.5" hidden="false" customHeight="true" outlineLevel="0" collapsed="false">
      <c r="A316" s="0" t="n">
        <v>309</v>
      </c>
      <c r="B316" s="117" t="n">
        <v>628</v>
      </c>
      <c r="C316" s="128" t="s">
        <v>219</v>
      </c>
      <c r="D316" s="119" t="s">
        <v>456</v>
      </c>
      <c r="E316" s="120" t="n">
        <v>11</v>
      </c>
      <c r="F316" s="121" t="n">
        <v>2</v>
      </c>
      <c r="G316" s="122" t="n">
        <v>1</v>
      </c>
      <c r="H316" s="122" t="n">
        <v>0</v>
      </c>
      <c r="I316" s="122" t="n">
        <v>1</v>
      </c>
      <c r="J316" s="122" t="n">
        <v>0</v>
      </c>
      <c r="K316" s="122" t="n">
        <v>0</v>
      </c>
      <c r="L316" s="122" t="n">
        <v>0</v>
      </c>
      <c r="M316" s="123"/>
    </row>
    <row r="317" customFormat="false" ht="13.5" hidden="false" customHeight="true" outlineLevel="0" collapsed="false">
      <c r="A317" s="0" t="n">
        <v>310</v>
      </c>
      <c r="B317" s="117" t="n">
        <v>629</v>
      </c>
      <c r="C317" s="128" t="s">
        <v>219</v>
      </c>
      <c r="D317" s="119" t="s">
        <v>457</v>
      </c>
      <c r="E317" s="120" t="n">
        <v>11</v>
      </c>
      <c r="F317" s="121" t="n">
        <v>1</v>
      </c>
      <c r="G317" s="122" t="n">
        <v>1</v>
      </c>
      <c r="H317" s="122" t="n">
        <v>0</v>
      </c>
      <c r="I317" s="120" t="n">
        <v>0</v>
      </c>
      <c r="J317" s="122" t="n">
        <v>0</v>
      </c>
      <c r="K317" s="122" t="n">
        <v>0</v>
      </c>
      <c r="L317" s="122" t="n">
        <v>0</v>
      </c>
      <c r="M317" s="123"/>
    </row>
    <row r="318" customFormat="false" ht="13.5" hidden="false" customHeight="true" outlineLevel="0" collapsed="false">
      <c r="A318" s="0" t="n">
        <v>311</v>
      </c>
      <c r="B318" s="117" t="n">
        <v>631</v>
      </c>
      <c r="C318" s="128" t="s">
        <v>219</v>
      </c>
      <c r="D318" s="119" t="s">
        <v>458</v>
      </c>
      <c r="E318" s="120" t="n">
        <v>4</v>
      </c>
      <c r="F318" s="121" t="n">
        <v>3</v>
      </c>
      <c r="G318" s="122" t="n">
        <v>1</v>
      </c>
      <c r="H318" s="122" t="n">
        <v>0</v>
      </c>
      <c r="I318" s="122" t="n">
        <v>1</v>
      </c>
      <c r="J318" s="122" t="n">
        <v>0</v>
      </c>
      <c r="K318" s="122" t="n">
        <v>1</v>
      </c>
      <c r="L318" s="122" t="n">
        <v>0</v>
      </c>
      <c r="M318" s="123"/>
    </row>
    <row r="319" customFormat="false" ht="13.5" hidden="false" customHeight="true" outlineLevel="0" collapsed="false">
      <c r="A319" s="0" t="n">
        <v>312</v>
      </c>
      <c r="B319" s="117" t="n">
        <v>632</v>
      </c>
      <c r="C319" s="128" t="s">
        <v>219</v>
      </c>
      <c r="D319" s="119" t="s">
        <v>459</v>
      </c>
      <c r="E319" s="120" t="n">
        <v>4</v>
      </c>
      <c r="F319" s="121" t="n">
        <v>4</v>
      </c>
      <c r="G319" s="122" t="n">
        <v>2</v>
      </c>
      <c r="H319" s="122" t="n">
        <v>0</v>
      </c>
      <c r="I319" s="122" t="n">
        <v>1</v>
      </c>
      <c r="J319" s="122" t="n">
        <v>0</v>
      </c>
      <c r="K319" s="122" t="n">
        <v>1</v>
      </c>
      <c r="L319" s="122" t="n">
        <v>0</v>
      </c>
      <c r="M319" s="123"/>
    </row>
    <row r="320" customFormat="false" ht="13.5" hidden="false" customHeight="true" outlineLevel="0" collapsed="false">
      <c r="A320" s="0" t="n">
        <v>313</v>
      </c>
      <c r="B320" s="117" t="n">
        <v>633</v>
      </c>
      <c r="C320" s="128" t="s">
        <v>219</v>
      </c>
      <c r="D320" s="119" t="s">
        <v>460</v>
      </c>
      <c r="E320" s="120" t="n">
        <v>4</v>
      </c>
      <c r="F320" s="121" t="n">
        <v>2</v>
      </c>
      <c r="G320" s="122" t="n">
        <v>2</v>
      </c>
      <c r="H320" s="122" t="n">
        <v>0</v>
      </c>
      <c r="I320" s="120" t="n">
        <v>0</v>
      </c>
      <c r="J320" s="122" t="n">
        <v>0</v>
      </c>
      <c r="K320" s="122" t="n">
        <v>0</v>
      </c>
      <c r="L320" s="122" t="n">
        <v>0</v>
      </c>
      <c r="M320" s="123"/>
    </row>
    <row r="321" customFormat="false" ht="13.5" hidden="false" customHeight="true" outlineLevel="0" collapsed="false">
      <c r="A321" s="0" t="n">
        <v>314</v>
      </c>
      <c r="B321" s="117" t="n">
        <v>634</v>
      </c>
      <c r="C321" s="128" t="s">
        <v>219</v>
      </c>
      <c r="D321" s="119" t="s">
        <v>461</v>
      </c>
      <c r="E321" s="120" t="n">
        <v>4</v>
      </c>
      <c r="F321" s="121" t="n">
        <v>1</v>
      </c>
      <c r="G321" s="122" t="n">
        <v>1</v>
      </c>
      <c r="H321" s="122" t="n">
        <v>0</v>
      </c>
      <c r="I321" s="120" t="n">
        <v>0</v>
      </c>
      <c r="J321" s="122" t="n">
        <v>0</v>
      </c>
      <c r="K321" s="122" t="n">
        <v>0</v>
      </c>
      <c r="L321" s="122" t="n">
        <v>0</v>
      </c>
      <c r="M321" s="123"/>
    </row>
    <row r="322" customFormat="false" ht="13.5" hidden="false" customHeight="true" outlineLevel="0" collapsed="false">
      <c r="A322" s="0" t="n">
        <v>315</v>
      </c>
      <c r="B322" s="117" t="n">
        <v>635</v>
      </c>
      <c r="C322" s="128" t="s">
        <v>219</v>
      </c>
      <c r="D322" s="119" t="s">
        <v>462</v>
      </c>
      <c r="E322" s="120" t="n">
        <v>4</v>
      </c>
      <c r="F322" s="121" t="n">
        <v>5</v>
      </c>
      <c r="G322" s="122" t="n">
        <v>3</v>
      </c>
      <c r="H322" s="122" t="n">
        <v>0</v>
      </c>
      <c r="I322" s="120" t="n">
        <v>0</v>
      </c>
      <c r="J322" s="122" t="n">
        <v>1</v>
      </c>
      <c r="K322" s="122" t="n">
        <v>1</v>
      </c>
      <c r="L322" s="122" t="n">
        <v>0</v>
      </c>
      <c r="M322" s="123"/>
    </row>
    <row r="323" customFormat="false" ht="13.5" hidden="false" customHeight="true" outlineLevel="0" collapsed="false">
      <c r="A323" s="0" t="n">
        <v>316</v>
      </c>
      <c r="B323" s="117" t="n">
        <v>636</v>
      </c>
      <c r="C323" s="128" t="s">
        <v>219</v>
      </c>
      <c r="D323" s="119" t="s">
        <v>461</v>
      </c>
      <c r="E323" s="120" t="n">
        <v>4</v>
      </c>
      <c r="F323" s="121" t="n">
        <v>6</v>
      </c>
      <c r="G323" s="122" t="n">
        <v>6</v>
      </c>
      <c r="H323" s="122" t="n">
        <v>0</v>
      </c>
      <c r="I323" s="120" t="n">
        <v>0</v>
      </c>
      <c r="J323" s="122" t="n">
        <v>0</v>
      </c>
      <c r="K323" s="122" t="n">
        <v>0</v>
      </c>
      <c r="L323" s="122" t="n">
        <v>0</v>
      </c>
      <c r="M323" s="123"/>
    </row>
    <row r="324" customFormat="false" ht="13.5" hidden="false" customHeight="true" outlineLevel="0" collapsed="false">
      <c r="A324" s="0" t="n">
        <v>317</v>
      </c>
      <c r="B324" s="124" t="n">
        <v>638</v>
      </c>
      <c r="C324" s="128" t="s">
        <v>219</v>
      </c>
      <c r="D324" s="119" t="s">
        <v>463</v>
      </c>
      <c r="E324" s="120" t="n">
        <v>4</v>
      </c>
      <c r="F324" s="121" t="n">
        <v>4</v>
      </c>
      <c r="G324" s="122" t="n">
        <v>3</v>
      </c>
      <c r="H324" s="122" t="n">
        <v>0</v>
      </c>
      <c r="I324" s="120" t="n">
        <v>0</v>
      </c>
      <c r="J324" s="122" t="n">
        <v>0</v>
      </c>
      <c r="K324" s="125" t="n">
        <v>1</v>
      </c>
      <c r="L324" s="122" t="n">
        <v>0</v>
      </c>
      <c r="M324" s="123"/>
    </row>
    <row r="325" customFormat="false" ht="13.5" hidden="false" customHeight="true" outlineLevel="0" collapsed="false">
      <c r="A325" s="0" t="n">
        <v>318</v>
      </c>
      <c r="B325" s="117" t="n">
        <v>699</v>
      </c>
      <c r="C325" s="128" t="s">
        <v>219</v>
      </c>
      <c r="D325" s="119" t="s">
        <v>464</v>
      </c>
      <c r="E325" s="120" t="n">
        <v>4</v>
      </c>
      <c r="F325" s="121" t="n">
        <v>1</v>
      </c>
      <c r="G325" s="120" t="n">
        <v>0</v>
      </c>
      <c r="H325" s="122" t="n">
        <v>0</v>
      </c>
      <c r="I325" s="120" t="n">
        <v>0</v>
      </c>
      <c r="J325" s="122" t="n">
        <v>0</v>
      </c>
      <c r="K325" s="122" t="n">
        <v>0</v>
      </c>
      <c r="L325" s="122" t="n">
        <v>1</v>
      </c>
      <c r="M325" s="123"/>
    </row>
    <row r="326" customFormat="false" ht="13.5" hidden="false" customHeight="true" outlineLevel="0" collapsed="false">
      <c r="A326" s="0" t="n">
        <v>319</v>
      </c>
      <c r="B326" s="117" t="n">
        <v>701</v>
      </c>
      <c r="C326" s="128" t="s">
        <v>219</v>
      </c>
      <c r="D326" s="119" t="s">
        <v>465</v>
      </c>
      <c r="E326" s="120" t="n">
        <v>4</v>
      </c>
      <c r="F326" s="121" t="n">
        <v>2</v>
      </c>
      <c r="G326" s="122" t="n">
        <v>2</v>
      </c>
      <c r="H326" s="122" t="n">
        <v>0</v>
      </c>
      <c r="I326" s="120" t="n">
        <v>0</v>
      </c>
      <c r="J326" s="122" t="n">
        <v>0</v>
      </c>
      <c r="K326" s="122" t="n">
        <v>0</v>
      </c>
      <c r="L326" s="122" t="n">
        <v>0</v>
      </c>
      <c r="M326" s="123"/>
    </row>
    <row r="327" customFormat="false" ht="13.5" hidden="false" customHeight="true" outlineLevel="0" collapsed="false">
      <c r="A327" s="0" t="n">
        <v>320</v>
      </c>
      <c r="B327" s="117" t="n">
        <v>702</v>
      </c>
      <c r="C327" s="128" t="s">
        <v>219</v>
      </c>
      <c r="D327" s="119" t="s">
        <v>466</v>
      </c>
      <c r="E327" s="120" t="n">
        <v>4</v>
      </c>
      <c r="F327" s="121" t="n">
        <v>3</v>
      </c>
      <c r="G327" s="122" t="n">
        <v>1</v>
      </c>
      <c r="H327" s="122" t="n">
        <v>0</v>
      </c>
      <c r="I327" s="122" t="n">
        <v>1</v>
      </c>
      <c r="J327" s="122" t="n">
        <v>0</v>
      </c>
      <c r="K327" s="122" t="n">
        <v>1</v>
      </c>
      <c r="L327" s="122" t="n">
        <v>0</v>
      </c>
      <c r="M327" s="123"/>
    </row>
    <row r="328" customFormat="false" ht="13.5" hidden="false" customHeight="true" outlineLevel="0" collapsed="false">
      <c r="A328" s="0" t="n">
        <v>321</v>
      </c>
      <c r="B328" s="117" t="n">
        <v>703</v>
      </c>
      <c r="C328" s="128" t="s">
        <v>219</v>
      </c>
      <c r="D328" s="119" t="s">
        <v>467</v>
      </c>
      <c r="E328" s="120" t="n">
        <v>4</v>
      </c>
      <c r="F328" s="121" t="n">
        <v>5</v>
      </c>
      <c r="G328" s="122" t="n">
        <v>3</v>
      </c>
      <c r="H328" s="122" t="n">
        <v>0</v>
      </c>
      <c r="I328" s="120" t="n">
        <v>0</v>
      </c>
      <c r="J328" s="122" t="n">
        <v>1</v>
      </c>
      <c r="K328" s="122" t="n">
        <v>1</v>
      </c>
      <c r="L328" s="122" t="n">
        <v>0</v>
      </c>
      <c r="M328" s="123"/>
    </row>
    <row r="329" customFormat="false" ht="13.5" hidden="false" customHeight="true" outlineLevel="0" collapsed="false">
      <c r="A329" s="0" t="n">
        <v>322</v>
      </c>
      <c r="B329" s="117" t="n">
        <v>704</v>
      </c>
      <c r="C329" s="128" t="s">
        <v>219</v>
      </c>
      <c r="D329" s="119" t="s">
        <v>468</v>
      </c>
      <c r="E329" s="120" t="n">
        <v>4</v>
      </c>
      <c r="F329" s="121" t="n">
        <v>3</v>
      </c>
      <c r="G329" s="122" t="n">
        <v>1</v>
      </c>
      <c r="H329" s="122" t="n">
        <v>0</v>
      </c>
      <c r="I329" s="122" t="n">
        <v>1</v>
      </c>
      <c r="J329" s="122" t="n">
        <v>0</v>
      </c>
      <c r="K329" s="122" t="n">
        <v>1</v>
      </c>
      <c r="L329" s="122" t="n">
        <v>0</v>
      </c>
      <c r="M329" s="123"/>
    </row>
    <row r="330" customFormat="false" ht="13.5" hidden="false" customHeight="true" outlineLevel="0" collapsed="false">
      <c r="A330" s="0" t="n">
        <v>323</v>
      </c>
      <c r="B330" s="117" t="n">
        <v>705</v>
      </c>
      <c r="C330" s="128" t="s">
        <v>219</v>
      </c>
      <c r="D330" s="119" t="s">
        <v>469</v>
      </c>
      <c r="E330" s="120" t="n">
        <v>4</v>
      </c>
      <c r="F330" s="121" t="n">
        <v>3</v>
      </c>
      <c r="G330" s="122" t="n">
        <v>1</v>
      </c>
      <c r="H330" s="122" t="n">
        <v>0</v>
      </c>
      <c r="I330" s="122" t="n">
        <v>1</v>
      </c>
      <c r="J330" s="122" t="n">
        <v>0</v>
      </c>
      <c r="K330" s="122" t="n">
        <v>1</v>
      </c>
      <c r="L330" s="122" t="n">
        <v>0</v>
      </c>
      <c r="M330" s="123"/>
    </row>
    <row r="331" customFormat="false" ht="13.5" hidden="false" customHeight="true" outlineLevel="0" collapsed="false">
      <c r="A331" s="0" t="n">
        <v>324</v>
      </c>
      <c r="B331" s="117" t="n">
        <v>706</v>
      </c>
      <c r="C331" s="128" t="s">
        <v>219</v>
      </c>
      <c r="D331" s="119" t="s">
        <v>470</v>
      </c>
      <c r="E331" s="120" t="n">
        <v>4</v>
      </c>
      <c r="F331" s="121" t="n">
        <v>5</v>
      </c>
      <c r="G331" s="122" t="n">
        <v>2</v>
      </c>
      <c r="H331" s="122" t="n">
        <v>0</v>
      </c>
      <c r="I331" s="122" t="n">
        <v>1</v>
      </c>
      <c r="J331" s="122" t="n">
        <v>0</v>
      </c>
      <c r="K331" s="122" t="n">
        <v>2</v>
      </c>
      <c r="L331" s="122" t="n">
        <v>0</v>
      </c>
      <c r="M331" s="123"/>
    </row>
    <row r="332" customFormat="false" ht="13.5" hidden="false" customHeight="true" outlineLevel="0" collapsed="false">
      <c r="A332" s="0" t="n">
        <v>325</v>
      </c>
      <c r="B332" s="117" t="n">
        <v>707</v>
      </c>
      <c r="C332" s="128" t="s">
        <v>219</v>
      </c>
      <c r="D332" s="119" t="s">
        <v>471</v>
      </c>
      <c r="E332" s="120" t="n">
        <v>4</v>
      </c>
      <c r="F332" s="121" t="n">
        <v>5</v>
      </c>
      <c r="G332" s="122" t="n">
        <v>3</v>
      </c>
      <c r="H332" s="122" t="n">
        <v>0</v>
      </c>
      <c r="I332" s="122" t="n">
        <v>1</v>
      </c>
      <c r="J332" s="122" t="n">
        <v>0</v>
      </c>
      <c r="K332" s="122" t="n">
        <v>1</v>
      </c>
      <c r="L332" s="122" t="n">
        <v>0</v>
      </c>
      <c r="M332" s="123"/>
    </row>
    <row r="333" customFormat="false" ht="13.5" hidden="false" customHeight="true" outlineLevel="0" collapsed="false">
      <c r="A333" s="0" t="n">
        <v>326</v>
      </c>
      <c r="B333" s="117" t="n">
        <v>708</v>
      </c>
      <c r="C333" s="128" t="s">
        <v>219</v>
      </c>
      <c r="D333" s="119" t="s">
        <v>472</v>
      </c>
      <c r="E333" s="120" t="n">
        <v>4</v>
      </c>
      <c r="F333" s="121" t="n">
        <v>5</v>
      </c>
      <c r="G333" s="122" t="n">
        <v>3</v>
      </c>
      <c r="H333" s="122" t="n">
        <v>0</v>
      </c>
      <c r="I333" s="122" t="n">
        <v>1</v>
      </c>
      <c r="J333" s="122" t="n">
        <v>0</v>
      </c>
      <c r="K333" s="122" t="n">
        <v>1</v>
      </c>
      <c r="L333" s="122" t="n">
        <v>0</v>
      </c>
      <c r="M333" s="123"/>
    </row>
    <row r="334" customFormat="false" ht="13.5" hidden="false" customHeight="true" outlineLevel="0" collapsed="false">
      <c r="A334" s="0" t="n">
        <v>327</v>
      </c>
      <c r="B334" s="117" t="n">
        <v>709</v>
      </c>
      <c r="C334" s="128" t="s">
        <v>219</v>
      </c>
      <c r="D334" s="119" t="s">
        <v>473</v>
      </c>
      <c r="E334" s="120" t="n">
        <v>4</v>
      </c>
      <c r="F334" s="121" t="n">
        <v>5</v>
      </c>
      <c r="G334" s="122" t="n">
        <v>3</v>
      </c>
      <c r="H334" s="122" t="n">
        <v>0</v>
      </c>
      <c r="I334" s="122" t="n">
        <v>1</v>
      </c>
      <c r="J334" s="122" t="n">
        <v>0</v>
      </c>
      <c r="K334" s="122" t="n">
        <v>1</v>
      </c>
      <c r="L334" s="122" t="n">
        <v>0</v>
      </c>
    </row>
    <row r="335" customFormat="false" ht="13.5" hidden="false" customHeight="true" outlineLevel="0" collapsed="false">
      <c r="A335" s="0" t="n">
        <v>328</v>
      </c>
      <c r="B335" s="117" t="n">
        <v>710</v>
      </c>
      <c r="C335" s="128" t="s">
        <v>219</v>
      </c>
      <c r="D335" s="119" t="s">
        <v>474</v>
      </c>
      <c r="E335" s="120" t="n">
        <v>4</v>
      </c>
      <c r="F335" s="121" t="n">
        <v>1</v>
      </c>
      <c r="G335" s="120" t="n">
        <v>0</v>
      </c>
      <c r="H335" s="122" t="n">
        <v>0</v>
      </c>
      <c r="I335" s="122" t="n">
        <v>1</v>
      </c>
      <c r="J335" s="122" t="n">
        <v>0</v>
      </c>
      <c r="K335" s="122" t="n">
        <v>0</v>
      </c>
      <c r="L335" s="122" t="n">
        <v>0</v>
      </c>
      <c r="M335" s="123"/>
    </row>
    <row r="336" customFormat="false" ht="13.5" hidden="false" customHeight="true" outlineLevel="0" collapsed="false">
      <c r="A336" s="0" t="n">
        <v>329</v>
      </c>
      <c r="B336" s="117" t="n">
        <v>711</v>
      </c>
      <c r="C336" s="128" t="s">
        <v>219</v>
      </c>
      <c r="D336" s="119" t="s">
        <v>475</v>
      </c>
      <c r="E336" s="120" t="n">
        <v>4</v>
      </c>
      <c r="F336" s="121" t="n">
        <v>5</v>
      </c>
      <c r="G336" s="122" t="n">
        <v>2</v>
      </c>
      <c r="H336" s="122" t="n">
        <v>0</v>
      </c>
      <c r="I336" s="122" t="n">
        <v>1</v>
      </c>
      <c r="J336" s="122" t="n">
        <v>0</v>
      </c>
      <c r="K336" s="122" t="n">
        <v>2</v>
      </c>
      <c r="L336" s="122" t="n">
        <v>0</v>
      </c>
      <c r="M336" s="123"/>
    </row>
    <row r="337" customFormat="false" ht="13.5" hidden="false" customHeight="true" outlineLevel="0" collapsed="false">
      <c r="A337" s="0" t="n">
        <v>330</v>
      </c>
      <c r="B337" s="117" t="n">
        <v>712</v>
      </c>
      <c r="C337" s="128" t="s">
        <v>219</v>
      </c>
      <c r="D337" s="119" t="s">
        <v>476</v>
      </c>
      <c r="E337" s="120" t="n">
        <v>4</v>
      </c>
      <c r="F337" s="121" t="n">
        <v>3</v>
      </c>
      <c r="G337" s="122" t="n">
        <v>1</v>
      </c>
      <c r="H337" s="122" t="n">
        <v>0</v>
      </c>
      <c r="I337" s="120" t="n">
        <v>0</v>
      </c>
      <c r="J337" s="122" t="n">
        <v>1</v>
      </c>
      <c r="K337" s="122" t="n">
        <v>1</v>
      </c>
      <c r="L337" s="122" t="n">
        <v>0</v>
      </c>
    </row>
    <row r="338" customFormat="false" ht="13.5" hidden="false" customHeight="true" outlineLevel="0" collapsed="false">
      <c r="A338" s="0" t="n">
        <v>331</v>
      </c>
      <c r="B338" s="124" t="n">
        <v>713</v>
      </c>
      <c r="C338" s="128" t="s">
        <v>219</v>
      </c>
      <c r="D338" s="119" t="s">
        <v>477</v>
      </c>
      <c r="E338" s="120" t="n">
        <v>4</v>
      </c>
      <c r="F338" s="121" t="n">
        <v>3</v>
      </c>
      <c r="G338" s="125" t="n">
        <v>1</v>
      </c>
      <c r="H338" s="122" t="n">
        <v>0</v>
      </c>
      <c r="I338" s="122" t="n">
        <v>1</v>
      </c>
      <c r="J338" s="122" t="n">
        <v>0</v>
      </c>
      <c r="K338" s="125" t="n">
        <v>1</v>
      </c>
      <c r="L338" s="122" t="n">
        <v>0</v>
      </c>
      <c r="M338" s="123"/>
    </row>
    <row r="339" customFormat="false" ht="13.5" hidden="false" customHeight="true" outlineLevel="0" collapsed="false">
      <c r="A339" s="0" t="n">
        <v>332</v>
      </c>
      <c r="B339" s="117" t="n">
        <v>714</v>
      </c>
      <c r="C339" s="128" t="s">
        <v>219</v>
      </c>
      <c r="D339" s="119" t="s">
        <v>478</v>
      </c>
      <c r="E339" s="120" t="n">
        <v>4</v>
      </c>
      <c r="F339" s="121" t="n">
        <v>5</v>
      </c>
      <c r="G339" s="122" t="n">
        <v>3</v>
      </c>
      <c r="H339" s="122" t="n">
        <v>0</v>
      </c>
      <c r="I339" s="122" t="n">
        <v>1</v>
      </c>
      <c r="J339" s="122" t="n">
        <v>0</v>
      </c>
      <c r="K339" s="122" t="n">
        <v>1</v>
      </c>
      <c r="L339" s="122" t="n">
        <v>0</v>
      </c>
      <c r="M339" s="123"/>
    </row>
    <row r="340" customFormat="false" ht="13.5" hidden="false" customHeight="true" outlineLevel="0" collapsed="false">
      <c r="A340" s="0" t="n">
        <v>333</v>
      </c>
      <c r="B340" s="117" t="n">
        <v>715</v>
      </c>
      <c r="C340" s="128" t="s">
        <v>219</v>
      </c>
      <c r="D340" s="119" t="s">
        <v>479</v>
      </c>
      <c r="E340" s="120" t="n">
        <v>4</v>
      </c>
      <c r="F340" s="121" t="n">
        <v>4</v>
      </c>
      <c r="G340" s="122" t="n">
        <v>2</v>
      </c>
      <c r="H340" s="122" t="n">
        <v>0</v>
      </c>
      <c r="I340" s="122" t="n">
        <v>1</v>
      </c>
      <c r="J340" s="122" t="n">
        <v>0</v>
      </c>
      <c r="K340" s="122" t="n">
        <v>1</v>
      </c>
      <c r="L340" s="122" t="n">
        <v>0</v>
      </c>
      <c r="M340" s="123"/>
    </row>
    <row r="341" customFormat="false" ht="13.5" hidden="false" customHeight="true" outlineLevel="0" collapsed="false">
      <c r="A341" s="0" t="n">
        <v>334</v>
      </c>
      <c r="B341" s="117" t="n">
        <v>716</v>
      </c>
      <c r="C341" s="128" t="s">
        <v>219</v>
      </c>
      <c r="D341" s="119" t="s">
        <v>480</v>
      </c>
      <c r="E341" s="120" t="n">
        <v>3</v>
      </c>
      <c r="F341" s="121" t="n">
        <v>5</v>
      </c>
      <c r="G341" s="122" t="n">
        <v>3</v>
      </c>
      <c r="H341" s="122" t="n">
        <v>0</v>
      </c>
      <c r="I341" s="122" t="n">
        <v>1</v>
      </c>
      <c r="J341" s="122" t="n">
        <v>0</v>
      </c>
      <c r="K341" s="122" t="n">
        <v>1</v>
      </c>
      <c r="L341" s="122" t="n">
        <v>0</v>
      </c>
      <c r="M341" s="123"/>
    </row>
    <row r="342" customFormat="false" ht="13.5" hidden="false" customHeight="true" outlineLevel="0" collapsed="false">
      <c r="A342" s="0" t="n">
        <v>335</v>
      </c>
      <c r="B342" s="117" t="n">
        <v>717</v>
      </c>
      <c r="C342" s="128" t="s">
        <v>219</v>
      </c>
      <c r="D342" s="119" t="s">
        <v>480</v>
      </c>
      <c r="E342" s="120" t="n">
        <v>3</v>
      </c>
      <c r="F342" s="121" t="n">
        <v>4</v>
      </c>
      <c r="G342" s="122" t="n">
        <v>2</v>
      </c>
      <c r="H342" s="122" t="n">
        <v>0</v>
      </c>
      <c r="I342" s="122" t="n">
        <v>1</v>
      </c>
      <c r="J342" s="122" t="n">
        <v>0</v>
      </c>
      <c r="K342" s="122" t="n">
        <v>1</v>
      </c>
      <c r="L342" s="122" t="n">
        <v>0</v>
      </c>
      <c r="M342" s="123"/>
    </row>
    <row r="343" customFormat="false" ht="13.5" hidden="false" customHeight="true" outlineLevel="0" collapsed="false">
      <c r="A343" s="0" t="n">
        <v>336</v>
      </c>
      <c r="B343" s="117" t="n">
        <v>719</v>
      </c>
      <c r="C343" s="128" t="s">
        <v>219</v>
      </c>
      <c r="D343" s="119" t="s">
        <v>481</v>
      </c>
      <c r="E343" s="120" t="n">
        <v>3</v>
      </c>
      <c r="F343" s="121" t="n">
        <v>4</v>
      </c>
      <c r="G343" s="122" t="n">
        <v>2</v>
      </c>
      <c r="H343" s="122" t="n">
        <v>0</v>
      </c>
      <c r="I343" s="122" t="n">
        <v>1</v>
      </c>
      <c r="J343" s="122" t="n">
        <v>0</v>
      </c>
      <c r="K343" s="122" t="n">
        <v>1</v>
      </c>
      <c r="L343" s="122" t="n">
        <v>0</v>
      </c>
      <c r="M343" s="123"/>
    </row>
    <row r="344" customFormat="false" ht="13.5" hidden="false" customHeight="true" outlineLevel="0" collapsed="false">
      <c r="A344" s="0" t="n">
        <v>337</v>
      </c>
      <c r="B344" s="117" t="n">
        <v>720</v>
      </c>
      <c r="C344" s="128" t="s">
        <v>219</v>
      </c>
      <c r="D344" s="119" t="s">
        <v>482</v>
      </c>
      <c r="E344" s="120" t="n">
        <v>3</v>
      </c>
      <c r="F344" s="121" t="n">
        <v>4</v>
      </c>
      <c r="G344" s="122" t="n">
        <v>2</v>
      </c>
      <c r="H344" s="122" t="n">
        <v>0</v>
      </c>
      <c r="I344" s="122" t="n">
        <v>1</v>
      </c>
      <c r="J344" s="122" t="n">
        <v>0</v>
      </c>
      <c r="K344" s="122" t="n">
        <v>1</v>
      </c>
      <c r="L344" s="122" t="n">
        <v>0</v>
      </c>
      <c r="M344" s="123"/>
    </row>
    <row r="345" customFormat="false" ht="13.5" hidden="false" customHeight="true" outlineLevel="0" collapsed="false">
      <c r="A345" s="0" t="n">
        <v>338</v>
      </c>
      <c r="B345" s="117" t="n">
        <v>721</v>
      </c>
      <c r="C345" s="128" t="s">
        <v>219</v>
      </c>
      <c r="D345" s="119" t="s">
        <v>483</v>
      </c>
      <c r="E345" s="120" t="n">
        <v>4</v>
      </c>
      <c r="F345" s="121" t="n">
        <v>4</v>
      </c>
      <c r="G345" s="122" t="n">
        <v>2</v>
      </c>
      <c r="H345" s="122" t="n">
        <v>0</v>
      </c>
      <c r="I345" s="120" t="n">
        <v>0</v>
      </c>
      <c r="J345" s="122" t="n">
        <v>1</v>
      </c>
      <c r="K345" s="122" t="n">
        <v>1</v>
      </c>
      <c r="L345" s="122" t="n">
        <v>0</v>
      </c>
      <c r="M345" s="123"/>
    </row>
    <row r="346" customFormat="false" ht="13.5" hidden="false" customHeight="true" outlineLevel="0" collapsed="false">
      <c r="A346" s="0" t="n">
        <v>339</v>
      </c>
      <c r="B346" s="117" t="n">
        <v>722</v>
      </c>
      <c r="C346" s="128" t="s">
        <v>219</v>
      </c>
      <c r="D346" s="119" t="s">
        <v>484</v>
      </c>
      <c r="E346" s="120" t="n">
        <v>3</v>
      </c>
      <c r="F346" s="121" t="n">
        <v>1</v>
      </c>
      <c r="G346" s="120" t="n">
        <v>0</v>
      </c>
      <c r="H346" s="122" t="n">
        <v>0</v>
      </c>
      <c r="I346" s="120" t="n">
        <v>0</v>
      </c>
      <c r="J346" s="122" t="n">
        <v>1</v>
      </c>
      <c r="K346" s="122" t="n">
        <v>0</v>
      </c>
      <c r="L346" s="122" t="n">
        <v>0</v>
      </c>
      <c r="M346" s="123"/>
    </row>
    <row r="347" customFormat="false" ht="13.5" hidden="false" customHeight="true" outlineLevel="0" collapsed="false">
      <c r="A347" s="0" t="n">
        <v>340</v>
      </c>
      <c r="B347" s="117" t="n">
        <v>725</v>
      </c>
      <c r="C347" s="128" t="s">
        <v>219</v>
      </c>
      <c r="D347" s="119" t="s">
        <v>485</v>
      </c>
      <c r="E347" s="120" t="n">
        <v>4</v>
      </c>
      <c r="F347" s="121" t="n">
        <v>4</v>
      </c>
      <c r="G347" s="122" t="n">
        <v>2</v>
      </c>
      <c r="H347" s="122" t="n">
        <v>0</v>
      </c>
      <c r="I347" s="122" t="n">
        <v>1</v>
      </c>
      <c r="J347" s="122" t="n">
        <v>0</v>
      </c>
      <c r="K347" s="122" t="n">
        <v>1</v>
      </c>
      <c r="L347" s="122" t="n">
        <v>0</v>
      </c>
      <c r="M347" s="123"/>
    </row>
    <row r="348" customFormat="false" ht="13.5" hidden="false" customHeight="true" outlineLevel="0" collapsed="false">
      <c r="A348" s="0" t="n">
        <v>341</v>
      </c>
      <c r="B348" s="117" t="n">
        <v>726</v>
      </c>
      <c r="C348" s="128" t="s">
        <v>219</v>
      </c>
      <c r="D348" s="119" t="s">
        <v>486</v>
      </c>
      <c r="E348" s="120" t="n">
        <v>4</v>
      </c>
      <c r="F348" s="121" t="n">
        <v>3</v>
      </c>
      <c r="G348" s="122" t="n">
        <v>2</v>
      </c>
      <c r="H348" s="122" t="n">
        <v>0</v>
      </c>
      <c r="I348" s="120" t="n">
        <v>0</v>
      </c>
      <c r="J348" s="122" t="n">
        <v>0</v>
      </c>
      <c r="K348" s="122" t="n">
        <v>1</v>
      </c>
      <c r="L348" s="122" t="n">
        <v>0</v>
      </c>
      <c r="M348" s="123"/>
    </row>
    <row r="349" customFormat="false" ht="13.5" hidden="false" customHeight="true" outlineLevel="0" collapsed="false">
      <c r="A349" s="0" t="n">
        <v>342</v>
      </c>
      <c r="B349" s="117" t="n">
        <v>727</v>
      </c>
      <c r="C349" s="128" t="s">
        <v>219</v>
      </c>
      <c r="D349" s="119" t="s">
        <v>487</v>
      </c>
      <c r="E349" s="120" t="n">
        <v>3</v>
      </c>
      <c r="F349" s="121" t="n">
        <v>3</v>
      </c>
      <c r="G349" s="122" t="n">
        <v>1</v>
      </c>
      <c r="H349" s="122" t="n">
        <v>0</v>
      </c>
      <c r="I349" s="122" t="n">
        <v>1</v>
      </c>
      <c r="J349" s="122" t="n">
        <v>0</v>
      </c>
      <c r="K349" s="122" t="n">
        <v>1</v>
      </c>
      <c r="L349" s="122" t="n">
        <v>0</v>
      </c>
      <c r="M349" s="123"/>
    </row>
    <row r="350" customFormat="false" ht="13.5" hidden="false" customHeight="true" outlineLevel="0" collapsed="false">
      <c r="A350" s="0" t="n">
        <v>343</v>
      </c>
      <c r="B350" s="117" t="n">
        <v>729</v>
      </c>
      <c r="C350" s="128" t="s">
        <v>219</v>
      </c>
      <c r="D350" s="119" t="s">
        <v>488</v>
      </c>
      <c r="E350" s="120" t="n">
        <v>3</v>
      </c>
      <c r="F350" s="121" t="n">
        <v>3</v>
      </c>
      <c r="G350" s="122" t="n">
        <v>1</v>
      </c>
      <c r="H350" s="122" t="n">
        <v>0</v>
      </c>
      <c r="I350" s="122" t="n">
        <v>1</v>
      </c>
      <c r="J350" s="122" t="n">
        <v>0</v>
      </c>
      <c r="K350" s="122" t="n">
        <v>1</v>
      </c>
      <c r="L350" s="122" t="n">
        <v>0</v>
      </c>
      <c r="M350" s="123"/>
    </row>
    <row r="351" customFormat="false" ht="13.5" hidden="false" customHeight="true" outlineLevel="0" collapsed="false">
      <c r="A351" s="0" t="n">
        <v>344</v>
      </c>
      <c r="B351" s="117" t="n">
        <v>730</v>
      </c>
      <c r="C351" s="128" t="s">
        <v>219</v>
      </c>
      <c r="D351" s="119" t="s">
        <v>488</v>
      </c>
      <c r="E351" s="120" t="n">
        <v>3</v>
      </c>
      <c r="F351" s="121" t="n">
        <v>3</v>
      </c>
      <c r="G351" s="122" t="n">
        <v>1</v>
      </c>
      <c r="H351" s="122" t="n">
        <v>0</v>
      </c>
      <c r="I351" s="122" t="n">
        <v>1</v>
      </c>
      <c r="J351" s="122" t="n">
        <v>0</v>
      </c>
      <c r="K351" s="122" t="n">
        <v>1</v>
      </c>
      <c r="L351" s="122" t="n">
        <v>0</v>
      </c>
      <c r="M351" s="123"/>
    </row>
    <row r="352" customFormat="false" ht="13.5" hidden="false" customHeight="true" outlineLevel="0" collapsed="false">
      <c r="A352" s="0" t="n">
        <v>345</v>
      </c>
      <c r="B352" s="117" t="n">
        <v>731</v>
      </c>
      <c r="C352" s="128" t="s">
        <v>219</v>
      </c>
      <c r="D352" s="119" t="s">
        <v>489</v>
      </c>
      <c r="E352" s="120" t="n">
        <v>3</v>
      </c>
      <c r="F352" s="121" t="n">
        <v>3</v>
      </c>
      <c r="G352" s="122" t="n">
        <v>1</v>
      </c>
      <c r="H352" s="122" t="n">
        <v>0</v>
      </c>
      <c r="I352" s="122" t="n">
        <v>1</v>
      </c>
      <c r="J352" s="122" t="n">
        <v>0</v>
      </c>
      <c r="K352" s="122" t="n">
        <v>1</v>
      </c>
      <c r="L352" s="122" t="n">
        <v>0</v>
      </c>
      <c r="M352" s="123"/>
    </row>
    <row r="353" customFormat="false" ht="13.5" hidden="false" customHeight="true" outlineLevel="0" collapsed="false">
      <c r="A353" s="0" t="n">
        <v>346</v>
      </c>
      <c r="B353" s="117" t="n">
        <v>732</v>
      </c>
      <c r="C353" s="128" t="s">
        <v>219</v>
      </c>
      <c r="D353" s="119" t="s">
        <v>490</v>
      </c>
      <c r="E353" s="120" t="n">
        <v>3</v>
      </c>
      <c r="F353" s="121" t="n">
        <v>1</v>
      </c>
      <c r="G353" s="122" t="n">
        <v>1</v>
      </c>
      <c r="H353" s="122" t="n">
        <v>0</v>
      </c>
      <c r="I353" s="120" t="n">
        <v>0</v>
      </c>
      <c r="J353" s="122" t="n">
        <v>0</v>
      </c>
      <c r="K353" s="122" t="n">
        <v>0</v>
      </c>
      <c r="L353" s="122" t="n">
        <v>0</v>
      </c>
      <c r="M353" s="123"/>
    </row>
    <row r="354" customFormat="false" ht="13.5" hidden="false" customHeight="true" outlineLevel="0" collapsed="false">
      <c r="A354" s="0" t="n">
        <v>347</v>
      </c>
      <c r="B354" s="117" t="n">
        <v>733</v>
      </c>
      <c r="C354" s="128" t="s">
        <v>219</v>
      </c>
      <c r="D354" s="119" t="s">
        <v>491</v>
      </c>
      <c r="E354" s="120" t="n">
        <v>3</v>
      </c>
      <c r="F354" s="121" t="n">
        <v>1</v>
      </c>
      <c r="G354" s="120" t="n">
        <v>0</v>
      </c>
      <c r="H354" s="122" t="n">
        <v>0</v>
      </c>
      <c r="I354" s="122" t="n">
        <v>1</v>
      </c>
      <c r="J354" s="122" t="n">
        <v>0</v>
      </c>
      <c r="K354" s="122" t="n">
        <v>0</v>
      </c>
      <c r="L354" s="122" t="n">
        <v>0</v>
      </c>
      <c r="M354" s="123"/>
    </row>
    <row r="355" customFormat="false" ht="13.5" hidden="false" customHeight="true" outlineLevel="0" collapsed="false">
      <c r="A355" s="0" t="n">
        <v>348</v>
      </c>
      <c r="B355" s="117" t="n">
        <v>734</v>
      </c>
      <c r="C355" s="128" t="s">
        <v>219</v>
      </c>
      <c r="D355" s="119" t="s">
        <v>492</v>
      </c>
      <c r="E355" s="120" t="n">
        <v>3</v>
      </c>
      <c r="F355" s="121" t="n">
        <v>4</v>
      </c>
      <c r="G355" s="122" t="n">
        <v>2</v>
      </c>
      <c r="H355" s="122" t="n">
        <v>0</v>
      </c>
      <c r="I355" s="122" t="n">
        <v>1</v>
      </c>
      <c r="J355" s="122" t="n">
        <v>0</v>
      </c>
      <c r="K355" s="122" t="n">
        <v>1</v>
      </c>
      <c r="L355" s="122" t="n">
        <v>0</v>
      </c>
      <c r="M355" s="123"/>
    </row>
    <row r="356" customFormat="false" ht="13.5" hidden="false" customHeight="true" outlineLevel="0" collapsed="false">
      <c r="A356" s="0" t="n">
        <v>349</v>
      </c>
      <c r="B356" s="117" t="n">
        <v>735</v>
      </c>
      <c r="C356" s="128" t="s">
        <v>219</v>
      </c>
      <c r="D356" s="119" t="s">
        <v>492</v>
      </c>
      <c r="E356" s="120" t="n">
        <v>3</v>
      </c>
      <c r="F356" s="121" t="n">
        <v>4</v>
      </c>
      <c r="G356" s="122" t="n">
        <v>2</v>
      </c>
      <c r="H356" s="122" t="n">
        <v>0</v>
      </c>
      <c r="I356" s="122" t="n">
        <v>1</v>
      </c>
      <c r="J356" s="122" t="n">
        <v>0</v>
      </c>
      <c r="K356" s="122" t="n">
        <v>1</v>
      </c>
      <c r="L356" s="122" t="n">
        <v>0</v>
      </c>
      <c r="M356" s="123"/>
    </row>
    <row r="357" customFormat="false" ht="13.5" hidden="false" customHeight="true" outlineLevel="0" collapsed="false">
      <c r="A357" s="0" t="n">
        <v>350</v>
      </c>
      <c r="B357" s="117" t="n">
        <v>736</v>
      </c>
      <c r="C357" s="128" t="s">
        <v>219</v>
      </c>
      <c r="D357" s="119" t="s">
        <v>493</v>
      </c>
      <c r="E357" s="120" t="n">
        <v>3</v>
      </c>
      <c r="F357" s="121" t="n">
        <v>2</v>
      </c>
      <c r="G357" s="120" t="n">
        <v>0</v>
      </c>
      <c r="H357" s="122" t="n">
        <v>0</v>
      </c>
      <c r="I357" s="122" t="n">
        <v>1</v>
      </c>
      <c r="J357" s="122" t="n">
        <v>0</v>
      </c>
      <c r="K357" s="122" t="n">
        <v>1</v>
      </c>
      <c r="L357" s="122" t="n">
        <v>0</v>
      </c>
      <c r="M357" s="123"/>
    </row>
    <row r="358" customFormat="false" ht="13.5" hidden="false" customHeight="true" outlineLevel="0" collapsed="false">
      <c r="A358" s="0" t="n">
        <v>351</v>
      </c>
      <c r="B358" s="117" t="n">
        <v>737</v>
      </c>
      <c r="C358" s="128" t="s">
        <v>219</v>
      </c>
      <c r="D358" s="119" t="s">
        <v>494</v>
      </c>
      <c r="E358" s="120" t="n">
        <v>3</v>
      </c>
      <c r="F358" s="121" t="n">
        <v>2</v>
      </c>
      <c r="G358" s="122" t="n">
        <v>2</v>
      </c>
      <c r="H358" s="122" t="n">
        <v>0</v>
      </c>
      <c r="I358" s="120" t="n">
        <v>0</v>
      </c>
      <c r="J358" s="122" t="n">
        <v>0</v>
      </c>
      <c r="K358" s="122" t="n">
        <v>0</v>
      </c>
      <c r="L358" s="122" t="n">
        <v>0</v>
      </c>
      <c r="M358" s="123"/>
    </row>
    <row r="359" customFormat="false" ht="13.5" hidden="false" customHeight="true" outlineLevel="0" collapsed="false">
      <c r="A359" s="0" t="n">
        <v>352</v>
      </c>
      <c r="B359" s="117" t="n">
        <v>738</v>
      </c>
      <c r="C359" s="128" t="s">
        <v>219</v>
      </c>
      <c r="D359" s="119" t="s">
        <v>495</v>
      </c>
      <c r="E359" s="120" t="n">
        <v>3</v>
      </c>
      <c r="F359" s="121" t="n">
        <v>5</v>
      </c>
      <c r="G359" s="122" t="n">
        <v>4</v>
      </c>
      <c r="H359" s="122" t="n">
        <v>0</v>
      </c>
      <c r="I359" s="120" t="n">
        <v>0</v>
      </c>
      <c r="J359" s="122" t="n">
        <v>0</v>
      </c>
      <c r="K359" s="122" t="n">
        <v>1</v>
      </c>
      <c r="L359" s="122" t="n">
        <v>0</v>
      </c>
      <c r="M359" s="123"/>
    </row>
    <row r="360" customFormat="false" ht="13.5" hidden="false" customHeight="true" outlineLevel="0" collapsed="false">
      <c r="A360" s="0" t="n">
        <v>353</v>
      </c>
      <c r="B360" s="117" t="n">
        <v>739</v>
      </c>
      <c r="C360" s="128" t="s">
        <v>219</v>
      </c>
      <c r="D360" s="119" t="s">
        <v>496</v>
      </c>
      <c r="E360" s="120" t="n">
        <v>3</v>
      </c>
      <c r="F360" s="121" t="n">
        <v>3</v>
      </c>
      <c r="G360" s="122" t="n">
        <v>1</v>
      </c>
      <c r="H360" s="122" t="n">
        <v>0</v>
      </c>
      <c r="I360" s="122" t="n">
        <v>1</v>
      </c>
      <c r="J360" s="122" t="n">
        <v>0</v>
      </c>
      <c r="K360" s="122" t="n">
        <v>1</v>
      </c>
      <c r="L360" s="122" t="n">
        <v>0</v>
      </c>
      <c r="M360" s="123"/>
    </row>
    <row r="361" customFormat="false" ht="13.5" hidden="false" customHeight="true" outlineLevel="0" collapsed="false">
      <c r="A361" s="0" t="n">
        <v>354</v>
      </c>
      <c r="B361" s="124" t="n">
        <v>740</v>
      </c>
      <c r="C361" s="128" t="s">
        <v>219</v>
      </c>
      <c r="D361" s="130" t="s">
        <v>497</v>
      </c>
      <c r="E361" s="120" t="n">
        <v>6</v>
      </c>
      <c r="F361" s="121" t="n">
        <v>1</v>
      </c>
      <c r="G361" s="120" t="n">
        <v>0</v>
      </c>
      <c r="H361" s="122" t="n">
        <v>0</v>
      </c>
      <c r="I361" s="120" t="n">
        <v>0</v>
      </c>
      <c r="J361" s="122" t="n">
        <v>0</v>
      </c>
      <c r="K361" s="122" t="n">
        <v>0</v>
      </c>
      <c r="L361" s="125" t="n">
        <v>1</v>
      </c>
      <c r="M361" s="123"/>
    </row>
    <row r="362" customFormat="false" ht="13.5" hidden="false" customHeight="true" outlineLevel="0" collapsed="false">
      <c r="A362" s="0" t="n">
        <v>355</v>
      </c>
      <c r="B362" s="117" t="n">
        <v>799</v>
      </c>
      <c r="C362" s="128" t="s">
        <v>219</v>
      </c>
      <c r="D362" s="119" t="s">
        <v>498</v>
      </c>
      <c r="E362" s="120" t="n">
        <v>4</v>
      </c>
      <c r="F362" s="121" t="n">
        <v>3</v>
      </c>
      <c r="G362" s="122" t="n">
        <v>1</v>
      </c>
      <c r="H362" s="122" t="n">
        <v>0</v>
      </c>
      <c r="I362" s="122" t="n">
        <v>1</v>
      </c>
      <c r="J362" s="122" t="n">
        <v>0</v>
      </c>
      <c r="K362" s="122" t="n">
        <v>1</v>
      </c>
      <c r="L362" s="122" t="n">
        <v>0</v>
      </c>
      <c r="M362" s="123"/>
    </row>
    <row r="363" customFormat="false" ht="13.5" hidden="false" customHeight="true" outlineLevel="0" collapsed="false">
      <c r="A363" s="0" t="n">
        <v>356</v>
      </c>
      <c r="B363" s="117" t="n">
        <v>801</v>
      </c>
      <c r="C363" s="128" t="s">
        <v>219</v>
      </c>
      <c r="D363" s="119" t="s">
        <v>494</v>
      </c>
      <c r="E363" s="120" t="n">
        <v>3</v>
      </c>
      <c r="F363" s="121" t="n">
        <v>4</v>
      </c>
      <c r="G363" s="122" t="n">
        <v>2</v>
      </c>
      <c r="H363" s="122" t="n">
        <v>0</v>
      </c>
      <c r="I363" s="122" t="n">
        <v>1</v>
      </c>
      <c r="J363" s="122" t="n">
        <v>0</v>
      </c>
      <c r="K363" s="122" t="n">
        <v>1</v>
      </c>
      <c r="L363" s="122" t="n">
        <v>0</v>
      </c>
      <c r="M363" s="123"/>
    </row>
    <row r="364" customFormat="false" ht="13.5" hidden="false" customHeight="true" outlineLevel="0" collapsed="false">
      <c r="A364" s="0" t="n">
        <v>357</v>
      </c>
      <c r="B364" s="117" t="n">
        <v>802</v>
      </c>
      <c r="C364" s="128" t="s">
        <v>219</v>
      </c>
      <c r="D364" s="119" t="s">
        <v>499</v>
      </c>
      <c r="E364" s="120" t="n">
        <v>4</v>
      </c>
      <c r="F364" s="121" t="n">
        <v>4</v>
      </c>
      <c r="G364" s="122" t="n">
        <v>2</v>
      </c>
      <c r="H364" s="122" t="n">
        <v>0</v>
      </c>
      <c r="I364" s="122" t="n">
        <v>1</v>
      </c>
      <c r="J364" s="122" t="n">
        <v>0</v>
      </c>
      <c r="K364" s="122" t="n">
        <v>1</v>
      </c>
      <c r="L364" s="122" t="n">
        <v>0</v>
      </c>
      <c r="M364" s="123"/>
    </row>
    <row r="365" customFormat="false" ht="13.5" hidden="false" customHeight="true" outlineLevel="0" collapsed="false">
      <c r="A365" s="0" t="n">
        <v>358</v>
      </c>
      <c r="B365" s="117" t="n">
        <v>803</v>
      </c>
      <c r="C365" s="128" t="s">
        <v>219</v>
      </c>
      <c r="D365" s="119" t="s">
        <v>500</v>
      </c>
      <c r="E365" s="120" t="n">
        <v>2</v>
      </c>
      <c r="F365" s="121" t="n">
        <v>3</v>
      </c>
      <c r="G365" s="122" t="n">
        <v>1</v>
      </c>
      <c r="H365" s="122" t="n">
        <v>0</v>
      </c>
      <c r="I365" s="122" t="n">
        <v>1</v>
      </c>
      <c r="J365" s="122" t="n">
        <v>0</v>
      </c>
      <c r="K365" s="122" t="n">
        <v>1</v>
      </c>
      <c r="L365" s="122" t="n">
        <v>0</v>
      </c>
      <c r="M365" s="123"/>
    </row>
    <row r="366" customFormat="false" ht="13.5" hidden="false" customHeight="true" outlineLevel="0" collapsed="false">
      <c r="A366" s="0" t="n">
        <v>359</v>
      </c>
      <c r="B366" s="117" t="n">
        <v>804</v>
      </c>
      <c r="C366" s="128" t="s">
        <v>219</v>
      </c>
      <c r="D366" s="119" t="s">
        <v>501</v>
      </c>
      <c r="E366" s="120" t="n">
        <v>2</v>
      </c>
      <c r="F366" s="121" t="n">
        <v>3</v>
      </c>
      <c r="G366" s="122" t="n">
        <v>1</v>
      </c>
      <c r="H366" s="122" t="n">
        <v>0</v>
      </c>
      <c r="I366" s="122" t="n">
        <v>1</v>
      </c>
      <c r="J366" s="122" t="n">
        <v>0</v>
      </c>
      <c r="K366" s="122" t="n">
        <v>1</v>
      </c>
      <c r="L366" s="122" t="n">
        <v>0</v>
      </c>
      <c r="M366" s="123"/>
    </row>
    <row r="367" customFormat="false" ht="13.5" hidden="false" customHeight="true" outlineLevel="0" collapsed="false">
      <c r="A367" s="0" t="n">
        <v>360</v>
      </c>
      <c r="B367" s="117" t="n">
        <v>805</v>
      </c>
      <c r="C367" s="128" t="s">
        <v>219</v>
      </c>
      <c r="D367" s="119" t="s">
        <v>502</v>
      </c>
      <c r="E367" s="120" t="n">
        <v>2</v>
      </c>
      <c r="F367" s="121" t="n">
        <v>5</v>
      </c>
      <c r="G367" s="122" t="n">
        <v>2</v>
      </c>
      <c r="H367" s="122" t="n">
        <v>0</v>
      </c>
      <c r="I367" s="122" t="n">
        <v>1</v>
      </c>
      <c r="J367" s="122" t="n">
        <v>0</v>
      </c>
      <c r="K367" s="122" t="n">
        <v>2</v>
      </c>
      <c r="L367" s="122" t="n">
        <v>0</v>
      </c>
      <c r="M367" s="123"/>
    </row>
    <row r="368" customFormat="false" ht="13.5" hidden="false" customHeight="true" outlineLevel="0" collapsed="false">
      <c r="A368" s="0" t="n">
        <v>361</v>
      </c>
      <c r="B368" s="117" t="n">
        <v>806</v>
      </c>
      <c r="C368" s="128" t="s">
        <v>219</v>
      </c>
      <c r="D368" s="119" t="s">
        <v>503</v>
      </c>
      <c r="E368" s="120" t="n">
        <v>4</v>
      </c>
      <c r="F368" s="121" t="n">
        <v>4</v>
      </c>
      <c r="G368" s="122" t="n">
        <v>3</v>
      </c>
      <c r="H368" s="122" t="n">
        <v>0</v>
      </c>
      <c r="I368" s="122" t="n">
        <v>1</v>
      </c>
      <c r="J368" s="122" t="n">
        <v>0</v>
      </c>
      <c r="K368" s="122" t="n">
        <v>0</v>
      </c>
      <c r="L368" s="122" t="n">
        <v>0</v>
      </c>
      <c r="M368" s="123"/>
    </row>
    <row r="369" customFormat="false" ht="13.5" hidden="false" customHeight="true" outlineLevel="0" collapsed="false">
      <c r="A369" s="0" t="n">
        <v>362</v>
      </c>
      <c r="B369" s="117" t="n">
        <v>807</v>
      </c>
      <c r="C369" s="128" t="s">
        <v>219</v>
      </c>
      <c r="D369" s="119" t="s">
        <v>504</v>
      </c>
      <c r="E369" s="120" t="n">
        <v>4</v>
      </c>
      <c r="F369" s="121" t="n">
        <v>3</v>
      </c>
      <c r="G369" s="122" t="n">
        <v>1</v>
      </c>
      <c r="H369" s="122" t="n">
        <v>0</v>
      </c>
      <c r="I369" s="122" t="n">
        <v>1</v>
      </c>
      <c r="J369" s="122" t="n">
        <v>0</v>
      </c>
      <c r="K369" s="122" t="n">
        <v>1</v>
      </c>
      <c r="L369" s="122" t="n">
        <v>0</v>
      </c>
      <c r="M369" s="123"/>
    </row>
    <row r="370" customFormat="false" ht="13.5" hidden="false" customHeight="true" outlineLevel="0" collapsed="false">
      <c r="A370" s="0" t="n">
        <v>363</v>
      </c>
      <c r="B370" s="117" t="n">
        <v>808</v>
      </c>
      <c r="C370" s="128" t="s">
        <v>219</v>
      </c>
      <c r="D370" s="119" t="s">
        <v>505</v>
      </c>
      <c r="E370" s="120" t="n">
        <v>4</v>
      </c>
      <c r="F370" s="121" t="n">
        <v>4</v>
      </c>
      <c r="G370" s="122" t="n">
        <v>2</v>
      </c>
      <c r="H370" s="122" t="n">
        <v>0</v>
      </c>
      <c r="I370" s="122" t="n">
        <v>1</v>
      </c>
      <c r="J370" s="122" t="n">
        <v>0</v>
      </c>
      <c r="K370" s="122" t="n">
        <v>1</v>
      </c>
      <c r="L370" s="122" t="n">
        <v>0</v>
      </c>
      <c r="M370" s="123"/>
    </row>
    <row r="371" customFormat="false" ht="13.5" hidden="false" customHeight="true" outlineLevel="0" collapsed="false">
      <c r="A371" s="0" t="n">
        <v>364</v>
      </c>
      <c r="B371" s="117" t="n">
        <v>809</v>
      </c>
      <c r="C371" s="128" t="s">
        <v>219</v>
      </c>
      <c r="D371" s="119" t="s">
        <v>506</v>
      </c>
      <c r="E371" s="120" t="n">
        <v>4</v>
      </c>
      <c r="F371" s="121" t="n">
        <v>6</v>
      </c>
      <c r="G371" s="122" t="n">
        <v>3</v>
      </c>
      <c r="H371" s="122" t="n">
        <v>0</v>
      </c>
      <c r="I371" s="122" t="n">
        <v>1</v>
      </c>
      <c r="J371" s="122" t="n">
        <v>0</v>
      </c>
      <c r="K371" s="122" t="n">
        <v>2</v>
      </c>
      <c r="L371" s="122" t="n">
        <v>0</v>
      </c>
      <c r="M371" s="123"/>
    </row>
    <row r="372" customFormat="false" ht="13.5" hidden="false" customHeight="true" outlineLevel="0" collapsed="false">
      <c r="A372" s="0" t="n">
        <v>365</v>
      </c>
      <c r="B372" s="117" t="n">
        <v>810</v>
      </c>
      <c r="C372" s="128" t="s">
        <v>219</v>
      </c>
      <c r="D372" s="119" t="s">
        <v>507</v>
      </c>
      <c r="E372" s="120" t="n">
        <v>4</v>
      </c>
      <c r="F372" s="121" t="n">
        <v>3</v>
      </c>
      <c r="G372" s="122" t="n">
        <v>1</v>
      </c>
      <c r="H372" s="122" t="n">
        <v>0</v>
      </c>
      <c r="I372" s="122" t="n">
        <v>1</v>
      </c>
      <c r="J372" s="122" t="n">
        <v>0</v>
      </c>
      <c r="K372" s="122" t="n">
        <v>1</v>
      </c>
      <c r="L372" s="122" t="n">
        <v>0</v>
      </c>
      <c r="M372" s="123"/>
    </row>
    <row r="373" customFormat="false" ht="13.5" hidden="false" customHeight="true" outlineLevel="0" collapsed="false">
      <c r="A373" s="0" t="n">
        <v>366</v>
      </c>
      <c r="B373" s="117" t="n">
        <v>811</v>
      </c>
      <c r="C373" s="128" t="s">
        <v>219</v>
      </c>
      <c r="D373" s="119" t="s">
        <v>508</v>
      </c>
      <c r="E373" s="120" t="n">
        <v>2</v>
      </c>
      <c r="F373" s="121" t="n">
        <v>2</v>
      </c>
      <c r="G373" s="122" t="n">
        <v>2</v>
      </c>
      <c r="H373" s="122" t="n">
        <v>0</v>
      </c>
      <c r="I373" s="120" t="n">
        <v>0</v>
      </c>
      <c r="J373" s="122" t="n">
        <v>0</v>
      </c>
      <c r="K373" s="122" t="n">
        <v>0</v>
      </c>
      <c r="L373" s="122" t="n">
        <v>0</v>
      </c>
      <c r="M373" s="123"/>
    </row>
    <row r="374" customFormat="false" ht="13.5" hidden="false" customHeight="true" outlineLevel="0" collapsed="false">
      <c r="A374" s="0" t="n">
        <v>367</v>
      </c>
      <c r="B374" s="117" t="n">
        <v>812</v>
      </c>
      <c r="C374" s="128" t="s">
        <v>219</v>
      </c>
      <c r="D374" s="119" t="s">
        <v>509</v>
      </c>
      <c r="E374" s="120" t="n">
        <v>2</v>
      </c>
      <c r="F374" s="121" t="n">
        <v>3</v>
      </c>
      <c r="G374" s="122" t="n">
        <v>1</v>
      </c>
      <c r="H374" s="122" t="n">
        <v>0</v>
      </c>
      <c r="I374" s="122" t="n">
        <v>1</v>
      </c>
      <c r="J374" s="122" t="n">
        <v>0</v>
      </c>
      <c r="K374" s="122" t="n">
        <v>1</v>
      </c>
      <c r="L374" s="122" t="n">
        <v>0</v>
      </c>
      <c r="M374" s="123"/>
    </row>
    <row r="375" customFormat="false" ht="13.5" hidden="false" customHeight="true" outlineLevel="0" collapsed="false">
      <c r="A375" s="0" t="n">
        <v>368</v>
      </c>
      <c r="B375" s="117" t="n">
        <v>813</v>
      </c>
      <c r="C375" s="128" t="s">
        <v>219</v>
      </c>
      <c r="D375" s="119" t="s">
        <v>510</v>
      </c>
      <c r="E375" s="120" t="n">
        <v>2</v>
      </c>
      <c r="F375" s="121" t="n">
        <v>3</v>
      </c>
      <c r="G375" s="122" t="n">
        <v>1</v>
      </c>
      <c r="H375" s="122" t="n">
        <v>0</v>
      </c>
      <c r="I375" s="122" t="n">
        <v>1</v>
      </c>
      <c r="J375" s="122" t="n">
        <v>0</v>
      </c>
      <c r="K375" s="122" t="n">
        <v>1</v>
      </c>
      <c r="L375" s="122" t="n">
        <v>0</v>
      </c>
      <c r="M375" s="123"/>
    </row>
    <row r="376" customFormat="false" ht="13.5" hidden="false" customHeight="true" outlineLevel="0" collapsed="false">
      <c r="A376" s="0" t="n">
        <v>369</v>
      </c>
      <c r="B376" s="117" t="n">
        <v>814</v>
      </c>
      <c r="C376" s="128" t="s">
        <v>219</v>
      </c>
      <c r="D376" s="119" t="s">
        <v>511</v>
      </c>
      <c r="E376" s="120" t="n">
        <v>2</v>
      </c>
      <c r="F376" s="121" t="n">
        <v>3</v>
      </c>
      <c r="G376" s="122" t="n">
        <v>1</v>
      </c>
      <c r="H376" s="122" t="n">
        <v>0</v>
      </c>
      <c r="I376" s="122" t="n">
        <v>1</v>
      </c>
      <c r="J376" s="122" t="n">
        <v>0</v>
      </c>
      <c r="K376" s="122" t="n">
        <v>1</v>
      </c>
      <c r="L376" s="122" t="n">
        <v>0</v>
      </c>
      <c r="M376" s="123"/>
    </row>
    <row r="377" customFormat="false" ht="13.5" hidden="false" customHeight="true" outlineLevel="0" collapsed="false">
      <c r="A377" s="0" t="n">
        <v>370</v>
      </c>
      <c r="B377" s="117" t="n">
        <v>815</v>
      </c>
      <c r="C377" s="128" t="s">
        <v>219</v>
      </c>
      <c r="D377" s="119" t="s">
        <v>512</v>
      </c>
      <c r="E377" s="120" t="n">
        <v>2</v>
      </c>
      <c r="F377" s="121" t="n">
        <v>4</v>
      </c>
      <c r="G377" s="122" t="n">
        <v>2</v>
      </c>
      <c r="H377" s="122" t="n">
        <v>0</v>
      </c>
      <c r="I377" s="122" t="n">
        <v>1</v>
      </c>
      <c r="J377" s="122" t="n">
        <v>0</v>
      </c>
      <c r="K377" s="122" t="n">
        <v>1</v>
      </c>
      <c r="L377" s="122" t="n">
        <v>0</v>
      </c>
      <c r="M377" s="123"/>
    </row>
    <row r="378" customFormat="false" ht="13.5" hidden="false" customHeight="true" outlineLevel="0" collapsed="false">
      <c r="A378" s="0" t="n">
        <v>371</v>
      </c>
      <c r="B378" s="117" t="n">
        <v>816</v>
      </c>
      <c r="C378" s="128" t="s">
        <v>219</v>
      </c>
      <c r="D378" s="119" t="s">
        <v>513</v>
      </c>
      <c r="E378" s="120" t="n">
        <v>2</v>
      </c>
      <c r="F378" s="121" t="n">
        <v>2</v>
      </c>
      <c r="G378" s="120" t="n">
        <v>0</v>
      </c>
      <c r="H378" s="122" t="n">
        <v>0</v>
      </c>
      <c r="I378" s="122" t="n">
        <v>1</v>
      </c>
      <c r="J378" s="122" t="n">
        <v>0</v>
      </c>
      <c r="K378" s="122" t="n">
        <v>1</v>
      </c>
      <c r="L378" s="122" t="n">
        <v>0</v>
      </c>
      <c r="M378" s="123"/>
    </row>
    <row r="379" customFormat="false" ht="13.5" hidden="false" customHeight="true" outlineLevel="0" collapsed="false">
      <c r="A379" s="0" t="n">
        <v>372</v>
      </c>
      <c r="B379" s="117" t="n">
        <v>817</v>
      </c>
      <c r="C379" s="128" t="s">
        <v>219</v>
      </c>
      <c r="D379" s="119" t="s">
        <v>514</v>
      </c>
      <c r="E379" s="120" t="n">
        <v>2</v>
      </c>
      <c r="F379" s="121" t="n">
        <v>5</v>
      </c>
      <c r="G379" s="122" t="n">
        <v>3</v>
      </c>
      <c r="H379" s="122" t="n">
        <v>0</v>
      </c>
      <c r="I379" s="122" t="n">
        <v>1</v>
      </c>
      <c r="J379" s="122" t="n">
        <v>0</v>
      </c>
      <c r="K379" s="122" t="n">
        <v>1</v>
      </c>
      <c r="L379" s="122" t="n">
        <v>0</v>
      </c>
      <c r="M379" s="123"/>
    </row>
    <row r="380" customFormat="false" ht="13.5" hidden="false" customHeight="true" outlineLevel="0" collapsed="false">
      <c r="A380" s="0" t="n">
        <v>373</v>
      </c>
      <c r="B380" s="117" t="n">
        <v>819</v>
      </c>
      <c r="C380" s="128" t="s">
        <v>219</v>
      </c>
      <c r="D380" s="119" t="s">
        <v>515</v>
      </c>
      <c r="E380" s="120" t="n">
        <v>2</v>
      </c>
      <c r="F380" s="121" t="n">
        <v>3</v>
      </c>
      <c r="G380" s="122" t="n">
        <v>3</v>
      </c>
      <c r="H380" s="122" t="n">
        <v>0</v>
      </c>
      <c r="I380" s="120" t="n">
        <v>0</v>
      </c>
      <c r="J380" s="122" t="n">
        <v>0</v>
      </c>
      <c r="K380" s="122" t="n">
        <v>0</v>
      </c>
      <c r="L380" s="122" t="n">
        <v>0</v>
      </c>
      <c r="M380" s="123"/>
    </row>
    <row r="381" customFormat="false" ht="13.5" hidden="false" customHeight="true" outlineLevel="0" collapsed="false">
      <c r="A381" s="0" t="n">
        <v>374</v>
      </c>
      <c r="B381" s="117" t="n">
        <v>820</v>
      </c>
      <c r="C381" s="128" t="s">
        <v>219</v>
      </c>
      <c r="D381" s="119" t="s">
        <v>516</v>
      </c>
      <c r="E381" s="120" t="n">
        <v>2</v>
      </c>
      <c r="F381" s="121" t="n">
        <v>3</v>
      </c>
      <c r="G381" s="122" t="n">
        <v>1</v>
      </c>
      <c r="H381" s="122" t="n">
        <v>0</v>
      </c>
      <c r="I381" s="122" t="n">
        <v>1</v>
      </c>
      <c r="J381" s="122" t="n">
        <v>0</v>
      </c>
      <c r="K381" s="122" t="n">
        <v>1</v>
      </c>
      <c r="L381" s="122" t="n">
        <v>0</v>
      </c>
      <c r="M381" s="123"/>
    </row>
    <row r="382" customFormat="false" ht="13.5" hidden="false" customHeight="true" outlineLevel="0" collapsed="false">
      <c r="A382" s="0" t="n">
        <v>375</v>
      </c>
      <c r="B382" s="117" t="n">
        <v>821</v>
      </c>
      <c r="C382" s="128" t="s">
        <v>219</v>
      </c>
      <c r="D382" s="119" t="s">
        <v>517</v>
      </c>
      <c r="E382" s="120" t="n">
        <v>2</v>
      </c>
      <c r="F382" s="121" t="n">
        <v>3</v>
      </c>
      <c r="G382" s="122" t="n">
        <v>2</v>
      </c>
      <c r="H382" s="122" t="n">
        <v>0</v>
      </c>
      <c r="I382" s="122" t="n">
        <v>1</v>
      </c>
      <c r="J382" s="122" t="n">
        <v>0</v>
      </c>
      <c r="K382" s="122" t="n">
        <v>0</v>
      </c>
      <c r="L382" s="122" t="n">
        <v>0</v>
      </c>
      <c r="M382" s="123"/>
    </row>
    <row r="383" customFormat="false" ht="13.5" hidden="false" customHeight="true" outlineLevel="0" collapsed="false">
      <c r="A383" s="0" t="n">
        <v>376</v>
      </c>
      <c r="B383" s="117" t="n">
        <v>822</v>
      </c>
      <c r="C383" s="128" t="s">
        <v>219</v>
      </c>
      <c r="D383" s="119" t="s">
        <v>518</v>
      </c>
      <c r="E383" s="120" t="n">
        <v>2</v>
      </c>
      <c r="F383" s="121" t="n">
        <v>5</v>
      </c>
      <c r="G383" s="122" t="n">
        <v>4</v>
      </c>
      <c r="H383" s="122" t="n">
        <v>0</v>
      </c>
      <c r="I383" s="120" t="n">
        <v>0</v>
      </c>
      <c r="J383" s="122" t="n">
        <v>0</v>
      </c>
      <c r="K383" s="122" t="n">
        <v>1</v>
      </c>
      <c r="L383" s="122" t="n">
        <v>0</v>
      </c>
      <c r="M383" s="123"/>
    </row>
    <row r="384" customFormat="false" ht="13.5" hidden="false" customHeight="true" outlineLevel="0" collapsed="false">
      <c r="A384" s="0" t="n">
        <v>377</v>
      </c>
      <c r="B384" s="117" t="n">
        <v>823</v>
      </c>
      <c r="C384" s="128" t="s">
        <v>219</v>
      </c>
      <c r="D384" s="119" t="s">
        <v>519</v>
      </c>
      <c r="E384" s="120" t="n">
        <v>2</v>
      </c>
      <c r="F384" s="121" t="n">
        <v>1</v>
      </c>
      <c r="G384" s="120" t="n">
        <v>0</v>
      </c>
      <c r="H384" s="122" t="n">
        <v>0</v>
      </c>
      <c r="I384" s="120" t="n">
        <v>0</v>
      </c>
      <c r="J384" s="122" t="n">
        <v>0</v>
      </c>
      <c r="K384" s="122" t="n">
        <v>0</v>
      </c>
      <c r="L384" s="122" t="n">
        <v>1</v>
      </c>
      <c r="M384" s="123"/>
    </row>
    <row r="385" customFormat="false" ht="13.5" hidden="false" customHeight="true" outlineLevel="0" collapsed="false">
      <c r="A385" s="0" t="n">
        <v>378</v>
      </c>
      <c r="B385" s="124" t="n">
        <v>824</v>
      </c>
      <c r="C385" s="128" t="s">
        <v>219</v>
      </c>
      <c r="D385" s="119" t="s">
        <v>520</v>
      </c>
      <c r="E385" s="120" t="n">
        <v>2</v>
      </c>
      <c r="F385" s="131" t="n">
        <v>6</v>
      </c>
      <c r="G385" s="122" t="n">
        <v>4</v>
      </c>
      <c r="H385" s="122" t="n">
        <v>0</v>
      </c>
      <c r="I385" s="122" t="n">
        <v>1</v>
      </c>
      <c r="J385" s="122" t="n">
        <v>0</v>
      </c>
      <c r="K385" s="125" t="n">
        <v>1</v>
      </c>
      <c r="L385" s="122" t="n">
        <v>0</v>
      </c>
      <c r="M385" s="123"/>
    </row>
    <row r="386" customFormat="false" ht="13.5" hidden="false" customHeight="true" outlineLevel="0" collapsed="false">
      <c r="A386" s="0" t="n">
        <v>379</v>
      </c>
      <c r="B386" s="124" t="n">
        <v>825</v>
      </c>
      <c r="C386" s="128" t="s">
        <v>219</v>
      </c>
      <c r="D386" s="119" t="s">
        <v>426</v>
      </c>
      <c r="E386" s="120" t="n">
        <v>6</v>
      </c>
      <c r="F386" s="121" t="n">
        <v>0</v>
      </c>
      <c r="G386" s="120" t="n">
        <v>0</v>
      </c>
      <c r="H386" s="122" t="n">
        <v>0</v>
      </c>
      <c r="I386" s="125" t="n">
        <v>0</v>
      </c>
      <c r="J386" s="122" t="n">
        <v>0</v>
      </c>
      <c r="K386" s="125" t="n">
        <v>0</v>
      </c>
      <c r="L386" s="122" t="n">
        <v>0</v>
      </c>
      <c r="M386" s="123" t="s">
        <v>521</v>
      </c>
    </row>
    <row r="387" customFormat="false" ht="13.5" hidden="false" customHeight="true" outlineLevel="0" collapsed="false">
      <c r="A387" s="0" t="n">
        <v>380</v>
      </c>
      <c r="B387" s="117" t="n">
        <v>896</v>
      </c>
      <c r="C387" s="128" t="s">
        <v>219</v>
      </c>
      <c r="D387" s="119" t="s">
        <v>522</v>
      </c>
      <c r="E387" s="120" t="n">
        <v>2</v>
      </c>
      <c r="F387" s="121" t="n">
        <v>4</v>
      </c>
      <c r="G387" s="120" t="n">
        <v>0</v>
      </c>
      <c r="H387" s="122" t="n">
        <v>0</v>
      </c>
      <c r="I387" s="122" t="n">
        <v>1</v>
      </c>
      <c r="J387" s="122" t="n">
        <v>0</v>
      </c>
      <c r="K387" s="122" t="n">
        <v>3</v>
      </c>
      <c r="L387" s="122" t="n">
        <v>0</v>
      </c>
      <c r="M387" s="123"/>
    </row>
    <row r="388" customFormat="false" ht="13.5" hidden="false" customHeight="true" outlineLevel="0" collapsed="false">
      <c r="A388" s="0" t="n">
        <v>381</v>
      </c>
      <c r="B388" s="117" t="n">
        <v>897</v>
      </c>
      <c r="C388" s="128" t="s">
        <v>219</v>
      </c>
      <c r="D388" s="119" t="s">
        <v>517</v>
      </c>
      <c r="E388" s="120" t="n">
        <v>2</v>
      </c>
      <c r="F388" s="121" t="n">
        <v>0</v>
      </c>
      <c r="G388" s="120" t="n">
        <v>0</v>
      </c>
      <c r="H388" s="122" t="n">
        <v>0</v>
      </c>
      <c r="I388" s="120" t="n">
        <v>0</v>
      </c>
      <c r="J388" s="122" t="n">
        <v>0</v>
      </c>
      <c r="K388" s="122" t="n">
        <v>0</v>
      </c>
      <c r="L388" s="122" t="n">
        <v>0</v>
      </c>
      <c r="M388" s="123"/>
    </row>
    <row r="389" customFormat="false" ht="13.5" hidden="false" customHeight="true" outlineLevel="0" collapsed="false">
      <c r="A389" s="0" t="n">
        <v>382</v>
      </c>
      <c r="B389" s="117" t="n">
        <v>898</v>
      </c>
      <c r="C389" s="128" t="s">
        <v>219</v>
      </c>
      <c r="D389" s="119" t="s">
        <v>494</v>
      </c>
      <c r="E389" s="120" t="n">
        <v>3</v>
      </c>
      <c r="F389" s="121" t="n">
        <v>1</v>
      </c>
      <c r="G389" s="120" t="n">
        <v>0</v>
      </c>
      <c r="H389" s="122" t="n">
        <v>1</v>
      </c>
      <c r="I389" s="120" t="n">
        <v>0</v>
      </c>
      <c r="J389" s="122" t="n">
        <v>0</v>
      </c>
      <c r="K389" s="122" t="n">
        <v>0</v>
      </c>
      <c r="L389" s="122" t="n">
        <v>0</v>
      </c>
      <c r="M389" s="123" t="s">
        <v>523</v>
      </c>
    </row>
    <row r="390" customFormat="false" ht="13.5" hidden="false" customHeight="true" outlineLevel="0" collapsed="false">
      <c r="A390" s="0" t="n">
        <v>383</v>
      </c>
      <c r="B390" s="117" t="n">
        <v>899</v>
      </c>
      <c r="C390" s="128" t="s">
        <v>219</v>
      </c>
      <c r="D390" s="119" t="s">
        <v>524</v>
      </c>
      <c r="E390" s="120" t="n">
        <v>4</v>
      </c>
      <c r="F390" s="121" t="n">
        <v>4</v>
      </c>
      <c r="G390" s="122" t="n">
        <v>2</v>
      </c>
      <c r="H390" s="122" t="n">
        <v>0</v>
      </c>
      <c r="I390" s="120" t="n">
        <v>0</v>
      </c>
      <c r="J390" s="122" t="n">
        <v>1</v>
      </c>
      <c r="K390" s="122" t="n">
        <v>1</v>
      </c>
      <c r="L390" s="122" t="n">
        <v>0</v>
      </c>
      <c r="M390" s="123"/>
    </row>
    <row r="391" customFormat="false" ht="13.5" hidden="false" customHeight="true" outlineLevel="0" collapsed="false">
      <c r="A391" s="0" t="n">
        <v>384</v>
      </c>
      <c r="B391" s="117" t="n">
        <v>901</v>
      </c>
      <c r="C391" s="128" t="s">
        <v>219</v>
      </c>
      <c r="D391" s="119" t="s">
        <v>525</v>
      </c>
      <c r="E391" s="120" t="n">
        <v>2</v>
      </c>
      <c r="F391" s="121" t="n">
        <v>1</v>
      </c>
      <c r="G391" s="120" t="n">
        <v>0</v>
      </c>
      <c r="H391" s="122" t="n">
        <v>0</v>
      </c>
      <c r="I391" s="122" t="n">
        <v>1</v>
      </c>
      <c r="J391" s="122" t="n">
        <v>0</v>
      </c>
      <c r="K391" s="122" t="n">
        <v>0</v>
      </c>
      <c r="L391" s="122" t="n">
        <v>0</v>
      </c>
      <c r="M391" s="123"/>
    </row>
    <row r="392" customFormat="false" ht="13.5" hidden="false" customHeight="true" outlineLevel="0" collapsed="false">
      <c r="A392" s="0" t="n">
        <v>385</v>
      </c>
      <c r="B392" s="117" t="n">
        <v>902</v>
      </c>
      <c r="C392" s="128" t="s">
        <v>219</v>
      </c>
      <c r="D392" s="119" t="s">
        <v>526</v>
      </c>
      <c r="E392" s="120" t="n">
        <v>2</v>
      </c>
      <c r="F392" s="121" t="n">
        <v>4</v>
      </c>
      <c r="G392" s="122" t="n">
        <v>2</v>
      </c>
      <c r="H392" s="122" t="n">
        <v>0</v>
      </c>
      <c r="I392" s="122" t="n">
        <v>1</v>
      </c>
      <c r="J392" s="122" t="n">
        <v>0</v>
      </c>
      <c r="K392" s="122" t="n">
        <v>1</v>
      </c>
      <c r="L392" s="122" t="n">
        <v>0</v>
      </c>
      <c r="M392" s="123"/>
    </row>
    <row r="393" customFormat="false" ht="13.5" hidden="false" customHeight="true" outlineLevel="0" collapsed="false">
      <c r="A393" s="0" t="n">
        <v>386</v>
      </c>
      <c r="B393" s="117" t="n">
        <v>903</v>
      </c>
      <c r="C393" s="128" t="s">
        <v>219</v>
      </c>
      <c r="D393" s="119" t="s">
        <v>527</v>
      </c>
      <c r="E393" s="120" t="n">
        <v>2</v>
      </c>
      <c r="F393" s="121" t="n">
        <v>4</v>
      </c>
      <c r="G393" s="122" t="n">
        <v>2</v>
      </c>
      <c r="H393" s="122" t="n">
        <v>0</v>
      </c>
      <c r="I393" s="122" t="n">
        <v>1</v>
      </c>
      <c r="J393" s="122" t="n">
        <v>0</v>
      </c>
      <c r="K393" s="122" t="n">
        <v>1</v>
      </c>
      <c r="L393" s="122" t="n">
        <v>0</v>
      </c>
      <c r="M393" s="123"/>
    </row>
    <row r="394" customFormat="false" ht="13.5" hidden="false" customHeight="true" outlineLevel="0" collapsed="false">
      <c r="A394" s="0" t="n">
        <v>387</v>
      </c>
      <c r="B394" s="117" t="n">
        <v>904</v>
      </c>
      <c r="C394" s="128" t="s">
        <v>219</v>
      </c>
      <c r="D394" s="119" t="s">
        <v>528</v>
      </c>
      <c r="E394" s="120" t="n">
        <v>2</v>
      </c>
      <c r="F394" s="121" t="n">
        <v>2</v>
      </c>
      <c r="G394" s="120" t="n">
        <v>0</v>
      </c>
      <c r="H394" s="122" t="n">
        <v>0</v>
      </c>
      <c r="I394" s="120" t="n">
        <v>0</v>
      </c>
      <c r="J394" s="122" t="n">
        <v>0</v>
      </c>
      <c r="K394" s="122" t="n">
        <v>2</v>
      </c>
      <c r="L394" s="122" t="n">
        <v>0</v>
      </c>
      <c r="M394" s="123"/>
    </row>
    <row r="395" customFormat="false" ht="13.5" hidden="false" customHeight="true" outlineLevel="0" collapsed="false">
      <c r="A395" s="0" t="n">
        <v>388</v>
      </c>
      <c r="B395" s="117" t="n">
        <v>905</v>
      </c>
      <c r="C395" s="128" t="s">
        <v>219</v>
      </c>
      <c r="D395" s="119" t="s">
        <v>529</v>
      </c>
      <c r="E395" s="120" t="n">
        <v>2</v>
      </c>
      <c r="F395" s="121" t="n">
        <v>5</v>
      </c>
      <c r="G395" s="122" t="n">
        <v>3</v>
      </c>
      <c r="H395" s="122" t="n">
        <v>0</v>
      </c>
      <c r="I395" s="122" t="n">
        <v>1</v>
      </c>
      <c r="J395" s="122" t="n">
        <v>0</v>
      </c>
      <c r="K395" s="122" t="n">
        <v>1</v>
      </c>
      <c r="L395" s="122" t="n">
        <v>0</v>
      </c>
      <c r="M395" s="123"/>
    </row>
    <row r="396" customFormat="false" ht="13.5" hidden="false" customHeight="true" outlineLevel="0" collapsed="false">
      <c r="A396" s="0" t="n">
        <v>389</v>
      </c>
      <c r="B396" s="117" t="n">
        <v>907</v>
      </c>
      <c r="C396" s="128" t="s">
        <v>219</v>
      </c>
      <c r="D396" s="119" t="s">
        <v>530</v>
      </c>
      <c r="E396" s="120" t="n">
        <v>8</v>
      </c>
      <c r="F396" s="121" t="n">
        <v>7</v>
      </c>
      <c r="G396" s="122" t="n">
        <v>4</v>
      </c>
      <c r="H396" s="122" t="n">
        <v>0</v>
      </c>
      <c r="I396" s="122" t="n">
        <v>1</v>
      </c>
      <c r="J396" s="122" t="n">
        <v>0</v>
      </c>
      <c r="K396" s="122" t="n">
        <v>2</v>
      </c>
      <c r="L396" s="122" t="n">
        <v>0</v>
      </c>
      <c r="M396" s="123"/>
    </row>
    <row r="397" customFormat="false" ht="13.5" hidden="false" customHeight="true" outlineLevel="0" collapsed="false">
      <c r="A397" s="0" t="n">
        <v>390</v>
      </c>
      <c r="B397" s="117" t="n">
        <v>908</v>
      </c>
      <c r="C397" s="128" t="s">
        <v>219</v>
      </c>
      <c r="D397" s="119" t="s">
        <v>531</v>
      </c>
      <c r="E397" s="120" t="n">
        <v>8</v>
      </c>
      <c r="F397" s="121" t="n">
        <v>4</v>
      </c>
      <c r="G397" s="122" t="n">
        <v>2</v>
      </c>
      <c r="H397" s="122" t="n">
        <v>0</v>
      </c>
      <c r="I397" s="122" t="n">
        <v>1</v>
      </c>
      <c r="J397" s="122" t="n">
        <v>0</v>
      </c>
      <c r="K397" s="122" t="n">
        <v>1</v>
      </c>
      <c r="L397" s="122" t="n">
        <v>0</v>
      </c>
      <c r="M397" s="123"/>
    </row>
    <row r="398" customFormat="false" ht="13.5" hidden="false" customHeight="true" outlineLevel="0" collapsed="false">
      <c r="A398" s="0" t="n">
        <v>391</v>
      </c>
      <c r="B398" s="117" t="n">
        <v>909</v>
      </c>
      <c r="C398" s="128" t="s">
        <v>219</v>
      </c>
      <c r="D398" s="119" t="s">
        <v>532</v>
      </c>
      <c r="E398" s="120" t="n">
        <v>8</v>
      </c>
      <c r="F398" s="121" t="n">
        <v>4</v>
      </c>
      <c r="G398" s="122" t="n">
        <v>2</v>
      </c>
      <c r="H398" s="122" t="n">
        <v>0</v>
      </c>
      <c r="I398" s="122" t="n">
        <v>1</v>
      </c>
      <c r="J398" s="122" t="n">
        <v>0</v>
      </c>
      <c r="K398" s="122" t="n">
        <v>1</v>
      </c>
      <c r="L398" s="122" t="n">
        <v>0</v>
      </c>
      <c r="M398" s="123"/>
    </row>
    <row r="399" customFormat="false" ht="13.5" hidden="false" customHeight="true" outlineLevel="0" collapsed="false">
      <c r="A399" s="0" t="n">
        <v>392</v>
      </c>
      <c r="B399" s="117" t="n">
        <v>910</v>
      </c>
      <c r="C399" s="128" t="s">
        <v>219</v>
      </c>
      <c r="D399" s="119" t="s">
        <v>533</v>
      </c>
      <c r="E399" s="120" t="n">
        <v>8</v>
      </c>
      <c r="F399" s="121" t="n">
        <v>3</v>
      </c>
      <c r="G399" s="122" t="n">
        <v>1</v>
      </c>
      <c r="H399" s="122" t="n">
        <v>0</v>
      </c>
      <c r="I399" s="122" t="n">
        <v>1</v>
      </c>
      <c r="J399" s="122" t="n">
        <v>0</v>
      </c>
      <c r="K399" s="122" t="n">
        <v>1</v>
      </c>
      <c r="L399" s="122" t="n">
        <v>0</v>
      </c>
      <c r="M399" s="123"/>
    </row>
    <row r="400" customFormat="false" ht="13.5" hidden="false" customHeight="true" outlineLevel="0" collapsed="false">
      <c r="A400" s="0" t="n">
        <v>393</v>
      </c>
      <c r="B400" s="117" t="n">
        <v>911</v>
      </c>
      <c r="C400" s="128" t="s">
        <v>219</v>
      </c>
      <c r="D400" s="119" t="s">
        <v>534</v>
      </c>
      <c r="E400" s="120" t="n">
        <v>8</v>
      </c>
      <c r="F400" s="121" t="n">
        <v>4</v>
      </c>
      <c r="G400" s="122" t="n">
        <v>2</v>
      </c>
      <c r="H400" s="122" t="n">
        <v>0</v>
      </c>
      <c r="I400" s="122" t="n">
        <v>1</v>
      </c>
      <c r="J400" s="122" t="n">
        <v>0</v>
      </c>
      <c r="K400" s="122" t="n">
        <v>1</v>
      </c>
      <c r="L400" s="122" t="n">
        <v>0</v>
      </c>
      <c r="M400" s="123"/>
    </row>
    <row r="401" customFormat="false" ht="13.5" hidden="false" customHeight="true" outlineLevel="0" collapsed="false">
      <c r="A401" s="0" t="n">
        <v>394</v>
      </c>
      <c r="B401" s="117" t="n">
        <v>913</v>
      </c>
      <c r="C401" s="128" t="s">
        <v>219</v>
      </c>
      <c r="D401" s="119" t="s">
        <v>535</v>
      </c>
      <c r="E401" s="120" t="n">
        <v>8</v>
      </c>
      <c r="F401" s="121" t="n">
        <v>3</v>
      </c>
      <c r="G401" s="122" t="n">
        <v>1</v>
      </c>
      <c r="H401" s="122" t="n">
        <v>0</v>
      </c>
      <c r="I401" s="122" t="n">
        <v>1</v>
      </c>
      <c r="J401" s="122" t="n">
        <v>0</v>
      </c>
      <c r="K401" s="122" t="n">
        <v>1</v>
      </c>
      <c r="L401" s="122" t="n">
        <v>0</v>
      </c>
      <c r="M401" s="123"/>
    </row>
    <row r="402" customFormat="false" ht="13.5" hidden="false" customHeight="true" outlineLevel="0" collapsed="false">
      <c r="A402" s="0" t="n">
        <v>395</v>
      </c>
      <c r="B402" s="117" t="n">
        <v>914</v>
      </c>
      <c r="C402" s="128" t="s">
        <v>219</v>
      </c>
      <c r="D402" s="119" t="s">
        <v>536</v>
      </c>
      <c r="E402" s="120" t="n">
        <v>8</v>
      </c>
      <c r="F402" s="121" t="n">
        <v>1</v>
      </c>
      <c r="G402" s="120" t="n">
        <v>0</v>
      </c>
      <c r="H402" s="122" t="n">
        <v>0</v>
      </c>
      <c r="I402" s="120" t="n">
        <v>0</v>
      </c>
      <c r="J402" s="122" t="n">
        <v>0</v>
      </c>
      <c r="K402" s="122" t="n">
        <v>1</v>
      </c>
      <c r="L402" s="122" t="n">
        <v>0</v>
      </c>
      <c r="M402" s="123"/>
    </row>
    <row r="403" customFormat="false" ht="13.5" hidden="false" customHeight="true" outlineLevel="0" collapsed="false">
      <c r="A403" s="0" t="n">
        <v>396</v>
      </c>
      <c r="B403" s="124" t="n">
        <v>915</v>
      </c>
      <c r="C403" s="128" t="s">
        <v>219</v>
      </c>
      <c r="D403" s="119" t="s">
        <v>537</v>
      </c>
      <c r="E403" s="120" t="n">
        <v>15</v>
      </c>
      <c r="F403" s="121" t="n">
        <v>10</v>
      </c>
      <c r="G403" s="122" t="n">
        <v>6</v>
      </c>
      <c r="H403" s="122" t="n">
        <v>0</v>
      </c>
      <c r="I403" s="120" t="n">
        <v>0</v>
      </c>
      <c r="J403" s="122" t="n">
        <v>2</v>
      </c>
      <c r="K403" s="125" t="n">
        <v>2</v>
      </c>
      <c r="L403" s="122" t="n">
        <v>0</v>
      </c>
      <c r="M403" s="123"/>
    </row>
    <row r="404" customFormat="false" ht="13.5" hidden="false" customHeight="true" outlineLevel="0" collapsed="false">
      <c r="A404" s="0" t="n">
        <v>397</v>
      </c>
      <c r="B404" s="117" t="n">
        <v>916</v>
      </c>
      <c r="C404" s="128" t="s">
        <v>219</v>
      </c>
      <c r="D404" s="119" t="s">
        <v>538</v>
      </c>
      <c r="E404" s="120" t="n">
        <v>15</v>
      </c>
      <c r="F404" s="121" t="n">
        <v>5</v>
      </c>
      <c r="G404" s="122" t="n">
        <v>3</v>
      </c>
      <c r="H404" s="122" t="n">
        <v>0</v>
      </c>
      <c r="I404" s="122" t="n">
        <v>1</v>
      </c>
      <c r="J404" s="122" t="n">
        <v>0</v>
      </c>
      <c r="K404" s="122" t="n">
        <v>1</v>
      </c>
      <c r="L404" s="122" t="n">
        <v>0</v>
      </c>
      <c r="M404" s="123"/>
    </row>
    <row r="405" customFormat="false" ht="13.5" hidden="false" customHeight="true" outlineLevel="0" collapsed="false">
      <c r="A405" s="0" t="n">
        <v>398</v>
      </c>
      <c r="B405" s="117" t="n">
        <v>917</v>
      </c>
      <c r="C405" s="128" t="s">
        <v>219</v>
      </c>
      <c r="D405" s="119" t="s">
        <v>539</v>
      </c>
      <c r="E405" s="120" t="n">
        <v>7</v>
      </c>
      <c r="F405" s="121" t="n">
        <v>1</v>
      </c>
      <c r="G405" s="120" t="n">
        <v>0</v>
      </c>
      <c r="H405" s="122" t="n">
        <v>0</v>
      </c>
      <c r="I405" s="120" t="n">
        <v>0</v>
      </c>
      <c r="J405" s="122" t="n">
        <v>1</v>
      </c>
      <c r="K405" s="122" t="n">
        <v>0</v>
      </c>
      <c r="L405" s="122" t="n">
        <v>0</v>
      </c>
      <c r="M405" s="123"/>
    </row>
    <row r="406" customFormat="false" ht="13.5" hidden="false" customHeight="true" outlineLevel="0" collapsed="false">
      <c r="A406" s="0" t="n">
        <v>399</v>
      </c>
      <c r="B406" s="117" t="n">
        <v>919</v>
      </c>
      <c r="C406" s="128" t="s">
        <v>219</v>
      </c>
      <c r="D406" s="119" t="s">
        <v>540</v>
      </c>
      <c r="E406" s="120" t="n">
        <v>9</v>
      </c>
      <c r="F406" s="121" t="n">
        <v>1</v>
      </c>
      <c r="G406" s="122" t="n">
        <v>1</v>
      </c>
      <c r="H406" s="122" t="n">
        <v>0</v>
      </c>
      <c r="I406" s="120" t="n">
        <v>0</v>
      </c>
      <c r="J406" s="122" t="n">
        <v>0</v>
      </c>
      <c r="K406" s="122" t="n">
        <v>0</v>
      </c>
      <c r="L406" s="122" t="n">
        <v>0</v>
      </c>
      <c r="M406" s="123"/>
    </row>
    <row r="407" customFormat="false" ht="13.5" hidden="false" customHeight="true" outlineLevel="0" collapsed="false">
      <c r="A407" s="0" t="n">
        <v>400</v>
      </c>
      <c r="B407" s="117" t="n">
        <v>921</v>
      </c>
      <c r="C407" s="128" t="s">
        <v>219</v>
      </c>
      <c r="D407" s="119" t="s">
        <v>200</v>
      </c>
      <c r="E407" s="120" t="n">
        <v>8</v>
      </c>
      <c r="F407" s="121" t="n">
        <v>1</v>
      </c>
      <c r="G407" s="120" t="n">
        <v>0</v>
      </c>
      <c r="H407" s="122" t="n">
        <v>0</v>
      </c>
      <c r="I407" s="120" t="n">
        <v>0</v>
      </c>
      <c r="J407" s="122" t="n">
        <v>0</v>
      </c>
      <c r="K407" s="122" t="n">
        <v>1</v>
      </c>
      <c r="L407" s="122" t="n">
        <v>0</v>
      </c>
      <c r="M407" s="123"/>
    </row>
    <row r="408" customFormat="false" ht="13.5" hidden="false" customHeight="true" outlineLevel="0" collapsed="false">
      <c r="A408" s="0" t="n">
        <v>401</v>
      </c>
      <c r="B408" s="117" t="n">
        <v>934</v>
      </c>
      <c r="C408" s="128" t="s">
        <v>219</v>
      </c>
      <c r="D408" s="119" t="s">
        <v>541</v>
      </c>
      <c r="E408" s="120" t="n">
        <v>15</v>
      </c>
      <c r="F408" s="121" t="n">
        <v>16</v>
      </c>
      <c r="G408" s="122" t="n">
        <v>13</v>
      </c>
      <c r="H408" s="122" t="n">
        <v>0</v>
      </c>
      <c r="I408" s="122" t="n">
        <v>3</v>
      </c>
      <c r="J408" s="122" t="n">
        <v>0</v>
      </c>
      <c r="K408" s="122" t="n">
        <v>0</v>
      </c>
      <c r="L408" s="122" t="n">
        <v>0</v>
      </c>
      <c r="M408" s="123"/>
    </row>
    <row r="409" customFormat="false" ht="13.5" hidden="false" customHeight="true" outlineLevel="0" collapsed="false">
      <c r="A409" s="0" t="n">
        <v>402</v>
      </c>
      <c r="B409" s="117" t="n">
        <v>935</v>
      </c>
      <c r="C409" s="128" t="s">
        <v>219</v>
      </c>
      <c r="D409" s="119" t="s">
        <v>542</v>
      </c>
      <c r="E409" s="120" t="n">
        <v>3</v>
      </c>
      <c r="F409" s="121" t="n">
        <v>3</v>
      </c>
      <c r="G409" s="122" t="n">
        <v>1</v>
      </c>
      <c r="H409" s="122" t="n">
        <v>0</v>
      </c>
      <c r="I409" s="122" t="n">
        <v>1</v>
      </c>
      <c r="J409" s="122" t="n">
        <v>0</v>
      </c>
      <c r="K409" s="122" t="n">
        <v>1</v>
      </c>
      <c r="L409" s="122" t="n">
        <v>0</v>
      </c>
      <c r="M409" s="123"/>
    </row>
    <row r="410" customFormat="false" ht="13.5" hidden="false" customHeight="true" outlineLevel="0" collapsed="false">
      <c r="A410" s="0" t="n">
        <v>403</v>
      </c>
      <c r="B410" s="117" t="n">
        <v>936</v>
      </c>
      <c r="C410" s="128" t="s">
        <v>219</v>
      </c>
      <c r="D410" s="119" t="s">
        <v>543</v>
      </c>
      <c r="E410" s="120" t="n">
        <v>2</v>
      </c>
      <c r="F410" s="121" t="n">
        <v>1</v>
      </c>
      <c r="G410" s="122" t="n">
        <v>1</v>
      </c>
      <c r="H410" s="122" t="n">
        <v>0</v>
      </c>
      <c r="I410" s="120" t="n">
        <v>0</v>
      </c>
      <c r="J410" s="122" t="n">
        <v>0</v>
      </c>
      <c r="K410" s="122" t="n">
        <v>0</v>
      </c>
      <c r="L410" s="122" t="n">
        <v>0</v>
      </c>
      <c r="M410" s="123"/>
    </row>
    <row r="411" customFormat="false" ht="13.5" hidden="false" customHeight="true" outlineLevel="0" collapsed="false">
      <c r="A411" s="0" t="n">
        <v>404</v>
      </c>
      <c r="B411" s="117" t="n">
        <v>1000</v>
      </c>
      <c r="C411" s="128" t="s">
        <v>219</v>
      </c>
      <c r="D411" s="119" t="s">
        <v>544</v>
      </c>
      <c r="E411" s="120" t="n">
        <v>2</v>
      </c>
      <c r="F411" s="121" t="n">
        <v>1</v>
      </c>
      <c r="G411" s="122" t="n">
        <v>1</v>
      </c>
      <c r="H411" s="122" t="n">
        <v>0</v>
      </c>
      <c r="I411" s="120" t="n">
        <v>0</v>
      </c>
      <c r="J411" s="122" t="n">
        <v>0</v>
      </c>
      <c r="K411" s="122" t="n">
        <v>0</v>
      </c>
      <c r="L411" s="122" t="n">
        <v>0</v>
      </c>
      <c r="M411" s="123"/>
    </row>
    <row r="412" customFormat="false" ht="13.5" hidden="false" customHeight="true" outlineLevel="0" collapsed="false">
      <c r="A412" s="0" t="n">
        <v>405</v>
      </c>
      <c r="B412" s="117" t="n">
        <v>1001</v>
      </c>
      <c r="C412" s="128" t="s">
        <v>219</v>
      </c>
      <c r="D412" s="119" t="s">
        <v>545</v>
      </c>
      <c r="E412" s="120" t="n">
        <v>15</v>
      </c>
      <c r="F412" s="121" t="n">
        <v>1</v>
      </c>
      <c r="G412" s="122" t="n">
        <v>1</v>
      </c>
      <c r="H412" s="122" t="n">
        <v>0</v>
      </c>
      <c r="I412" s="120" t="n">
        <v>0</v>
      </c>
      <c r="J412" s="122" t="n">
        <v>0</v>
      </c>
      <c r="K412" s="122" t="n">
        <v>0</v>
      </c>
      <c r="L412" s="122" t="n">
        <v>0</v>
      </c>
      <c r="M412" s="123"/>
    </row>
    <row r="413" customFormat="false" ht="13.5" hidden="false" customHeight="true" outlineLevel="0" collapsed="false">
      <c r="A413" s="0" t="n">
        <v>406</v>
      </c>
      <c r="B413" s="117" t="n">
        <v>1002</v>
      </c>
      <c r="C413" s="128" t="s">
        <v>219</v>
      </c>
      <c r="D413" s="119" t="s">
        <v>546</v>
      </c>
      <c r="E413" s="120" t="n">
        <v>15</v>
      </c>
      <c r="F413" s="121" t="n">
        <v>1</v>
      </c>
      <c r="G413" s="122" t="n">
        <v>1</v>
      </c>
      <c r="H413" s="122" t="n">
        <v>0</v>
      </c>
      <c r="I413" s="120" t="n">
        <v>0</v>
      </c>
      <c r="J413" s="122" t="n">
        <v>0</v>
      </c>
      <c r="K413" s="122" t="n">
        <v>0</v>
      </c>
      <c r="L413" s="122" t="n">
        <v>0</v>
      </c>
      <c r="M413" s="123"/>
    </row>
    <row r="414" customFormat="false" ht="13.5" hidden="false" customHeight="true" outlineLevel="0" collapsed="false">
      <c r="A414" s="0" t="n">
        <v>407</v>
      </c>
      <c r="B414" s="124" t="n">
        <v>1003</v>
      </c>
      <c r="C414" s="128" t="s">
        <v>219</v>
      </c>
      <c r="D414" s="119" t="s">
        <v>547</v>
      </c>
      <c r="E414" s="120" t="n">
        <v>9</v>
      </c>
      <c r="F414" s="121" t="n">
        <v>1</v>
      </c>
      <c r="G414" s="129" t="n">
        <v>1</v>
      </c>
      <c r="H414" s="122" t="n">
        <v>0</v>
      </c>
      <c r="I414" s="120" t="n">
        <v>0</v>
      </c>
      <c r="J414" s="122" t="n">
        <v>0</v>
      </c>
      <c r="K414" s="122" t="n">
        <v>0</v>
      </c>
      <c r="L414" s="122" t="n">
        <v>0</v>
      </c>
      <c r="M414" s="123"/>
    </row>
    <row r="415" customFormat="false" ht="13.5" hidden="false" customHeight="true" outlineLevel="0" collapsed="false">
      <c r="A415" s="0" t="n">
        <v>408</v>
      </c>
      <c r="B415" s="117" t="n">
        <v>1008</v>
      </c>
      <c r="C415" s="128" t="s">
        <v>219</v>
      </c>
      <c r="D415" s="119" t="s">
        <v>243</v>
      </c>
      <c r="E415" s="120" t="n">
        <v>15</v>
      </c>
      <c r="F415" s="121" t="n">
        <v>15</v>
      </c>
      <c r="G415" s="122" t="n">
        <v>10</v>
      </c>
      <c r="H415" s="122" t="n">
        <v>0</v>
      </c>
      <c r="I415" s="122" t="n">
        <v>2</v>
      </c>
      <c r="J415" s="122" t="n">
        <v>0</v>
      </c>
      <c r="K415" s="122" t="n">
        <v>3</v>
      </c>
      <c r="L415" s="122" t="n">
        <v>0</v>
      </c>
      <c r="M415" s="123"/>
    </row>
    <row r="416" customFormat="false" ht="13.5" hidden="false" customHeight="true" outlineLevel="0" collapsed="false">
      <c r="A416" s="0" t="n">
        <v>409</v>
      </c>
      <c r="B416" s="117" t="n">
        <v>1009</v>
      </c>
      <c r="C416" s="128" t="s">
        <v>219</v>
      </c>
      <c r="D416" s="119" t="s">
        <v>244</v>
      </c>
      <c r="E416" s="120" t="n">
        <v>15</v>
      </c>
      <c r="F416" s="121" t="n">
        <v>3</v>
      </c>
      <c r="G416" s="122" t="n">
        <v>2</v>
      </c>
      <c r="H416" s="122" t="n">
        <v>0</v>
      </c>
      <c r="I416" s="122" t="n">
        <v>1</v>
      </c>
      <c r="J416" s="122" t="n">
        <v>0</v>
      </c>
      <c r="K416" s="122" t="n">
        <v>0</v>
      </c>
      <c r="L416" s="122" t="n">
        <v>0</v>
      </c>
      <c r="M416" s="123"/>
    </row>
    <row r="417" customFormat="false" ht="13.5" hidden="false" customHeight="true" outlineLevel="0" collapsed="false">
      <c r="A417" s="0" t="n">
        <v>410</v>
      </c>
      <c r="B417" s="117" t="n">
        <v>1010</v>
      </c>
      <c r="C417" s="128" t="s">
        <v>219</v>
      </c>
      <c r="D417" s="119" t="s">
        <v>548</v>
      </c>
      <c r="E417" s="120" t="n">
        <v>15</v>
      </c>
      <c r="F417" s="121" t="n">
        <v>7</v>
      </c>
      <c r="G417" s="122" t="n">
        <v>4</v>
      </c>
      <c r="H417" s="122" t="n">
        <v>0</v>
      </c>
      <c r="I417" s="120" t="n">
        <v>0</v>
      </c>
      <c r="J417" s="122" t="n">
        <v>1</v>
      </c>
      <c r="K417" s="122" t="n">
        <v>2</v>
      </c>
      <c r="L417" s="122" t="n">
        <v>0</v>
      </c>
      <c r="M417" s="123"/>
    </row>
    <row r="418" customFormat="false" ht="13.5" hidden="false" customHeight="true" outlineLevel="0" collapsed="false">
      <c r="A418" s="0" t="n">
        <v>411</v>
      </c>
      <c r="B418" s="124" t="n">
        <v>1011</v>
      </c>
      <c r="C418" s="128" t="s">
        <v>219</v>
      </c>
      <c r="D418" s="119" t="s">
        <v>549</v>
      </c>
      <c r="E418" s="120" t="n">
        <v>8</v>
      </c>
      <c r="F418" s="121" t="n">
        <v>8</v>
      </c>
      <c r="G418" s="120" t="n">
        <v>0</v>
      </c>
      <c r="H418" s="125" t="n">
        <v>4</v>
      </c>
      <c r="I418" s="120" t="n">
        <v>0</v>
      </c>
      <c r="J418" s="122" t="n">
        <v>2</v>
      </c>
      <c r="K418" s="122" t="n">
        <v>2</v>
      </c>
      <c r="L418" s="122" t="n">
        <v>0</v>
      </c>
      <c r="M418" s="123" t="s">
        <v>550</v>
      </c>
    </row>
    <row r="419" customFormat="false" ht="13.5" hidden="false" customHeight="true" outlineLevel="0" collapsed="false">
      <c r="A419" s="0" t="n">
        <v>412</v>
      </c>
      <c r="B419" s="117" t="n">
        <v>2000</v>
      </c>
      <c r="C419" s="128" t="s">
        <v>219</v>
      </c>
      <c r="D419" s="119" t="s">
        <v>551</v>
      </c>
      <c r="E419" s="120" t="n">
        <v>4</v>
      </c>
      <c r="F419" s="121" t="n">
        <v>2</v>
      </c>
      <c r="G419" s="120" t="n">
        <v>0</v>
      </c>
      <c r="H419" s="122" t="n">
        <v>0</v>
      </c>
      <c r="I419" s="120" t="n">
        <v>0</v>
      </c>
      <c r="J419" s="122" t="n">
        <v>0</v>
      </c>
      <c r="K419" s="122" t="n">
        <v>2</v>
      </c>
      <c r="L419" s="122" t="n">
        <v>0</v>
      </c>
      <c r="M419" s="123"/>
    </row>
    <row r="420" customFormat="false" ht="13.5" hidden="false" customHeight="true" outlineLevel="0" collapsed="false">
      <c r="A420" s="0" t="n">
        <v>413</v>
      </c>
      <c r="B420" s="117" t="n">
        <v>2006</v>
      </c>
      <c r="C420" s="128" t="s">
        <v>219</v>
      </c>
      <c r="D420" s="119" t="s">
        <v>552</v>
      </c>
      <c r="E420" s="120" t="n">
        <v>7</v>
      </c>
      <c r="F420" s="121" t="n">
        <v>2</v>
      </c>
      <c r="G420" s="120" t="n">
        <v>0</v>
      </c>
      <c r="H420" s="122" t="n">
        <v>0</v>
      </c>
      <c r="I420" s="120" t="n">
        <v>0</v>
      </c>
      <c r="J420" s="122" t="n">
        <v>0</v>
      </c>
      <c r="K420" s="122" t="n">
        <v>2</v>
      </c>
      <c r="L420" s="122" t="n">
        <v>0</v>
      </c>
      <c r="M420" s="123"/>
    </row>
    <row r="421" customFormat="false" ht="13.5" hidden="false" customHeight="true" outlineLevel="0" collapsed="false">
      <c r="A421" s="0" t="n">
        <v>414</v>
      </c>
      <c r="B421" s="117" t="n">
        <v>3001</v>
      </c>
      <c r="C421" s="128" t="s">
        <v>219</v>
      </c>
      <c r="D421" s="119" t="s">
        <v>553</v>
      </c>
      <c r="E421" s="120" t="n">
        <v>7</v>
      </c>
      <c r="F421" s="121" t="n">
        <v>6</v>
      </c>
      <c r="G421" s="120" t="n">
        <v>0</v>
      </c>
      <c r="H421" s="122" t="n">
        <v>4</v>
      </c>
      <c r="I421" s="120" t="n">
        <v>0</v>
      </c>
      <c r="J421" s="122" t="n">
        <v>1</v>
      </c>
      <c r="K421" s="122" t="n">
        <v>1</v>
      </c>
      <c r="L421" s="122" t="n">
        <v>0</v>
      </c>
      <c r="M421" s="123"/>
    </row>
    <row r="422" customFormat="false" ht="13.5" hidden="false" customHeight="true" outlineLevel="0" collapsed="false">
      <c r="A422" s="0" t="n">
        <v>415</v>
      </c>
      <c r="B422" s="117" t="n">
        <v>3010</v>
      </c>
      <c r="C422" s="128" t="s">
        <v>219</v>
      </c>
      <c r="D422" s="119" t="s">
        <v>554</v>
      </c>
      <c r="E422" s="120" t="n">
        <v>2</v>
      </c>
      <c r="F422" s="121" t="n">
        <v>1</v>
      </c>
      <c r="G422" s="120" t="n">
        <v>0</v>
      </c>
      <c r="H422" s="122" t="n">
        <v>0</v>
      </c>
      <c r="I422" s="120" t="n">
        <v>0</v>
      </c>
      <c r="J422" s="122" t="n">
        <v>1</v>
      </c>
      <c r="K422" s="122" t="n">
        <v>0</v>
      </c>
      <c r="L422" s="122" t="n">
        <v>0</v>
      </c>
      <c r="M422" s="123"/>
    </row>
    <row r="423" customFormat="false" ht="13.5" hidden="false" customHeight="true" outlineLevel="0" collapsed="false">
      <c r="A423" s="0" t="n">
        <v>416</v>
      </c>
      <c r="B423" s="117" t="n">
        <v>4321</v>
      </c>
      <c r="C423" s="128" t="s">
        <v>219</v>
      </c>
      <c r="D423" s="119" t="s">
        <v>555</v>
      </c>
      <c r="E423" s="120" t="n">
        <v>1</v>
      </c>
      <c r="F423" s="121" t="n">
        <v>1</v>
      </c>
      <c r="G423" s="120" t="n">
        <v>0</v>
      </c>
      <c r="H423" s="122" t="n">
        <v>0</v>
      </c>
      <c r="I423" s="120" t="n">
        <v>0</v>
      </c>
      <c r="J423" s="122" t="n">
        <v>0</v>
      </c>
      <c r="K423" s="122" t="n">
        <v>1</v>
      </c>
      <c r="L423" s="122" t="n">
        <v>0</v>
      </c>
      <c r="M423" s="123"/>
    </row>
    <row r="424" customFormat="false" ht="13.5" hidden="false" customHeight="true" outlineLevel="0" collapsed="false">
      <c r="A424" s="0" t="n">
        <v>417</v>
      </c>
      <c r="B424" s="117" t="n">
        <v>4999</v>
      </c>
      <c r="C424" s="128" t="s">
        <v>219</v>
      </c>
      <c r="D424" s="119" t="s">
        <v>556</v>
      </c>
      <c r="E424" s="120" t="n">
        <v>10</v>
      </c>
      <c r="F424" s="121" t="n">
        <v>1</v>
      </c>
      <c r="G424" s="120" t="n">
        <v>0</v>
      </c>
      <c r="H424" s="122" t="n">
        <v>0</v>
      </c>
      <c r="I424" s="120" t="n">
        <v>0</v>
      </c>
      <c r="J424" s="122" t="n">
        <v>0</v>
      </c>
      <c r="K424" s="122" t="n">
        <v>1</v>
      </c>
      <c r="L424" s="122" t="n">
        <v>0</v>
      </c>
      <c r="M424" s="123"/>
    </row>
    <row r="425" customFormat="false" ht="13.5" hidden="false" customHeight="true" outlineLevel="0" collapsed="false">
      <c r="A425" s="0" t="n">
        <v>418</v>
      </c>
      <c r="B425" s="117" t="n">
        <v>5001</v>
      </c>
      <c r="C425" s="128" t="s">
        <v>219</v>
      </c>
      <c r="D425" s="119" t="s">
        <v>557</v>
      </c>
      <c r="E425" s="120" t="n">
        <v>10</v>
      </c>
      <c r="F425" s="121" t="n">
        <v>2</v>
      </c>
      <c r="G425" s="120" t="n">
        <v>0</v>
      </c>
      <c r="H425" s="122" t="n">
        <v>0</v>
      </c>
      <c r="I425" s="122" t="n">
        <v>1</v>
      </c>
      <c r="J425" s="122" t="n">
        <v>0</v>
      </c>
      <c r="K425" s="122" t="n">
        <v>1</v>
      </c>
      <c r="L425" s="122" t="n">
        <v>0</v>
      </c>
      <c r="M425" s="123"/>
    </row>
    <row r="426" customFormat="false" ht="13.5" hidden="false" customHeight="true" outlineLevel="0" collapsed="false">
      <c r="A426" s="0" t="n">
        <v>419</v>
      </c>
      <c r="B426" s="117" t="n">
        <v>5011</v>
      </c>
      <c r="C426" s="128" t="s">
        <v>219</v>
      </c>
      <c r="D426" s="119" t="s">
        <v>558</v>
      </c>
      <c r="E426" s="120" t="n">
        <v>9</v>
      </c>
      <c r="F426" s="121" t="n">
        <v>6</v>
      </c>
      <c r="G426" s="120" t="n">
        <v>0</v>
      </c>
      <c r="H426" s="126" t="n">
        <v>4</v>
      </c>
      <c r="I426" s="122" t="n">
        <v>1</v>
      </c>
      <c r="J426" s="122" t="n">
        <v>0</v>
      </c>
      <c r="K426" s="122" t="n">
        <v>1</v>
      </c>
      <c r="L426" s="122" t="n">
        <v>0</v>
      </c>
      <c r="M426" s="123"/>
    </row>
    <row r="427" customFormat="false" ht="13.5" hidden="false" customHeight="true" outlineLevel="0" collapsed="false">
      <c r="A427" s="0" t="n">
        <v>420</v>
      </c>
      <c r="B427" s="124" t="n">
        <v>5027</v>
      </c>
      <c r="C427" s="128" t="s">
        <v>219</v>
      </c>
      <c r="D427" s="119" t="s">
        <v>559</v>
      </c>
      <c r="E427" s="120" t="n">
        <v>2</v>
      </c>
      <c r="F427" s="121" t="n">
        <v>0</v>
      </c>
      <c r="G427" s="120" t="n">
        <v>0</v>
      </c>
      <c r="H427" s="122" t="n">
        <v>0</v>
      </c>
      <c r="I427" s="120" t="n">
        <v>0</v>
      </c>
      <c r="J427" s="125" t="n">
        <v>0</v>
      </c>
      <c r="K427" s="122" t="n">
        <v>0</v>
      </c>
      <c r="L427" s="122" t="n">
        <v>0</v>
      </c>
      <c r="M427" s="123" t="s">
        <v>560</v>
      </c>
    </row>
    <row r="428" customFormat="false" ht="13.5" hidden="false" customHeight="true" outlineLevel="0" collapsed="false">
      <c r="A428" s="0" t="n">
        <v>421</v>
      </c>
      <c r="B428" s="124" t="n">
        <v>5998</v>
      </c>
      <c r="C428" s="128" t="s">
        <v>219</v>
      </c>
      <c r="D428" s="119" t="s">
        <v>426</v>
      </c>
      <c r="E428" s="120" t="n">
        <v>6</v>
      </c>
      <c r="F428" s="121" t="n">
        <v>0</v>
      </c>
      <c r="G428" s="120" t="n">
        <v>0</v>
      </c>
      <c r="H428" s="122" t="n">
        <v>0</v>
      </c>
      <c r="I428" s="125" t="n">
        <v>0</v>
      </c>
      <c r="J428" s="122" t="n">
        <v>0</v>
      </c>
      <c r="K428" s="122" t="n">
        <v>0</v>
      </c>
      <c r="L428" s="122" t="n">
        <v>0</v>
      </c>
      <c r="M428" s="123" t="s">
        <v>521</v>
      </c>
    </row>
    <row r="429" customFormat="false" ht="13.5" hidden="false" customHeight="true" outlineLevel="0" collapsed="false">
      <c r="A429" s="0" t="n">
        <v>422</v>
      </c>
      <c r="B429" s="117" t="n">
        <v>6008</v>
      </c>
      <c r="C429" s="128" t="s">
        <v>219</v>
      </c>
      <c r="D429" s="119" t="s">
        <v>561</v>
      </c>
      <c r="E429" s="120" t="n">
        <v>9</v>
      </c>
      <c r="F429" s="121" t="n">
        <v>3</v>
      </c>
      <c r="G429" s="120" t="n">
        <v>0</v>
      </c>
      <c r="H429" s="126" t="n">
        <v>2</v>
      </c>
      <c r="I429" s="120" t="n">
        <v>0</v>
      </c>
      <c r="J429" s="122" t="n">
        <v>1</v>
      </c>
      <c r="K429" s="122" t="n">
        <v>0</v>
      </c>
      <c r="L429" s="122" t="n">
        <v>0</v>
      </c>
      <c r="M429" s="123" t="s">
        <v>562</v>
      </c>
    </row>
    <row r="430" customFormat="false" ht="13.5" hidden="false" customHeight="true" outlineLevel="0" collapsed="false">
      <c r="A430" s="0" t="n">
        <v>423</v>
      </c>
      <c r="B430" s="117" t="n">
        <v>6009</v>
      </c>
      <c r="C430" s="128" t="s">
        <v>219</v>
      </c>
      <c r="D430" s="119" t="s">
        <v>563</v>
      </c>
      <c r="E430" s="120" t="n">
        <v>9</v>
      </c>
      <c r="F430" s="121" t="n">
        <v>6</v>
      </c>
      <c r="G430" s="120" t="n">
        <v>0</v>
      </c>
      <c r="H430" s="126" t="n">
        <v>5</v>
      </c>
      <c r="I430" s="120" t="n">
        <v>0</v>
      </c>
      <c r="J430" s="122" t="n">
        <v>1</v>
      </c>
      <c r="K430" s="122" t="n">
        <v>0</v>
      </c>
      <c r="L430" s="122" t="n">
        <v>0</v>
      </c>
      <c r="M430" s="123" t="s">
        <v>564</v>
      </c>
    </row>
    <row r="431" customFormat="false" ht="13.5" hidden="false" customHeight="true" outlineLevel="0" collapsed="false">
      <c r="A431" s="0" t="n">
        <v>424</v>
      </c>
      <c r="B431" s="117" t="n">
        <v>6010</v>
      </c>
      <c r="C431" s="128" t="s">
        <v>219</v>
      </c>
      <c r="D431" s="119" t="s">
        <v>565</v>
      </c>
      <c r="E431" s="120" t="n">
        <v>4</v>
      </c>
      <c r="F431" s="121" t="n">
        <v>2</v>
      </c>
      <c r="G431" s="120" t="n">
        <v>0</v>
      </c>
      <c r="H431" s="126" t="n">
        <v>2</v>
      </c>
      <c r="I431" s="120" t="n">
        <v>0</v>
      </c>
      <c r="J431" s="122" t="n">
        <v>0</v>
      </c>
      <c r="K431" s="122" t="n">
        <v>0</v>
      </c>
      <c r="L431" s="122" t="n">
        <v>0</v>
      </c>
      <c r="M431" s="123" t="s">
        <v>566</v>
      </c>
    </row>
    <row r="432" customFormat="false" ht="13.5" hidden="false" customHeight="true" outlineLevel="0" collapsed="false">
      <c r="A432" s="0" t="n">
        <v>425</v>
      </c>
      <c r="B432" s="124" t="n">
        <v>6011</v>
      </c>
      <c r="C432" s="128" t="s">
        <v>219</v>
      </c>
      <c r="D432" s="119" t="s">
        <v>567</v>
      </c>
      <c r="E432" s="120" t="n">
        <v>4</v>
      </c>
      <c r="F432" s="121" t="n">
        <v>2</v>
      </c>
      <c r="G432" s="125" t="n">
        <v>0</v>
      </c>
      <c r="H432" s="125" t="n">
        <v>2</v>
      </c>
      <c r="I432" s="120" t="n">
        <v>0</v>
      </c>
      <c r="J432" s="122" t="n">
        <v>0</v>
      </c>
      <c r="K432" s="122" t="n">
        <v>0</v>
      </c>
      <c r="L432" s="122" t="n">
        <v>0</v>
      </c>
      <c r="M432" s="123" t="s">
        <v>566</v>
      </c>
    </row>
    <row r="433" customFormat="false" ht="13.5" hidden="false" customHeight="true" outlineLevel="0" collapsed="false">
      <c r="A433" s="0" t="n">
        <v>426</v>
      </c>
      <c r="B433" s="117" t="n">
        <v>7001</v>
      </c>
      <c r="C433" s="128" t="s">
        <v>219</v>
      </c>
      <c r="D433" s="119" t="s">
        <v>568</v>
      </c>
      <c r="E433" s="120" t="n">
        <v>6</v>
      </c>
      <c r="F433" s="121" t="n">
        <v>1</v>
      </c>
      <c r="G433" s="120" t="n">
        <v>0</v>
      </c>
      <c r="H433" s="122" t="n">
        <v>0</v>
      </c>
      <c r="I433" s="120" t="n">
        <v>0</v>
      </c>
      <c r="J433" s="122" t="n">
        <v>0</v>
      </c>
      <c r="K433" s="122" t="n">
        <v>0</v>
      </c>
      <c r="L433" s="122" t="n">
        <v>1</v>
      </c>
      <c r="M433" s="123"/>
    </row>
    <row r="434" customFormat="false" ht="13.5" hidden="false" customHeight="true" outlineLevel="0" collapsed="false">
      <c r="A434" s="0" t="n">
        <v>427</v>
      </c>
      <c r="B434" s="117" t="n">
        <v>7002</v>
      </c>
      <c r="C434" s="128" t="s">
        <v>219</v>
      </c>
      <c r="D434" s="119" t="s">
        <v>569</v>
      </c>
      <c r="E434" s="120" t="n">
        <v>6</v>
      </c>
      <c r="F434" s="121" t="n">
        <v>1</v>
      </c>
      <c r="G434" s="120" t="n">
        <v>0</v>
      </c>
      <c r="H434" s="122" t="n">
        <v>0</v>
      </c>
      <c r="I434" s="120" t="n">
        <v>0</v>
      </c>
      <c r="J434" s="122" t="n">
        <v>0</v>
      </c>
      <c r="K434" s="122" t="n">
        <v>0</v>
      </c>
      <c r="L434" s="122" t="n">
        <v>1</v>
      </c>
      <c r="M434" s="123"/>
    </row>
    <row r="435" customFormat="false" ht="13.5" hidden="false" customHeight="true" outlineLevel="0" collapsed="false">
      <c r="A435" s="0" t="n">
        <v>428</v>
      </c>
      <c r="B435" s="124" t="n">
        <v>7003</v>
      </c>
      <c r="C435" s="128" t="s">
        <v>219</v>
      </c>
      <c r="D435" s="119" t="s">
        <v>570</v>
      </c>
      <c r="E435" s="120" t="n">
        <v>6</v>
      </c>
      <c r="F435" s="121" t="n">
        <v>1</v>
      </c>
      <c r="G435" s="125" t="n">
        <v>0</v>
      </c>
      <c r="H435" s="122" t="n">
        <v>0</v>
      </c>
      <c r="I435" s="125" t="n">
        <v>0</v>
      </c>
      <c r="J435" s="122" t="n">
        <v>0</v>
      </c>
      <c r="K435" s="122" t="n">
        <v>0</v>
      </c>
      <c r="L435" s="122" t="n">
        <v>1</v>
      </c>
      <c r="M435" s="123"/>
    </row>
    <row r="436" customFormat="false" ht="13.5" hidden="false" customHeight="true" outlineLevel="0" collapsed="false">
      <c r="A436" s="0" t="n">
        <v>429</v>
      </c>
      <c r="B436" s="117" t="n">
        <v>7006</v>
      </c>
      <c r="C436" s="128" t="s">
        <v>219</v>
      </c>
      <c r="D436" s="119" t="s">
        <v>571</v>
      </c>
      <c r="E436" s="120" t="n">
        <v>6</v>
      </c>
      <c r="F436" s="121" t="n">
        <v>2</v>
      </c>
      <c r="G436" s="120" t="n">
        <v>0</v>
      </c>
      <c r="H436" s="122" t="n">
        <v>0</v>
      </c>
      <c r="I436" s="122" t="n">
        <v>1</v>
      </c>
      <c r="J436" s="122" t="n">
        <v>0</v>
      </c>
      <c r="K436" s="122" t="n">
        <v>0</v>
      </c>
      <c r="L436" s="122" t="n">
        <v>1</v>
      </c>
      <c r="M436" s="123"/>
    </row>
    <row r="437" customFormat="false" ht="13.5" hidden="false" customHeight="true" outlineLevel="0" collapsed="false">
      <c r="A437" s="0" t="n">
        <v>430</v>
      </c>
      <c r="B437" s="117" t="n">
        <v>7008</v>
      </c>
      <c r="C437" s="128" t="s">
        <v>219</v>
      </c>
      <c r="D437" s="119" t="s">
        <v>572</v>
      </c>
      <c r="E437" s="120" t="n">
        <v>6</v>
      </c>
      <c r="F437" s="121" t="n">
        <v>1</v>
      </c>
      <c r="G437" s="120" t="n">
        <v>0</v>
      </c>
      <c r="H437" s="122" t="n">
        <v>0</v>
      </c>
      <c r="I437" s="120" t="n">
        <v>0</v>
      </c>
      <c r="J437" s="122" t="n">
        <v>0</v>
      </c>
      <c r="K437" s="122" t="n">
        <v>0</v>
      </c>
      <c r="L437" s="122" t="n">
        <v>1</v>
      </c>
      <c r="M437" s="123"/>
    </row>
    <row r="438" customFormat="false" ht="13.5" hidden="false" customHeight="true" outlineLevel="0" collapsed="false">
      <c r="A438" s="0" t="n">
        <v>431</v>
      </c>
      <c r="B438" s="117" t="n">
        <v>7009</v>
      </c>
      <c r="C438" s="128" t="s">
        <v>219</v>
      </c>
      <c r="D438" s="119" t="s">
        <v>573</v>
      </c>
      <c r="E438" s="120" t="n">
        <v>6</v>
      </c>
      <c r="F438" s="121" t="n">
        <v>1</v>
      </c>
      <c r="G438" s="120" t="n">
        <v>0</v>
      </c>
      <c r="H438" s="122" t="n">
        <v>0</v>
      </c>
      <c r="I438" s="120" t="n">
        <v>0</v>
      </c>
      <c r="J438" s="122" t="n">
        <v>0</v>
      </c>
      <c r="K438" s="122" t="n">
        <v>0</v>
      </c>
      <c r="L438" s="122" t="n">
        <v>1</v>
      </c>
      <c r="M438" s="123"/>
    </row>
    <row r="439" customFormat="false" ht="13.5" hidden="false" customHeight="true" outlineLevel="0" collapsed="false">
      <c r="A439" s="0" t="n">
        <v>432</v>
      </c>
      <c r="B439" s="117" t="n">
        <v>7010</v>
      </c>
      <c r="C439" s="128" t="s">
        <v>219</v>
      </c>
      <c r="D439" s="119" t="s">
        <v>574</v>
      </c>
      <c r="E439" s="120" t="n">
        <v>6</v>
      </c>
      <c r="F439" s="121" t="n">
        <v>1</v>
      </c>
      <c r="G439" s="120" t="n">
        <v>0</v>
      </c>
      <c r="H439" s="122" t="n">
        <v>0</v>
      </c>
      <c r="I439" s="120" t="n">
        <v>0</v>
      </c>
      <c r="J439" s="122" t="n">
        <v>0</v>
      </c>
      <c r="K439" s="122" t="n">
        <v>0</v>
      </c>
      <c r="L439" s="122" t="n">
        <v>1</v>
      </c>
      <c r="M439" s="123"/>
    </row>
    <row r="440" customFormat="false" ht="13.5" hidden="false" customHeight="true" outlineLevel="0" collapsed="false">
      <c r="A440" s="0" t="n">
        <v>433</v>
      </c>
      <c r="B440" s="117" t="n">
        <v>7012</v>
      </c>
      <c r="C440" s="128" t="s">
        <v>219</v>
      </c>
      <c r="D440" s="119" t="s">
        <v>575</v>
      </c>
      <c r="E440" s="120" t="n">
        <v>6</v>
      </c>
      <c r="F440" s="121" t="n">
        <v>1</v>
      </c>
      <c r="G440" s="120" t="n">
        <v>0</v>
      </c>
      <c r="H440" s="122" t="n">
        <v>0</v>
      </c>
      <c r="I440" s="120" t="n">
        <v>0</v>
      </c>
      <c r="J440" s="122" t="n">
        <v>0</v>
      </c>
      <c r="K440" s="122" t="n">
        <v>0</v>
      </c>
      <c r="L440" s="122" t="n">
        <v>1</v>
      </c>
      <c r="M440" s="123"/>
    </row>
    <row r="441" customFormat="false" ht="13.5" hidden="false" customHeight="true" outlineLevel="0" collapsed="false">
      <c r="A441" s="0" t="n">
        <v>434</v>
      </c>
      <c r="B441" s="117" t="n">
        <v>7013</v>
      </c>
      <c r="C441" s="128" t="s">
        <v>219</v>
      </c>
      <c r="D441" s="119" t="s">
        <v>576</v>
      </c>
      <c r="E441" s="120" t="n">
        <v>6</v>
      </c>
      <c r="F441" s="121" t="n">
        <v>1</v>
      </c>
      <c r="G441" s="120" t="n">
        <v>0</v>
      </c>
      <c r="H441" s="122" t="n">
        <v>0</v>
      </c>
      <c r="I441" s="120" t="n">
        <v>0</v>
      </c>
      <c r="J441" s="122" t="n">
        <v>0</v>
      </c>
      <c r="K441" s="122" t="n">
        <v>0</v>
      </c>
      <c r="L441" s="122" t="n">
        <v>1</v>
      </c>
      <c r="M441" s="123"/>
    </row>
    <row r="442" customFormat="false" ht="13.5" hidden="false" customHeight="true" outlineLevel="0" collapsed="false">
      <c r="A442" s="0" t="n">
        <v>435</v>
      </c>
      <c r="B442" s="117" t="n">
        <v>7016</v>
      </c>
      <c r="C442" s="128" t="s">
        <v>219</v>
      </c>
      <c r="D442" s="119" t="s">
        <v>577</v>
      </c>
      <c r="E442" s="120" t="n">
        <v>6</v>
      </c>
      <c r="F442" s="121" t="n">
        <v>1</v>
      </c>
      <c r="G442" s="120" t="n">
        <v>0</v>
      </c>
      <c r="H442" s="122" t="n">
        <v>0</v>
      </c>
      <c r="I442" s="120" t="n">
        <v>0</v>
      </c>
      <c r="J442" s="122" t="n">
        <v>0</v>
      </c>
      <c r="K442" s="122" t="n">
        <v>0</v>
      </c>
      <c r="L442" s="122" t="n">
        <v>1</v>
      </c>
      <c r="M442" s="123"/>
    </row>
    <row r="443" customFormat="false" ht="13.5" hidden="false" customHeight="true" outlineLevel="0" collapsed="false">
      <c r="A443" s="0" t="n">
        <v>436</v>
      </c>
      <c r="B443" s="117" t="n">
        <v>7017</v>
      </c>
      <c r="C443" s="128" t="s">
        <v>219</v>
      </c>
      <c r="D443" s="119" t="s">
        <v>577</v>
      </c>
      <c r="E443" s="120" t="n">
        <v>6</v>
      </c>
      <c r="F443" s="121" t="n">
        <v>1</v>
      </c>
      <c r="G443" s="120" t="n">
        <v>0</v>
      </c>
      <c r="H443" s="122" t="n">
        <v>0</v>
      </c>
      <c r="I443" s="120" t="n">
        <v>0</v>
      </c>
      <c r="J443" s="122" t="n">
        <v>0</v>
      </c>
      <c r="K443" s="122" t="n">
        <v>0</v>
      </c>
      <c r="L443" s="122" t="n">
        <v>1</v>
      </c>
      <c r="M443" s="123"/>
    </row>
    <row r="444" customFormat="false" ht="13.5" hidden="false" customHeight="true" outlineLevel="0" collapsed="false">
      <c r="A444" s="0" t="n">
        <v>437</v>
      </c>
      <c r="B444" s="117" t="n">
        <v>7018</v>
      </c>
      <c r="C444" s="128" t="s">
        <v>219</v>
      </c>
      <c r="D444" s="119" t="s">
        <v>578</v>
      </c>
      <c r="E444" s="120" t="n">
        <v>6</v>
      </c>
      <c r="F444" s="121" t="n">
        <v>3</v>
      </c>
      <c r="G444" s="120" t="n">
        <v>0</v>
      </c>
      <c r="H444" s="122" t="n">
        <v>0</v>
      </c>
      <c r="I444" s="120" t="n">
        <v>0</v>
      </c>
      <c r="J444" s="122" t="n">
        <v>0</v>
      </c>
      <c r="K444" s="122" t="n">
        <v>0</v>
      </c>
      <c r="L444" s="122" t="n">
        <v>3</v>
      </c>
      <c r="M444" s="123"/>
    </row>
    <row r="445" customFormat="false" ht="13.5" hidden="false" customHeight="true" outlineLevel="0" collapsed="false">
      <c r="A445" s="0" t="n">
        <v>438</v>
      </c>
      <c r="B445" s="117" t="n">
        <v>7019</v>
      </c>
      <c r="C445" s="128" t="s">
        <v>219</v>
      </c>
      <c r="D445" s="119" t="s">
        <v>579</v>
      </c>
      <c r="E445" s="120" t="n">
        <v>6</v>
      </c>
      <c r="F445" s="121" t="n">
        <v>1</v>
      </c>
      <c r="G445" s="120" t="n">
        <v>0</v>
      </c>
      <c r="H445" s="122" t="n">
        <v>0</v>
      </c>
      <c r="I445" s="120" t="n">
        <v>0</v>
      </c>
      <c r="J445" s="122" t="n">
        <v>0</v>
      </c>
      <c r="K445" s="122" t="n">
        <v>0</v>
      </c>
      <c r="L445" s="122" t="n">
        <v>1</v>
      </c>
      <c r="M445" s="123"/>
    </row>
    <row r="446" customFormat="false" ht="13.5" hidden="false" customHeight="true" outlineLevel="0" collapsed="false">
      <c r="A446" s="0" t="n">
        <v>439</v>
      </c>
      <c r="B446" s="117" t="n">
        <v>7020</v>
      </c>
      <c r="C446" s="128" t="s">
        <v>219</v>
      </c>
      <c r="D446" s="119" t="s">
        <v>285</v>
      </c>
      <c r="E446" s="120" t="n">
        <v>6</v>
      </c>
      <c r="F446" s="121" t="n">
        <v>3</v>
      </c>
      <c r="G446" s="122" t="n">
        <v>1</v>
      </c>
      <c r="H446" s="122" t="n">
        <v>0</v>
      </c>
      <c r="I446" s="120" t="n">
        <v>0</v>
      </c>
      <c r="J446" s="122" t="n">
        <v>0</v>
      </c>
      <c r="K446" s="122" t="n">
        <v>0</v>
      </c>
      <c r="L446" s="122" t="n">
        <v>2</v>
      </c>
      <c r="M446" s="123"/>
    </row>
    <row r="447" customFormat="false" ht="13.5" hidden="false" customHeight="true" outlineLevel="0" collapsed="false">
      <c r="A447" s="0" t="n">
        <v>440</v>
      </c>
      <c r="B447" s="117" t="n">
        <v>7021</v>
      </c>
      <c r="C447" s="128" t="s">
        <v>219</v>
      </c>
      <c r="D447" s="119" t="s">
        <v>580</v>
      </c>
      <c r="E447" s="120" t="n">
        <v>6</v>
      </c>
      <c r="F447" s="121" t="n">
        <v>2</v>
      </c>
      <c r="G447" s="120" t="n">
        <v>0</v>
      </c>
      <c r="H447" s="122" t="n">
        <v>0</v>
      </c>
      <c r="I447" s="120" t="n">
        <v>0</v>
      </c>
      <c r="J447" s="122" t="n">
        <v>0</v>
      </c>
      <c r="K447" s="122" t="n">
        <v>0</v>
      </c>
      <c r="L447" s="122" t="n">
        <v>2</v>
      </c>
      <c r="M447" s="123"/>
    </row>
    <row r="448" customFormat="false" ht="13.5" hidden="false" customHeight="true" outlineLevel="0" collapsed="false">
      <c r="A448" s="0" t="n">
        <v>441</v>
      </c>
      <c r="B448" s="117" t="n">
        <v>7022</v>
      </c>
      <c r="C448" s="128" t="s">
        <v>219</v>
      </c>
      <c r="D448" s="119" t="s">
        <v>581</v>
      </c>
      <c r="E448" s="120" t="n">
        <v>15</v>
      </c>
      <c r="F448" s="121" t="n">
        <v>1</v>
      </c>
      <c r="G448" s="122" t="n">
        <v>1</v>
      </c>
      <c r="H448" s="122" t="n">
        <v>0</v>
      </c>
      <c r="I448" s="120" t="n">
        <v>0</v>
      </c>
      <c r="J448" s="122" t="n">
        <v>0</v>
      </c>
      <c r="K448" s="122" t="n">
        <v>0</v>
      </c>
      <c r="L448" s="122" t="n">
        <v>0</v>
      </c>
      <c r="M448" s="123"/>
    </row>
    <row r="449" customFormat="false" ht="13.5" hidden="false" customHeight="true" outlineLevel="0" collapsed="false">
      <c r="A449" s="0" t="n">
        <v>442</v>
      </c>
      <c r="B449" s="117" t="n">
        <v>7023</v>
      </c>
      <c r="C449" s="128" t="s">
        <v>219</v>
      </c>
      <c r="D449" s="119" t="s">
        <v>582</v>
      </c>
      <c r="E449" s="120" t="n">
        <v>6</v>
      </c>
      <c r="F449" s="121" t="n">
        <v>2</v>
      </c>
      <c r="G449" s="120" t="n">
        <v>0</v>
      </c>
      <c r="H449" s="122" t="n">
        <v>0</v>
      </c>
      <c r="I449" s="120" t="n">
        <v>0</v>
      </c>
      <c r="J449" s="122" t="n">
        <v>0</v>
      </c>
      <c r="K449" s="122" t="n">
        <v>0</v>
      </c>
      <c r="L449" s="122" t="n">
        <v>2</v>
      </c>
      <c r="M449" s="123"/>
    </row>
    <row r="450" customFormat="false" ht="13.5" hidden="false" customHeight="true" outlineLevel="0" collapsed="false">
      <c r="A450" s="0" t="n">
        <v>443</v>
      </c>
      <c r="B450" s="117" t="n">
        <v>7024</v>
      </c>
      <c r="C450" s="128" t="s">
        <v>219</v>
      </c>
      <c r="D450" s="119" t="s">
        <v>583</v>
      </c>
      <c r="E450" s="120" t="n">
        <v>6</v>
      </c>
      <c r="F450" s="121" t="n">
        <v>1</v>
      </c>
      <c r="G450" s="120" t="n">
        <v>0</v>
      </c>
      <c r="H450" s="122" t="n">
        <v>0</v>
      </c>
      <c r="I450" s="120" t="n">
        <v>0</v>
      </c>
      <c r="J450" s="120" t="n">
        <v>0</v>
      </c>
      <c r="K450" s="122" t="n">
        <v>0</v>
      </c>
      <c r="L450" s="122" t="n">
        <v>1</v>
      </c>
      <c r="M450" s="123"/>
    </row>
    <row r="451" customFormat="false" ht="13.5" hidden="false" customHeight="true" outlineLevel="0" collapsed="false">
      <c r="A451" s="0" t="n">
        <v>444</v>
      </c>
      <c r="B451" s="117" t="n">
        <v>7025</v>
      </c>
      <c r="C451" s="128" t="s">
        <v>219</v>
      </c>
      <c r="D451" s="119" t="s">
        <v>584</v>
      </c>
      <c r="E451" s="120" t="n">
        <v>6</v>
      </c>
      <c r="F451" s="121" t="n">
        <v>2</v>
      </c>
      <c r="G451" s="122" t="n">
        <v>1</v>
      </c>
      <c r="H451" s="122" t="n">
        <v>0</v>
      </c>
      <c r="I451" s="120" t="n">
        <v>0</v>
      </c>
      <c r="J451" s="120" t="n">
        <v>0</v>
      </c>
      <c r="K451" s="122" t="n">
        <v>0</v>
      </c>
      <c r="L451" s="122" t="n">
        <v>1</v>
      </c>
      <c r="M451" s="123"/>
    </row>
    <row r="452" customFormat="false" ht="13.5" hidden="false" customHeight="true" outlineLevel="0" collapsed="false">
      <c r="A452" s="0" t="n">
        <v>445</v>
      </c>
      <c r="B452" s="117" t="n">
        <v>7027</v>
      </c>
      <c r="C452" s="128" t="s">
        <v>219</v>
      </c>
      <c r="D452" s="119" t="s">
        <v>585</v>
      </c>
      <c r="E452" s="120" t="n">
        <v>6</v>
      </c>
      <c r="F452" s="121" t="n">
        <v>1</v>
      </c>
      <c r="G452" s="120" t="n">
        <v>0</v>
      </c>
      <c r="H452" s="122" t="n">
        <v>0</v>
      </c>
      <c r="I452" s="120" t="n">
        <v>0</v>
      </c>
      <c r="J452" s="120" t="n">
        <v>0</v>
      </c>
      <c r="K452" s="120" t="n">
        <v>0</v>
      </c>
      <c r="L452" s="122" t="n">
        <v>1</v>
      </c>
      <c r="M452" s="123"/>
    </row>
    <row r="453" customFormat="false" ht="13.5" hidden="false" customHeight="true" outlineLevel="0" collapsed="false">
      <c r="A453" s="0" t="n">
        <v>446</v>
      </c>
      <c r="B453" s="117" t="n">
        <v>7029</v>
      </c>
      <c r="C453" s="128" t="s">
        <v>219</v>
      </c>
      <c r="D453" s="119" t="s">
        <v>586</v>
      </c>
      <c r="E453" s="120" t="n">
        <v>6</v>
      </c>
      <c r="F453" s="121" t="n">
        <v>1</v>
      </c>
      <c r="G453" s="120" t="n">
        <v>0</v>
      </c>
      <c r="H453" s="122" t="n">
        <v>0</v>
      </c>
      <c r="I453" s="120" t="n">
        <v>0</v>
      </c>
      <c r="J453" s="120" t="n">
        <v>0</v>
      </c>
      <c r="K453" s="120" t="n">
        <v>0</v>
      </c>
      <c r="L453" s="122" t="n">
        <v>1</v>
      </c>
      <c r="M453" s="123"/>
    </row>
    <row r="454" customFormat="false" ht="13.5" hidden="false" customHeight="true" outlineLevel="0" collapsed="false">
      <c r="A454" s="0" t="n">
        <v>447</v>
      </c>
      <c r="B454" s="117" t="n">
        <v>7030</v>
      </c>
      <c r="C454" s="128" t="s">
        <v>219</v>
      </c>
      <c r="D454" s="119" t="s">
        <v>587</v>
      </c>
      <c r="E454" s="120" t="n">
        <v>6</v>
      </c>
      <c r="F454" s="121" t="n">
        <v>1</v>
      </c>
      <c r="G454" s="120" t="n">
        <v>0</v>
      </c>
      <c r="H454" s="122" t="n">
        <v>0</v>
      </c>
      <c r="I454" s="120" t="n">
        <v>0</v>
      </c>
      <c r="J454" s="120" t="n">
        <v>0</v>
      </c>
      <c r="K454" s="120" t="n">
        <v>0</v>
      </c>
      <c r="L454" s="122" t="n">
        <v>1</v>
      </c>
      <c r="M454" s="123"/>
    </row>
    <row r="455" customFormat="false" ht="13.5" hidden="false" customHeight="true" outlineLevel="0" collapsed="false">
      <c r="A455" s="0" t="n">
        <v>448</v>
      </c>
      <c r="B455" s="117" t="n">
        <v>7031</v>
      </c>
      <c r="C455" s="128" t="s">
        <v>219</v>
      </c>
      <c r="D455" s="119" t="s">
        <v>588</v>
      </c>
      <c r="E455" s="120" t="n">
        <v>6</v>
      </c>
      <c r="F455" s="121" t="n">
        <v>1</v>
      </c>
      <c r="G455" s="120" t="n">
        <v>0</v>
      </c>
      <c r="H455" s="122" t="n">
        <v>0</v>
      </c>
      <c r="I455" s="120" t="n">
        <v>0</v>
      </c>
      <c r="J455" s="120" t="n">
        <v>0</v>
      </c>
      <c r="K455" s="120" t="n">
        <v>0</v>
      </c>
      <c r="L455" s="122" t="n">
        <v>1</v>
      </c>
      <c r="M455" s="123"/>
    </row>
    <row r="456" customFormat="false" ht="13.5" hidden="false" customHeight="true" outlineLevel="0" collapsed="false">
      <c r="A456" s="0" t="n">
        <v>449</v>
      </c>
      <c r="B456" s="117" t="n">
        <v>7032</v>
      </c>
      <c r="C456" s="128" t="s">
        <v>219</v>
      </c>
      <c r="D456" s="119" t="s">
        <v>588</v>
      </c>
      <c r="E456" s="120" t="n">
        <v>6</v>
      </c>
      <c r="F456" s="121" t="n">
        <v>1</v>
      </c>
      <c r="G456" s="120" t="n">
        <v>0</v>
      </c>
      <c r="H456" s="122" t="n">
        <v>0</v>
      </c>
      <c r="I456" s="120" t="n">
        <v>0</v>
      </c>
      <c r="J456" s="120" t="n">
        <v>0</v>
      </c>
      <c r="K456" s="120" t="n">
        <v>0</v>
      </c>
      <c r="L456" s="122" t="n">
        <v>1</v>
      </c>
      <c r="M456" s="123"/>
    </row>
    <row r="457" customFormat="false" ht="13.5" hidden="false" customHeight="true" outlineLevel="0" collapsed="false">
      <c r="A457" s="0" t="n">
        <v>450</v>
      </c>
      <c r="B457" s="117" t="n">
        <v>7035</v>
      </c>
      <c r="C457" s="128" t="s">
        <v>219</v>
      </c>
      <c r="D457" s="119" t="s">
        <v>589</v>
      </c>
      <c r="E457" s="120" t="n">
        <v>6</v>
      </c>
      <c r="F457" s="121" t="n">
        <v>1</v>
      </c>
      <c r="G457" s="120" t="n">
        <v>0</v>
      </c>
      <c r="H457" s="122" t="n">
        <v>0</v>
      </c>
      <c r="I457" s="120" t="n">
        <v>0</v>
      </c>
      <c r="J457" s="120" t="n">
        <v>0</v>
      </c>
      <c r="K457" s="120" t="n">
        <v>0</v>
      </c>
      <c r="L457" s="122" t="n">
        <v>1</v>
      </c>
      <c r="M457" s="123"/>
    </row>
    <row r="458" customFormat="false" ht="13.5" hidden="false" customHeight="true" outlineLevel="0" collapsed="false">
      <c r="A458" s="0" t="n">
        <v>451</v>
      </c>
      <c r="B458" s="124" t="n">
        <v>7036</v>
      </c>
      <c r="C458" s="128" t="s">
        <v>219</v>
      </c>
      <c r="D458" s="119" t="s">
        <v>590</v>
      </c>
      <c r="E458" s="120" t="n">
        <v>6</v>
      </c>
      <c r="F458" s="121" t="n">
        <v>1</v>
      </c>
      <c r="G458" s="125" t="n">
        <v>0</v>
      </c>
      <c r="H458" s="122" t="n">
        <v>0</v>
      </c>
      <c r="I458" s="120" t="n">
        <v>0</v>
      </c>
      <c r="J458" s="120" t="n">
        <v>0</v>
      </c>
      <c r="K458" s="120" t="n">
        <v>0</v>
      </c>
      <c r="L458" s="129" t="n">
        <v>1</v>
      </c>
      <c r="M458" s="123"/>
    </row>
    <row r="459" customFormat="false" ht="13.5" hidden="false" customHeight="true" outlineLevel="0" collapsed="false">
      <c r="A459" s="0" t="n">
        <v>452</v>
      </c>
      <c r="B459" s="117" t="n">
        <v>7037</v>
      </c>
      <c r="C459" s="128" t="s">
        <v>219</v>
      </c>
      <c r="D459" s="119" t="s">
        <v>591</v>
      </c>
      <c r="E459" s="120" t="n">
        <v>6</v>
      </c>
      <c r="F459" s="121" t="n">
        <v>1</v>
      </c>
      <c r="G459" s="120" t="n">
        <v>0</v>
      </c>
      <c r="H459" s="122" t="n">
        <v>0</v>
      </c>
      <c r="I459" s="120" t="n">
        <v>0</v>
      </c>
      <c r="J459" s="120" t="n">
        <v>0</v>
      </c>
      <c r="K459" s="120" t="n">
        <v>0</v>
      </c>
      <c r="L459" s="122" t="n">
        <v>1</v>
      </c>
      <c r="M459" s="123"/>
    </row>
    <row r="460" customFormat="false" ht="13.5" hidden="false" customHeight="true" outlineLevel="0" collapsed="false">
      <c r="A460" s="0" t="n">
        <v>453</v>
      </c>
      <c r="B460" s="117" t="n">
        <v>7038</v>
      </c>
      <c r="C460" s="128" t="s">
        <v>219</v>
      </c>
      <c r="D460" s="119" t="s">
        <v>592</v>
      </c>
      <c r="E460" s="120" t="n">
        <v>6</v>
      </c>
      <c r="F460" s="121" t="n">
        <v>1</v>
      </c>
      <c r="G460" s="120" t="n">
        <v>0</v>
      </c>
      <c r="H460" s="122" t="n">
        <v>0</v>
      </c>
      <c r="I460" s="120" t="n">
        <v>0</v>
      </c>
      <c r="J460" s="120" t="n">
        <v>0</v>
      </c>
      <c r="K460" s="120" t="n">
        <v>0</v>
      </c>
      <c r="L460" s="122" t="n">
        <v>1</v>
      </c>
      <c r="M460" s="123"/>
    </row>
    <row r="461" customFormat="false" ht="13.5" hidden="false" customHeight="true" outlineLevel="0" collapsed="false">
      <c r="A461" s="0" t="n">
        <v>454</v>
      </c>
      <c r="B461" s="117" t="n">
        <v>7039</v>
      </c>
      <c r="C461" s="128" t="s">
        <v>219</v>
      </c>
      <c r="D461" s="119" t="s">
        <v>593</v>
      </c>
      <c r="E461" s="120" t="n">
        <v>6</v>
      </c>
      <c r="F461" s="121" t="n">
        <v>1</v>
      </c>
      <c r="G461" s="120" t="n">
        <v>0</v>
      </c>
      <c r="H461" s="122" t="n">
        <v>0</v>
      </c>
      <c r="I461" s="120" t="n">
        <v>0</v>
      </c>
      <c r="J461" s="120" t="n">
        <v>0</v>
      </c>
      <c r="K461" s="120" t="n">
        <v>0</v>
      </c>
      <c r="L461" s="122" t="n">
        <v>1</v>
      </c>
      <c r="M461" s="123"/>
    </row>
    <row r="462" customFormat="false" ht="13.5" hidden="false" customHeight="true" outlineLevel="0" collapsed="false">
      <c r="A462" s="0" t="n">
        <v>455</v>
      </c>
      <c r="B462" s="117" t="n">
        <v>7040</v>
      </c>
      <c r="C462" s="128" t="s">
        <v>219</v>
      </c>
      <c r="D462" s="119" t="s">
        <v>594</v>
      </c>
      <c r="E462" s="120" t="n">
        <v>6</v>
      </c>
      <c r="F462" s="121" t="n">
        <v>1</v>
      </c>
      <c r="G462" s="120" t="n">
        <v>0</v>
      </c>
      <c r="H462" s="122" t="n">
        <v>0</v>
      </c>
      <c r="I462" s="120" t="n">
        <v>0</v>
      </c>
      <c r="J462" s="120" t="n">
        <v>0</v>
      </c>
      <c r="K462" s="120" t="n">
        <v>0</v>
      </c>
      <c r="L462" s="122" t="n">
        <v>1</v>
      </c>
      <c r="M462" s="123"/>
    </row>
    <row r="463" customFormat="false" ht="13.5" hidden="false" customHeight="true" outlineLevel="0" collapsed="false">
      <c r="A463" s="0" t="n">
        <v>456</v>
      </c>
      <c r="B463" s="117" t="n">
        <v>7041</v>
      </c>
      <c r="C463" s="128" t="s">
        <v>219</v>
      </c>
      <c r="D463" s="119" t="s">
        <v>595</v>
      </c>
      <c r="E463" s="120" t="n">
        <v>6</v>
      </c>
      <c r="F463" s="121" t="n">
        <v>1</v>
      </c>
      <c r="G463" s="120" t="n">
        <v>0</v>
      </c>
      <c r="H463" s="122" t="n">
        <v>0</v>
      </c>
      <c r="I463" s="120" t="n">
        <v>0</v>
      </c>
      <c r="J463" s="120" t="n">
        <v>0</v>
      </c>
      <c r="K463" s="120" t="n">
        <v>0</v>
      </c>
      <c r="L463" s="122" t="n">
        <v>1</v>
      </c>
      <c r="M463" s="123"/>
    </row>
    <row r="464" customFormat="false" ht="13.5" hidden="false" customHeight="true" outlineLevel="0" collapsed="false">
      <c r="A464" s="0" t="n">
        <v>457</v>
      </c>
      <c r="B464" s="117" t="n">
        <v>7043</v>
      </c>
      <c r="C464" s="128" t="s">
        <v>219</v>
      </c>
      <c r="D464" s="119" t="s">
        <v>596</v>
      </c>
      <c r="E464" s="120" t="n">
        <v>6</v>
      </c>
      <c r="F464" s="121" t="n">
        <v>2</v>
      </c>
      <c r="G464" s="122" t="n">
        <v>1</v>
      </c>
      <c r="H464" s="122" t="n">
        <v>0</v>
      </c>
      <c r="I464" s="120" t="n">
        <v>0</v>
      </c>
      <c r="J464" s="120" t="n">
        <v>0</v>
      </c>
      <c r="K464" s="120" t="n">
        <v>0</v>
      </c>
      <c r="L464" s="122" t="n">
        <v>1</v>
      </c>
      <c r="M464" s="123"/>
    </row>
    <row r="465" customFormat="false" ht="13.5" hidden="false" customHeight="true" outlineLevel="0" collapsed="false">
      <c r="A465" s="0" t="n">
        <v>458</v>
      </c>
      <c r="B465" s="117" t="n">
        <v>7045</v>
      </c>
      <c r="C465" s="128" t="s">
        <v>219</v>
      </c>
      <c r="D465" s="119" t="s">
        <v>597</v>
      </c>
      <c r="E465" s="120" t="n">
        <v>6</v>
      </c>
      <c r="F465" s="121" t="n">
        <v>1</v>
      </c>
      <c r="G465" s="120" t="n">
        <v>0</v>
      </c>
      <c r="H465" s="122" t="n">
        <v>0</v>
      </c>
      <c r="I465" s="120" t="n">
        <v>0</v>
      </c>
      <c r="J465" s="120" t="n">
        <v>0</v>
      </c>
      <c r="K465" s="120" t="n">
        <v>0</v>
      </c>
      <c r="L465" s="122" t="n">
        <v>1</v>
      </c>
      <c r="M465" s="123"/>
    </row>
    <row r="466" customFormat="false" ht="13.5" hidden="false" customHeight="true" outlineLevel="0" collapsed="false">
      <c r="A466" s="0" t="n">
        <v>459</v>
      </c>
      <c r="B466" s="117" t="n">
        <v>7046</v>
      </c>
      <c r="C466" s="128" t="s">
        <v>219</v>
      </c>
      <c r="D466" s="119" t="s">
        <v>598</v>
      </c>
      <c r="E466" s="120" t="n">
        <v>6</v>
      </c>
      <c r="F466" s="121" t="n">
        <v>3</v>
      </c>
      <c r="G466" s="120" t="n">
        <v>0</v>
      </c>
      <c r="H466" s="122" t="n">
        <v>0</v>
      </c>
      <c r="I466" s="120" t="n">
        <v>0</v>
      </c>
      <c r="J466" s="120" t="n">
        <v>0</v>
      </c>
      <c r="K466" s="120" t="n">
        <v>0</v>
      </c>
      <c r="L466" s="122" t="n">
        <v>3</v>
      </c>
      <c r="M466" s="123"/>
    </row>
    <row r="467" customFormat="false" ht="13.5" hidden="false" customHeight="true" outlineLevel="0" collapsed="false">
      <c r="A467" s="0" t="n">
        <v>460</v>
      </c>
      <c r="B467" s="117" t="n">
        <v>7047</v>
      </c>
      <c r="C467" s="128" t="s">
        <v>219</v>
      </c>
      <c r="D467" s="119" t="s">
        <v>599</v>
      </c>
      <c r="E467" s="120" t="n">
        <v>15</v>
      </c>
      <c r="F467" s="121" t="n">
        <v>1</v>
      </c>
      <c r="G467" s="120" t="n">
        <v>0</v>
      </c>
      <c r="H467" s="122" t="n">
        <v>0</v>
      </c>
      <c r="I467" s="120" t="n">
        <v>0</v>
      </c>
      <c r="J467" s="120" t="n">
        <v>0</v>
      </c>
      <c r="K467" s="120" t="n">
        <v>0</v>
      </c>
      <c r="L467" s="122" t="n">
        <v>1</v>
      </c>
      <c r="M467" s="123"/>
    </row>
    <row r="468" customFormat="false" ht="13.5" hidden="false" customHeight="true" outlineLevel="0" collapsed="false">
      <c r="A468" s="0" t="n">
        <v>461</v>
      </c>
      <c r="B468" s="117" t="n">
        <v>7048</v>
      </c>
      <c r="C468" s="128" t="s">
        <v>219</v>
      </c>
      <c r="D468" s="119" t="s">
        <v>600</v>
      </c>
      <c r="E468" s="120" t="n">
        <v>6</v>
      </c>
      <c r="F468" s="121" t="n">
        <v>1</v>
      </c>
      <c r="G468" s="120" t="n">
        <v>0</v>
      </c>
      <c r="H468" s="122" t="n">
        <v>0</v>
      </c>
      <c r="I468" s="120" t="n">
        <v>0</v>
      </c>
      <c r="J468" s="120" t="n">
        <v>0</v>
      </c>
      <c r="K468" s="120" t="n">
        <v>0</v>
      </c>
      <c r="L468" s="122" t="n">
        <v>1</v>
      </c>
      <c r="M468" s="123"/>
    </row>
    <row r="469" customFormat="false" ht="13.5" hidden="false" customHeight="true" outlineLevel="0" collapsed="false">
      <c r="A469" s="0" t="n">
        <v>462</v>
      </c>
      <c r="B469" s="117" t="n">
        <v>7049</v>
      </c>
      <c r="C469" s="128" t="s">
        <v>219</v>
      </c>
      <c r="D469" s="119" t="s">
        <v>600</v>
      </c>
      <c r="E469" s="120" t="n">
        <v>6</v>
      </c>
      <c r="F469" s="121" t="n">
        <v>1</v>
      </c>
      <c r="G469" s="120" t="n">
        <v>0</v>
      </c>
      <c r="H469" s="122" t="n">
        <v>0</v>
      </c>
      <c r="I469" s="120" t="n">
        <v>0</v>
      </c>
      <c r="J469" s="120" t="n">
        <v>0</v>
      </c>
      <c r="K469" s="120" t="n">
        <v>0</v>
      </c>
      <c r="L469" s="122" t="n">
        <v>1</v>
      </c>
      <c r="M469" s="123"/>
    </row>
    <row r="470" customFormat="false" ht="13.5" hidden="false" customHeight="true" outlineLevel="0" collapsed="false">
      <c r="A470" s="0" t="n">
        <v>463</v>
      </c>
      <c r="B470" s="117" t="n">
        <v>7050</v>
      </c>
      <c r="C470" s="128" t="s">
        <v>219</v>
      </c>
      <c r="D470" s="119" t="s">
        <v>601</v>
      </c>
      <c r="E470" s="120" t="n">
        <v>6</v>
      </c>
      <c r="F470" s="121" t="n">
        <v>1</v>
      </c>
      <c r="G470" s="120" t="n">
        <v>0</v>
      </c>
      <c r="H470" s="122" t="n">
        <v>0</v>
      </c>
      <c r="I470" s="120" t="n">
        <v>0</v>
      </c>
      <c r="J470" s="120" t="n">
        <v>0</v>
      </c>
      <c r="K470" s="120" t="n">
        <v>0</v>
      </c>
      <c r="L470" s="122" t="n">
        <v>1</v>
      </c>
      <c r="M470" s="123"/>
    </row>
    <row r="471" customFormat="false" ht="13.5" hidden="false" customHeight="true" outlineLevel="0" collapsed="false">
      <c r="A471" s="0" t="n">
        <v>464</v>
      </c>
      <c r="B471" s="117" t="n">
        <v>7052</v>
      </c>
      <c r="C471" s="128" t="s">
        <v>219</v>
      </c>
      <c r="D471" s="119" t="s">
        <v>602</v>
      </c>
      <c r="E471" s="120" t="n">
        <v>6</v>
      </c>
      <c r="F471" s="121" t="n">
        <v>1</v>
      </c>
      <c r="G471" s="120" t="n">
        <v>0</v>
      </c>
      <c r="H471" s="122" t="n">
        <v>0</v>
      </c>
      <c r="I471" s="120" t="n">
        <v>0</v>
      </c>
      <c r="J471" s="120" t="n">
        <v>0</v>
      </c>
      <c r="K471" s="120" t="n">
        <v>0</v>
      </c>
      <c r="L471" s="122" t="n">
        <v>1</v>
      </c>
      <c r="M471" s="123"/>
    </row>
    <row r="472" customFormat="false" ht="13.5" hidden="false" customHeight="true" outlineLevel="0" collapsed="false">
      <c r="A472" s="0" t="n">
        <v>465</v>
      </c>
      <c r="B472" s="117" t="n">
        <v>7053</v>
      </c>
      <c r="C472" s="128" t="s">
        <v>219</v>
      </c>
      <c r="D472" s="119" t="s">
        <v>603</v>
      </c>
      <c r="E472" s="120" t="n">
        <v>6</v>
      </c>
      <c r="F472" s="121" t="n">
        <v>1</v>
      </c>
      <c r="G472" s="122" t="n">
        <v>1</v>
      </c>
      <c r="H472" s="122" t="n">
        <v>0</v>
      </c>
      <c r="I472" s="120" t="n">
        <v>0</v>
      </c>
      <c r="J472" s="120" t="n">
        <v>0</v>
      </c>
      <c r="K472" s="120" t="n">
        <v>0</v>
      </c>
      <c r="L472" s="120" t="n">
        <v>0</v>
      </c>
      <c r="M472" s="123"/>
    </row>
    <row r="473" customFormat="false" ht="13.5" hidden="false" customHeight="true" outlineLevel="0" collapsed="false">
      <c r="A473" s="0" t="n">
        <v>466</v>
      </c>
      <c r="B473" s="117" t="n">
        <v>7054</v>
      </c>
      <c r="C473" s="128" t="s">
        <v>219</v>
      </c>
      <c r="D473" s="119" t="s">
        <v>604</v>
      </c>
      <c r="E473" s="120" t="n">
        <v>6</v>
      </c>
      <c r="F473" s="121" t="n">
        <v>1</v>
      </c>
      <c r="G473" s="120" t="n">
        <v>0</v>
      </c>
      <c r="H473" s="122" t="n">
        <v>0</v>
      </c>
      <c r="I473" s="120" t="n">
        <v>0</v>
      </c>
      <c r="J473" s="120" t="n">
        <v>0</v>
      </c>
      <c r="K473" s="120" t="n">
        <v>0</v>
      </c>
      <c r="L473" s="122" t="n">
        <v>1</v>
      </c>
      <c r="M473" s="123"/>
    </row>
    <row r="474" customFormat="false" ht="13.5" hidden="false" customHeight="true" outlineLevel="0" collapsed="false">
      <c r="A474" s="0" t="n">
        <v>467</v>
      </c>
      <c r="B474" s="117" t="n">
        <v>7055</v>
      </c>
      <c r="C474" s="128" t="s">
        <v>219</v>
      </c>
      <c r="D474" s="119" t="s">
        <v>508</v>
      </c>
      <c r="E474" s="120" t="n">
        <v>2</v>
      </c>
      <c r="F474" s="121" t="n">
        <v>3</v>
      </c>
      <c r="G474" s="120" t="n">
        <v>0</v>
      </c>
      <c r="H474" s="122" t="n">
        <v>0</v>
      </c>
      <c r="I474" s="120" t="n">
        <v>0</v>
      </c>
      <c r="J474" s="120" t="n">
        <v>0</v>
      </c>
      <c r="K474" s="120" t="n">
        <v>0</v>
      </c>
      <c r="L474" s="122" t="n">
        <v>3</v>
      </c>
      <c r="M474" s="123"/>
    </row>
    <row r="475" customFormat="false" ht="13.5" hidden="false" customHeight="true" outlineLevel="0" collapsed="false">
      <c r="A475" s="0" t="n">
        <v>468</v>
      </c>
      <c r="B475" s="117" t="n">
        <v>7056</v>
      </c>
      <c r="C475" s="128" t="s">
        <v>219</v>
      </c>
      <c r="D475" s="119" t="s">
        <v>605</v>
      </c>
      <c r="E475" s="120" t="n">
        <v>3</v>
      </c>
      <c r="F475" s="121" t="n">
        <v>1</v>
      </c>
      <c r="G475" s="120" t="n">
        <v>0</v>
      </c>
      <c r="H475" s="122" t="n">
        <v>0</v>
      </c>
      <c r="I475" s="122" t="n">
        <v>1</v>
      </c>
      <c r="J475" s="120" t="n">
        <v>0</v>
      </c>
      <c r="K475" s="120" t="n">
        <v>0</v>
      </c>
      <c r="L475" s="120" t="n">
        <v>0</v>
      </c>
      <c r="M475" s="123"/>
    </row>
    <row r="476" customFormat="false" ht="13.5" hidden="false" customHeight="true" outlineLevel="0" collapsed="false">
      <c r="A476" s="0" t="n">
        <v>469</v>
      </c>
      <c r="B476" s="117" t="n">
        <v>7888</v>
      </c>
      <c r="C476" s="128" t="s">
        <v>219</v>
      </c>
      <c r="D476" s="119" t="s">
        <v>276</v>
      </c>
      <c r="E476" s="120" t="n">
        <v>1</v>
      </c>
      <c r="F476" s="121" t="n">
        <v>1</v>
      </c>
      <c r="G476" s="120" t="n">
        <v>0</v>
      </c>
      <c r="H476" s="122" t="n">
        <v>0</v>
      </c>
      <c r="I476" s="120" t="n">
        <v>0</v>
      </c>
      <c r="J476" s="120" t="n">
        <v>0</v>
      </c>
      <c r="K476" s="122" t="n">
        <v>1</v>
      </c>
      <c r="L476" s="120" t="n">
        <v>0</v>
      </c>
      <c r="M476" s="123"/>
    </row>
    <row r="477" customFormat="false" ht="13.5" hidden="false" customHeight="true" outlineLevel="0" collapsed="false">
      <c r="A477" s="0" t="n">
        <v>470</v>
      </c>
      <c r="B477" s="117" t="n">
        <v>7889</v>
      </c>
      <c r="C477" s="128" t="s">
        <v>219</v>
      </c>
      <c r="D477" s="119" t="s">
        <v>601</v>
      </c>
      <c r="E477" s="120" t="n">
        <v>6</v>
      </c>
      <c r="F477" s="121" t="n">
        <v>1</v>
      </c>
      <c r="G477" s="120" t="n">
        <v>0</v>
      </c>
      <c r="H477" s="122" t="n">
        <v>0</v>
      </c>
      <c r="I477" s="120" t="n">
        <v>0</v>
      </c>
      <c r="J477" s="120" t="n">
        <v>0</v>
      </c>
      <c r="K477" s="120" t="n">
        <v>0</v>
      </c>
      <c r="L477" s="122" t="n">
        <v>1</v>
      </c>
      <c r="M477" s="123"/>
    </row>
    <row r="478" customFormat="false" ht="13.5" hidden="false" customHeight="true" outlineLevel="0" collapsed="false">
      <c r="A478" s="0" t="n">
        <v>471</v>
      </c>
      <c r="B478" s="117" t="n">
        <v>7996</v>
      </c>
      <c r="C478" s="128" t="s">
        <v>219</v>
      </c>
      <c r="D478" s="119" t="s">
        <v>426</v>
      </c>
      <c r="E478" s="120" t="n">
        <v>6</v>
      </c>
      <c r="F478" s="121" t="n">
        <v>2</v>
      </c>
      <c r="G478" s="122" t="n">
        <v>1</v>
      </c>
      <c r="H478" s="122" t="n">
        <v>0</v>
      </c>
      <c r="I478" s="120" t="n">
        <v>0</v>
      </c>
      <c r="J478" s="120" t="n">
        <v>0</v>
      </c>
      <c r="K478" s="120" t="n">
        <v>0</v>
      </c>
      <c r="L478" s="122" t="n">
        <v>1</v>
      </c>
      <c r="M478" s="123"/>
    </row>
    <row r="479" customFormat="false" ht="13.5" hidden="false" customHeight="true" outlineLevel="0" collapsed="false">
      <c r="A479" s="0" t="n">
        <v>472</v>
      </c>
      <c r="B479" s="117" t="n">
        <v>7997</v>
      </c>
      <c r="C479" s="128" t="s">
        <v>219</v>
      </c>
      <c r="D479" s="119" t="s">
        <v>606</v>
      </c>
      <c r="E479" s="120" t="n">
        <v>6</v>
      </c>
      <c r="F479" s="121" t="n">
        <v>1</v>
      </c>
      <c r="G479" s="120" t="n">
        <v>0</v>
      </c>
      <c r="H479" s="122" t="n">
        <v>0</v>
      </c>
      <c r="I479" s="120" t="n">
        <v>0</v>
      </c>
      <c r="J479" s="120" t="n">
        <v>0</v>
      </c>
      <c r="K479" s="120" t="n">
        <v>0</v>
      </c>
      <c r="L479" s="122" t="n">
        <v>1</v>
      </c>
      <c r="M479" s="123"/>
    </row>
    <row r="480" customFormat="false" ht="13.5" hidden="false" customHeight="true" outlineLevel="0" collapsed="false">
      <c r="A480" s="0" t="n">
        <v>473</v>
      </c>
      <c r="B480" s="124" t="n">
        <v>7998</v>
      </c>
      <c r="C480" s="128" t="s">
        <v>219</v>
      </c>
      <c r="D480" s="119" t="s">
        <v>607</v>
      </c>
      <c r="E480" s="120" t="n">
        <v>6</v>
      </c>
      <c r="F480" s="121" t="n">
        <v>1</v>
      </c>
      <c r="G480" s="125" t="n">
        <v>0</v>
      </c>
      <c r="H480" s="122" t="n">
        <v>0</v>
      </c>
      <c r="I480" s="120" t="n">
        <v>0</v>
      </c>
      <c r="J480" s="120" t="n">
        <v>0</v>
      </c>
      <c r="K480" s="120" t="n">
        <v>0</v>
      </c>
      <c r="L480" s="122" t="n">
        <v>1</v>
      </c>
      <c r="M480" s="123"/>
    </row>
    <row r="481" customFormat="false" ht="13.5" hidden="false" customHeight="true" outlineLevel="0" collapsed="false">
      <c r="A481" s="0" t="n">
        <v>474</v>
      </c>
      <c r="B481" s="117" t="n">
        <v>7999</v>
      </c>
      <c r="C481" s="128" t="s">
        <v>219</v>
      </c>
      <c r="D481" s="119" t="s">
        <v>346</v>
      </c>
      <c r="E481" s="120" t="n">
        <v>1</v>
      </c>
      <c r="F481" s="121" t="n">
        <v>2</v>
      </c>
      <c r="G481" s="122" t="n">
        <v>1</v>
      </c>
      <c r="H481" s="122" t="n">
        <v>0</v>
      </c>
      <c r="I481" s="120" t="n">
        <v>0</v>
      </c>
      <c r="J481" s="120" t="n">
        <v>0</v>
      </c>
      <c r="K481" s="120" t="n">
        <v>0</v>
      </c>
      <c r="L481" s="122" t="n">
        <v>1</v>
      </c>
      <c r="M481" s="123"/>
    </row>
    <row r="482" customFormat="false" ht="13.5" hidden="false" customHeight="true" outlineLevel="0" collapsed="false">
      <c r="A482" s="0" t="n">
        <v>475</v>
      </c>
      <c r="B482" s="117" t="n">
        <v>8001</v>
      </c>
      <c r="C482" s="128" t="s">
        <v>219</v>
      </c>
      <c r="D482" s="119" t="s">
        <v>608</v>
      </c>
      <c r="E482" s="120" t="n">
        <v>3</v>
      </c>
      <c r="F482" s="121" t="n">
        <v>1</v>
      </c>
      <c r="G482" s="120" t="n">
        <v>0</v>
      </c>
      <c r="H482" s="122" t="n">
        <v>0</v>
      </c>
      <c r="I482" s="120" t="n">
        <v>0</v>
      </c>
      <c r="J482" s="122" t="n">
        <v>1</v>
      </c>
      <c r="K482" s="120" t="n">
        <v>0</v>
      </c>
      <c r="L482" s="120" t="n">
        <v>0</v>
      </c>
      <c r="M482" s="123"/>
    </row>
    <row r="483" customFormat="false" ht="13.5" hidden="false" customHeight="true" outlineLevel="0" collapsed="false">
      <c r="A483" s="0" t="n">
        <v>476</v>
      </c>
      <c r="B483" s="117" t="n">
        <v>8002</v>
      </c>
      <c r="C483" s="128" t="s">
        <v>219</v>
      </c>
      <c r="D483" s="119" t="s">
        <v>609</v>
      </c>
      <c r="E483" s="120" t="n">
        <v>15</v>
      </c>
      <c r="F483" s="121" t="n">
        <v>6</v>
      </c>
      <c r="G483" s="120" t="n">
        <v>0</v>
      </c>
      <c r="H483" s="126" t="n">
        <v>4</v>
      </c>
      <c r="I483" s="120" t="n">
        <v>0</v>
      </c>
      <c r="J483" s="122" t="n">
        <v>2</v>
      </c>
      <c r="K483" s="120" t="n">
        <v>0</v>
      </c>
      <c r="L483" s="120" t="n">
        <v>0</v>
      </c>
      <c r="M483" s="123" t="s">
        <v>610</v>
      </c>
    </row>
    <row r="484" customFormat="false" ht="13.5" hidden="false" customHeight="true" outlineLevel="0" collapsed="false">
      <c r="A484" s="0" t="n">
        <v>477</v>
      </c>
      <c r="B484" s="117" t="n">
        <v>9999</v>
      </c>
      <c r="C484" s="128" t="s">
        <v>219</v>
      </c>
      <c r="D484" s="119" t="s">
        <v>611</v>
      </c>
      <c r="E484" s="120" t="n">
        <v>10</v>
      </c>
      <c r="F484" s="121" t="n">
        <v>1</v>
      </c>
      <c r="G484" s="122" t="n">
        <v>1</v>
      </c>
      <c r="H484" s="122" t="n">
        <v>0</v>
      </c>
      <c r="I484" s="120" t="n">
        <v>0</v>
      </c>
      <c r="J484" s="120" t="n">
        <v>0</v>
      </c>
      <c r="K484" s="120" t="n">
        <v>0</v>
      </c>
      <c r="L484" s="120" t="n">
        <v>0</v>
      </c>
      <c r="M484" s="123"/>
    </row>
    <row r="485" customFormat="false" ht="13.5" hidden="false" customHeight="true" outlineLevel="0" collapsed="false">
      <c r="A485" s="0" t="n">
        <v>478</v>
      </c>
      <c r="B485" s="117" t="n">
        <v>10000</v>
      </c>
      <c r="C485" s="128" t="s">
        <v>219</v>
      </c>
      <c r="D485" s="119" t="s">
        <v>612</v>
      </c>
      <c r="E485" s="120" t="n">
        <v>2</v>
      </c>
      <c r="F485" s="121" t="n">
        <v>1</v>
      </c>
      <c r="G485" s="120" t="n">
        <v>0</v>
      </c>
      <c r="H485" s="122" t="n">
        <v>0</v>
      </c>
      <c r="I485" s="122" t="n">
        <v>1</v>
      </c>
      <c r="J485" s="120" t="n">
        <v>0</v>
      </c>
      <c r="K485" s="120" t="n">
        <v>0</v>
      </c>
      <c r="L485" s="120" t="n">
        <v>0</v>
      </c>
      <c r="M485" s="123" t="s">
        <v>613</v>
      </c>
    </row>
    <row r="486" customFormat="false" ht="13.5" hidden="false" customHeight="true" outlineLevel="0" collapsed="false">
      <c r="A486" s="0" t="n">
        <v>479</v>
      </c>
      <c r="B486" s="117" t="n">
        <v>10002</v>
      </c>
      <c r="C486" s="128" t="s">
        <v>219</v>
      </c>
      <c r="D486" s="119" t="s">
        <v>614</v>
      </c>
      <c r="E486" s="120" t="n">
        <v>2</v>
      </c>
      <c r="F486" s="121" t="n">
        <v>1</v>
      </c>
      <c r="G486" s="120" t="n">
        <v>0</v>
      </c>
      <c r="H486" s="122" t="n">
        <v>0</v>
      </c>
      <c r="I486" s="120" t="n">
        <v>0</v>
      </c>
      <c r="J486" s="120" t="n">
        <v>0</v>
      </c>
      <c r="K486" s="120" t="n">
        <v>0</v>
      </c>
      <c r="L486" s="120" t="n">
        <v>0</v>
      </c>
      <c r="M486" s="123" t="s">
        <v>613</v>
      </c>
    </row>
    <row r="487" customFormat="false" ht="13.5" hidden="false" customHeight="true" outlineLevel="0" collapsed="false">
      <c r="A487" s="0" t="n">
        <v>480</v>
      </c>
      <c r="B487" s="117" t="n">
        <v>10003</v>
      </c>
      <c r="C487" s="128" t="s">
        <v>219</v>
      </c>
      <c r="D487" s="119" t="s">
        <v>615</v>
      </c>
      <c r="E487" s="120" t="n">
        <v>2</v>
      </c>
      <c r="F487" s="121" t="n">
        <v>1</v>
      </c>
      <c r="G487" s="120" t="n">
        <v>0</v>
      </c>
      <c r="H487" s="122" t="n">
        <v>0</v>
      </c>
      <c r="I487" s="122" t="n">
        <v>1</v>
      </c>
      <c r="J487" s="120" t="n">
        <v>0</v>
      </c>
      <c r="K487" s="120" t="n">
        <v>0</v>
      </c>
      <c r="L487" s="120" t="n">
        <v>0</v>
      </c>
      <c r="M487" s="123" t="s">
        <v>613</v>
      </c>
    </row>
    <row r="488" customFormat="false" ht="13.5" hidden="false" customHeight="true" outlineLevel="0" collapsed="false">
      <c r="A488" s="0" t="n">
        <v>481</v>
      </c>
      <c r="B488" s="124" t="n">
        <v>10004</v>
      </c>
      <c r="C488" s="128" t="s">
        <v>219</v>
      </c>
      <c r="D488" s="119" t="s">
        <v>426</v>
      </c>
      <c r="E488" s="120" t="n">
        <v>0</v>
      </c>
      <c r="F488" s="131" t="n">
        <v>0</v>
      </c>
      <c r="G488" s="120" t="n">
        <v>0</v>
      </c>
      <c r="H488" s="127" t="n">
        <v>0</v>
      </c>
      <c r="I488" s="125" t="n">
        <v>0</v>
      </c>
      <c r="J488" s="120" t="n">
        <v>0</v>
      </c>
      <c r="K488" s="125" t="n">
        <v>0</v>
      </c>
      <c r="L488" s="120" t="n">
        <v>0</v>
      </c>
      <c r="M488" s="123" t="s">
        <v>521</v>
      </c>
    </row>
    <row r="489" customFormat="false" ht="13.5" hidden="false" customHeight="true" outlineLevel="0" collapsed="false">
      <c r="A489" s="0" t="n">
        <v>482</v>
      </c>
      <c r="B489" s="117" t="n">
        <v>10005</v>
      </c>
      <c r="C489" s="128" t="s">
        <v>219</v>
      </c>
      <c r="D489" s="119" t="s">
        <v>616</v>
      </c>
      <c r="E489" s="120" t="n">
        <v>2</v>
      </c>
      <c r="F489" s="121" t="n">
        <v>1</v>
      </c>
      <c r="G489" s="120" t="n">
        <v>0</v>
      </c>
      <c r="H489" s="122" t="n">
        <v>0</v>
      </c>
      <c r="I489" s="122" t="n">
        <v>1</v>
      </c>
      <c r="J489" s="120" t="n">
        <v>0</v>
      </c>
      <c r="K489" s="120" t="n">
        <v>0</v>
      </c>
      <c r="L489" s="120" t="n">
        <v>0</v>
      </c>
      <c r="M489" s="123" t="s">
        <v>613</v>
      </c>
    </row>
    <row r="490" customFormat="false" ht="13.5" hidden="false" customHeight="true" outlineLevel="0" collapsed="false">
      <c r="A490" s="0" t="n">
        <v>483</v>
      </c>
      <c r="B490" s="117" t="n">
        <v>70399</v>
      </c>
      <c r="C490" s="128" t="s">
        <v>219</v>
      </c>
      <c r="D490" s="119" t="s">
        <v>617</v>
      </c>
      <c r="E490" s="120" t="n">
        <v>6</v>
      </c>
      <c r="F490" s="121" t="n">
        <v>1</v>
      </c>
      <c r="G490" s="120" t="n">
        <v>0</v>
      </c>
      <c r="H490" s="122" t="n">
        <v>0</v>
      </c>
      <c r="I490" s="120" t="n">
        <v>0</v>
      </c>
      <c r="J490" s="120" t="n">
        <v>0</v>
      </c>
      <c r="K490" s="120" t="n">
        <v>0</v>
      </c>
      <c r="L490" s="122" t="n">
        <v>1</v>
      </c>
      <c r="M490" s="123"/>
    </row>
    <row r="491" customFormat="false" ht="13.5" hidden="false" customHeight="true" outlineLevel="0" collapsed="false">
      <c r="A491" s="0" t="n">
        <v>484</v>
      </c>
      <c r="B491" s="117" t="n">
        <v>70444</v>
      </c>
      <c r="C491" s="128" t="s">
        <v>219</v>
      </c>
      <c r="D491" s="119" t="s">
        <v>618</v>
      </c>
      <c r="E491" s="120" t="n">
        <v>6</v>
      </c>
      <c r="F491" s="121" t="n">
        <v>1</v>
      </c>
      <c r="G491" s="120" t="n">
        <v>0</v>
      </c>
      <c r="H491" s="122" t="n">
        <v>0</v>
      </c>
      <c r="I491" s="120" t="n">
        <v>0</v>
      </c>
      <c r="J491" s="120" t="n">
        <v>0</v>
      </c>
      <c r="K491" s="120" t="n">
        <v>0</v>
      </c>
      <c r="L491" s="122" t="n">
        <v>1</v>
      </c>
      <c r="M491" s="123"/>
    </row>
    <row r="492" customFormat="false" ht="15" hidden="false" customHeight="false" outlineLevel="0" collapsed="false">
      <c r="G492" s="97" t="n">
        <f aca="false">SUM(G8:G491)</f>
        <v>574</v>
      </c>
      <c r="I492" s="38" t="n">
        <f aca="false">SUM(I8:I491)</f>
        <v>226</v>
      </c>
      <c r="K492" s="38" t="n">
        <f aca="false">SUM(K8:K491)</f>
        <v>269</v>
      </c>
      <c r="L492" s="38" t="n">
        <f aca="false">SUM(L8:L491)</f>
        <v>67</v>
      </c>
    </row>
  </sheetData>
  <mergeCells count="1">
    <mergeCell ref="B2:G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577"/>
  <sheetViews>
    <sheetView showFormulas="false" showGridLines="true" showRowColHeaders="true" showZeros="true" rightToLeft="false" tabSelected="false" showOutlineSymbols="true" defaultGridColor="true" view="normal" topLeftCell="A555" colorId="64" zoomScale="75" zoomScaleNormal="75" zoomScalePageLayoutView="100" workbookViewId="0">
      <selection pane="topLeft" activeCell="L577" activeCellId="0" sqref="A1:L577"/>
    </sheetView>
  </sheetViews>
  <sheetFormatPr defaultColWidth="13.70703125" defaultRowHeight="16.5" zeroHeight="false" outlineLevelRow="0" outlineLevelCol="0"/>
  <cols>
    <col collapsed="false" customWidth="true" hidden="false" outlineLevel="0" max="1" min="1" style="38" width="6.41"/>
    <col collapsed="false" customWidth="true" hidden="false" outlineLevel="0" max="4" min="4" style="132" width="27.56"/>
    <col collapsed="false" customWidth="true" hidden="false" outlineLevel="0" max="5" min="5" style="38" width="12.7"/>
    <col collapsed="false" customWidth="true" hidden="false" outlineLevel="0" max="6" min="6" style="38" width="11.99"/>
    <col collapsed="false" customWidth="true" hidden="false" outlineLevel="0" max="7" min="7" style="38" width="11.56"/>
    <col collapsed="false" customWidth="true" hidden="false" outlineLevel="0" max="8" min="8" style="38" width="11.85"/>
    <col collapsed="false" customWidth="true" hidden="false" outlineLevel="0" max="9" min="9" style="38" width="8.41"/>
    <col collapsed="false" customWidth="true" hidden="false" outlineLevel="0" max="10" min="10" style="38" width="10.56"/>
    <col collapsed="false" customWidth="true" hidden="false" outlineLevel="0" max="11" min="11" style="38" width="7.42"/>
    <col collapsed="false" customWidth="false" hidden="false" outlineLevel="0" max="12" min="12" style="38" width="13.7"/>
    <col collapsed="false" customWidth="true" hidden="false" outlineLevel="0" max="13" min="13" style="0" width="31.99"/>
  </cols>
  <sheetData>
    <row r="2" customFormat="false" ht="19.5" hidden="false" customHeight="true" outlineLevel="0" collapsed="false">
      <c r="A2" s="0"/>
      <c r="B2" s="55" t="s">
        <v>619</v>
      </c>
      <c r="C2" s="55"/>
      <c r="D2" s="55"/>
      <c r="E2" s="55"/>
      <c r="F2" s="55"/>
      <c r="G2" s="55"/>
      <c r="H2" s="55"/>
      <c r="I2" s="55"/>
      <c r="J2" s="55"/>
      <c r="K2" s="55"/>
      <c r="L2" s="55"/>
    </row>
    <row r="4" s="50" customFormat="true" ht="30" hidden="false" customHeight="true" outlineLevel="0" collapsed="false">
      <c r="A4" s="133" t="s">
        <v>620</v>
      </c>
      <c r="B4" s="134" t="s">
        <v>151</v>
      </c>
      <c r="C4" s="135" t="s">
        <v>152</v>
      </c>
      <c r="D4" s="136" t="s">
        <v>153</v>
      </c>
      <c r="E4" s="114" t="s">
        <v>154</v>
      </c>
      <c r="F4" s="137" t="s">
        <v>155</v>
      </c>
      <c r="G4" s="134" t="s">
        <v>156</v>
      </c>
      <c r="H4" s="134" t="s">
        <v>157</v>
      </c>
      <c r="I4" s="134" t="s">
        <v>158</v>
      </c>
      <c r="J4" s="134" t="s">
        <v>159</v>
      </c>
      <c r="K4" s="134" t="s">
        <v>160</v>
      </c>
      <c r="L4" s="134" t="s">
        <v>161</v>
      </c>
      <c r="M4" s="134" t="s">
        <v>162</v>
      </c>
    </row>
    <row r="5" customFormat="false" ht="16.5" hidden="false" customHeight="true" outlineLevel="0" collapsed="false">
      <c r="E5" s="138"/>
      <c r="F5" s="138"/>
      <c r="G5" s="138"/>
      <c r="H5" s="138"/>
      <c r="I5" s="138"/>
      <c r="J5" s="138"/>
      <c r="K5" s="138"/>
      <c r="L5" s="138"/>
      <c r="M5" s="138"/>
    </row>
    <row r="6" s="74" customFormat="true" ht="16.5" hidden="false" customHeight="true" outlineLevel="0" collapsed="false">
      <c r="A6" s="139"/>
      <c r="B6" s="117"/>
      <c r="C6" s="128"/>
      <c r="D6" s="140"/>
      <c r="E6" s="141"/>
      <c r="F6" s="122"/>
      <c r="G6" s="141"/>
      <c r="H6" s="126"/>
      <c r="I6" s="122"/>
      <c r="J6" s="141"/>
      <c r="K6" s="122"/>
      <c r="L6" s="141"/>
      <c r="M6" s="142"/>
    </row>
    <row r="7" customFormat="false" ht="16.5" hidden="false" customHeight="true" outlineLevel="0" collapsed="false">
      <c r="A7" s="143"/>
      <c r="B7" s="117"/>
      <c r="C7" s="128"/>
      <c r="D7" s="144"/>
      <c r="E7" s="145" t="s">
        <v>621</v>
      </c>
      <c r="F7" s="145"/>
      <c r="G7" s="145"/>
      <c r="H7" s="145"/>
      <c r="I7" s="145"/>
      <c r="J7" s="145"/>
      <c r="K7" s="145"/>
      <c r="L7" s="145"/>
      <c r="M7" s="146"/>
    </row>
    <row r="8" s="147" customFormat="true" ht="16.5" hidden="false" customHeight="true" outlineLevel="0" collapsed="false">
      <c r="A8" s="143" t="n">
        <f aca="false">1</f>
        <v>1</v>
      </c>
      <c r="B8" s="117" t="n">
        <v>99</v>
      </c>
      <c r="C8" s="128" t="s">
        <v>219</v>
      </c>
      <c r="D8" s="140" t="s">
        <v>276</v>
      </c>
      <c r="E8" s="120" t="n">
        <v>1</v>
      </c>
      <c r="F8" s="122" t="n">
        <v>1</v>
      </c>
      <c r="G8" s="122" t="n">
        <v>1</v>
      </c>
      <c r="H8" s="122" t="n">
        <v>0</v>
      </c>
      <c r="I8" s="120" t="n">
        <v>0</v>
      </c>
      <c r="J8" s="122" t="n">
        <v>0</v>
      </c>
      <c r="K8" s="122" t="n">
        <v>0</v>
      </c>
      <c r="L8" s="122" t="n">
        <v>0</v>
      </c>
      <c r="M8" s="123"/>
    </row>
    <row r="9" s="147" customFormat="true" ht="16.5" hidden="false" customHeight="true" outlineLevel="0" collapsed="false">
      <c r="A9" s="143" t="n">
        <f aca="false">1+A8</f>
        <v>2</v>
      </c>
      <c r="B9" s="117" t="n">
        <v>124</v>
      </c>
      <c r="C9" s="128" t="s">
        <v>219</v>
      </c>
      <c r="D9" s="140" t="s">
        <v>293</v>
      </c>
      <c r="E9" s="120" t="n">
        <v>1</v>
      </c>
      <c r="F9" s="122" t="n">
        <v>5</v>
      </c>
      <c r="G9" s="122" t="n">
        <v>2</v>
      </c>
      <c r="H9" s="122" t="n">
        <v>0</v>
      </c>
      <c r="I9" s="122" t="n">
        <v>1</v>
      </c>
      <c r="J9" s="122" t="n">
        <v>0</v>
      </c>
      <c r="K9" s="122" t="n">
        <v>2</v>
      </c>
      <c r="L9" s="122" t="n">
        <v>0</v>
      </c>
      <c r="M9" s="123"/>
    </row>
    <row r="10" s="147" customFormat="true" ht="16.5" hidden="false" customHeight="true" outlineLevel="0" collapsed="false">
      <c r="A10" s="143" t="n">
        <f aca="false">1+A9</f>
        <v>3</v>
      </c>
      <c r="B10" s="117" t="n">
        <v>126</v>
      </c>
      <c r="C10" s="128" t="s">
        <v>219</v>
      </c>
      <c r="D10" s="140" t="s">
        <v>295</v>
      </c>
      <c r="E10" s="120" t="n">
        <v>1</v>
      </c>
      <c r="F10" s="122" t="n">
        <v>1</v>
      </c>
      <c r="G10" s="122" t="n">
        <v>1</v>
      </c>
      <c r="H10" s="122" t="n">
        <v>0</v>
      </c>
      <c r="I10" s="120" t="n">
        <v>0</v>
      </c>
      <c r="J10" s="122" t="n">
        <v>0</v>
      </c>
      <c r="K10" s="122" t="n">
        <v>0</v>
      </c>
      <c r="L10" s="122" t="n">
        <v>0</v>
      </c>
      <c r="M10" s="123"/>
    </row>
    <row r="11" s="147" customFormat="true" ht="16.5" hidden="false" customHeight="true" outlineLevel="0" collapsed="false">
      <c r="A11" s="143" t="n">
        <f aca="false">1+A10</f>
        <v>4</v>
      </c>
      <c r="B11" s="117" t="n">
        <v>127</v>
      </c>
      <c r="C11" s="128" t="s">
        <v>219</v>
      </c>
      <c r="D11" s="140" t="s">
        <v>296</v>
      </c>
      <c r="E11" s="120" t="n">
        <v>1</v>
      </c>
      <c r="F11" s="122" t="n">
        <v>1</v>
      </c>
      <c r="G11" s="122" t="n">
        <v>1</v>
      </c>
      <c r="H11" s="122" t="n">
        <v>0</v>
      </c>
      <c r="I11" s="120" t="n">
        <v>0</v>
      </c>
      <c r="J11" s="122" t="n">
        <v>0</v>
      </c>
      <c r="K11" s="122" t="n">
        <v>0</v>
      </c>
      <c r="L11" s="122" t="n">
        <v>0</v>
      </c>
      <c r="M11" s="123"/>
    </row>
    <row r="12" s="147" customFormat="true" ht="16.5" hidden="false" customHeight="true" outlineLevel="0" collapsed="false">
      <c r="A12" s="143" t="n">
        <f aca="false">1+A11</f>
        <v>5</v>
      </c>
      <c r="B12" s="117" t="n">
        <v>201</v>
      </c>
      <c r="C12" s="128" t="s">
        <v>219</v>
      </c>
      <c r="D12" s="140" t="s">
        <v>297</v>
      </c>
      <c r="E12" s="120" t="n">
        <v>1</v>
      </c>
      <c r="F12" s="122" t="n">
        <v>1</v>
      </c>
      <c r="G12" s="122" t="n">
        <v>1</v>
      </c>
      <c r="H12" s="122" t="n">
        <v>0</v>
      </c>
      <c r="I12" s="120" t="n">
        <v>0</v>
      </c>
      <c r="J12" s="122" t="n">
        <v>0</v>
      </c>
      <c r="K12" s="122" t="n">
        <v>0</v>
      </c>
      <c r="L12" s="122" t="n">
        <v>0</v>
      </c>
      <c r="M12" s="123"/>
    </row>
    <row r="13" s="147" customFormat="true" ht="16.5" hidden="false" customHeight="true" outlineLevel="0" collapsed="false">
      <c r="A13" s="143" t="n">
        <f aca="false">1+A12</f>
        <v>6</v>
      </c>
      <c r="B13" s="117" t="n">
        <v>228</v>
      </c>
      <c r="C13" s="128" t="s">
        <v>219</v>
      </c>
      <c r="D13" s="140" t="s">
        <v>313</v>
      </c>
      <c r="E13" s="120" t="n">
        <v>1</v>
      </c>
      <c r="F13" s="122" t="n">
        <v>1</v>
      </c>
      <c r="G13" s="122" t="n">
        <v>1</v>
      </c>
      <c r="H13" s="122" t="n">
        <v>0</v>
      </c>
      <c r="I13" s="120" t="n">
        <v>0</v>
      </c>
      <c r="J13" s="122" t="n">
        <v>0</v>
      </c>
      <c r="K13" s="122" t="n">
        <v>0</v>
      </c>
      <c r="L13" s="122" t="n">
        <v>0</v>
      </c>
      <c r="M13" s="123"/>
    </row>
    <row r="14" customFormat="false" ht="16.5" hidden="false" customHeight="true" outlineLevel="0" collapsed="false">
      <c r="A14" s="143" t="n">
        <f aca="false">1+A13</f>
        <v>7</v>
      </c>
      <c r="B14" s="117" t="n">
        <v>229</v>
      </c>
      <c r="C14" s="128" t="s">
        <v>219</v>
      </c>
      <c r="D14" s="140" t="s">
        <v>314</v>
      </c>
      <c r="E14" s="120" t="n">
        <v>1</v>
      </c>
      <c r="F14" s="122" t="n">
        <v>2</v>
      </c>
      <c r="G14" s="122" t="n">
        <v>2</v>
      </c>
      <c r="H14" s="122" t="n">
        <v>0</v>
      </c>
      <c r="I14" s="120" t="n">
        <v>0</v>
      </c>
      <c r="J14" s="122" t="n">
        <v>0</v>
      </c>
      <c r="K14" s="122" t="n">
        <v>0</v>
      </c>
      <c r="L14" s="122" t="n">
        <v>0</v>
      </c>
      <c r="M14" s="123"/>
      <c r="N14" s="147"/>
    </row>
    <row r="15" customFormat="false" ht="16.5" hidden="false" customHeight="true" outlineLevel="0" collapsed="false">
      <c r="A15" s="143" t="n">
        <f aca="false">1+A14</f>
        <v>8</v>
      </c>
      <c r="B15" s="117" t="n">
        <v>230</v>
      </c>
      <c r="C15" s="128" t="s">
        <v>219</v>
      </c>
      <c r="D15" s="144" t="s">
        <v>315</v>
      </c>
      <c r="E15" s="120" t="n">
        <v>1</v>
      </c>
      <c r="F15" s="121" t="n">
        <v>4</v>
      </c>
      <c r="G15" s="122" t="n">
        <v>2</v>
      </c>
      <c r="H15" s="122" t="n">
        <v>0</v>
      </c>
      <c r="I15" s="120" t="n">
        <v>0</v>
      </c>
      <c r="J15" s="122" t="n">
        <v>1</v>
      </c>
      <c r="K15" s="122" t="n">
        <v>1</v>
      </c>
      <c r="L15" s="122" t="n">
        <v>0</v>
      </c>
      <c r="M15" s="123"/>
      <c r="N15" s="147"/>
    </row>
    <row r="16" customFormat="false" ht="16.5" hidden="false" customHeight="true" outlineLevel="0" collapsed="false">
      <c r="A16" s="143" t="n">
        <f aca="false">1+A15</f>
        <v>9</v>
      </c>
      <c r="B16" s="117" t="n">
        <v>231</v>
      </c>
      <c r="C16" s="128" t="s">
        <v>219</v>
      </c>
      <c r="D16" s="144" t="s">
        <v>316</v>
      </c>
      <c r="E16" s="120" t="n">
        <v>1</v>
      </c>
      <c r="F16" s="121" t="n">
        <v>2</v>
      </c>
      <c r="G16" s="122" t="n">
        <v>2</v>
      </c>
      <c r="H16" s="122" t="n">
        <v>0</v>
      </c>
      <c r="I16" s="120" t="n">
        <v>0</v>
      </c>
      <c r="J16" s="122" t="n">
        <v>0</v>
      </c>
      <c r="K16" s="122" t="n">
        <v>0</v>
      </c>
      <c r="L16" s="122" t="n">
        <v>0</v>
      </c>
      <c r="M16" s="123"/>
      <c r="N16" s="147"/>
    </row>
    <row r="17" customFormat="false" ht="16.5" hidden="false" customHeight="true" outlineLevel="0" collapsed="false">
      <c r="A17" s="143" t="n">
        <f aca="false">1+A16</f>
        <v>10</v>
      </c>
      <c r="B17" s="117" t="n">
        <v>232</v>
      </c>
      <c r="C17" s="128" t="s">
        <v>219</v>
      </c>
      <c r="D17" s="144" t="s">
        <v>317</v>
      </c>
      <c r="E17" s="120" t="n">
        <v>1</v>
      </c>
      <c r="F17" s="121" t="n">
        <v>5</v>
      </c>
      <c r="G17" s="122" t="n">
        <v>2</v>
      </c>
      <c r="H17" s="122" t="n">
        <v>0</v>
      </c>
      <c r="I17" s="122" t="n">
        <v>1</v>
      </c>
      <c r="J17" s="122" t="n">
        <v>0</v>
      </c>
      <c r="K17" s="122" t="n">
        <v>2</v>
      </c>
      <c r="L17" s="122" t="n">
        <v>0</v>
      </c>
      <c r="M17" s="123"/>
      <c r="N17" s="147"/>
    </row>
    <row r="18" customFormat="false" ht="16.5" hidden="false" customHeight="true" outlineLevel="0" collapsed="false">
      <c r="A18" s="143" t="n">
        <f aca="false">1+A17</f>
        <v>11</v>
      </c>
      <c r="B18" s="117" t="n">
        <v>234</v>
      </c>
      <c r="C18" s="128" t="s">
        <v>219</v>
      </c>
      <c r="D18" s="144" t="s">
        <v>318</v>
      </c>
      <c r="E18" s="120" t="n">
        <v>1</v>
      </c>
      <c r="F18" s="121" t="n">
        <v>3</v>
      </c>
      <c r="G18" s="122" t="n">
        <v>1</v>
      </c>
      <c r="H18" s="122" t="n">
        <v>0</v>
      </c>
      <c r="I18" s="122" t="n">
        <v>1</v>
      </c>
      <c r="J18" s="122" t="n">
        <v>0</v>
      </c>
      <c r="K18" s="122" t="n">
        <v>1</v>
      </c>
      <c r="L18" s="122" t="n">
        <v>0</v>
      </c>
      <c r="M18" s="123"/>
      <c r="N18" s="147"/>
    </row>
    <row r="19" customFormat="false" ht="16.5" hidden="false" customHeight="true" outlineLevel="0" collapsed="false">
      <c r="A19" s="143" t="n">
        <f aca="false">1+A18</f>
        <v>12</v>
      </c>
      <c r="B19" s="117" t="n">
        <v>235</v>
      </c>
      <c r="C19" s="128" t="s">
        <v>219</v>
      </c>
      <c r="D19" s="144" t="s">
        <v>319</v>
      </c>
      <c r="E19" s="120" t="n">
        <v>1</v>
      </c>
      <c r="F19" s="121" t="n">
        <v>4</v>
      </c>
      <c r="G19" s="122" t="n">
        <v>2</v>
      </c>
      <c r="H19" s="122" t="n">
        <v>0</v>
      </c>
      <c r="I19" s="122" t="n">
        <v>1</v>
      </c>
      <c r="J19" s="122" t="n">
        <v>0</v>
      </c>
      <c r="K19" s="122" t="n">
        <v>1</v>
      </c>
      <c r="L19" s="122" t="n">
        <v>0</v>
      </c>
      <c r="M19" s="123"/>
      <c r="N19" s="147"/>
    </row>
    <row r="20" customFormat="false" ht="16.5" hidden="false" customHeight="true" outlineLevel="0" collapsed="false">
      <c r="A20" s="143" t="n">
        <f aca="false">1+A19</f>
        <v>13</v>
      </c>
      <c r="B20" s="117" t="n">
        <v>236</v>
      </c>
      <c r="C20" s="128" t="s">
        <v>219</v>
      </c>
      <c r="D20" s="144" t="s">
        <v>320</v>
      </c>
      <c r="E20" s="120" t="n">
        <v>1</v>
      </c>
      <c r="F20" s="121" t="n">
        <v>2</v>
      </c>
      <c r="G20" s="122" t="n">
        <v>2</v>
      </c>
      <c r="H20" s="122" t="n">
        <v>0</v>
      </c>
      <c r="I20" s="120" t="n">
        <v>0</v>
      </c>
      <c r="J20" s="122" t="n">
        <v>0</v>
      </c>
      <c r="K20" s="122" t="n">
        <v>0</v>
      </c>
      <c r="L20" s="122" t="n">
        <v>0</v>
      </c>
      <c r="M20" s="123"/>
      <c r="N20" s="147"/>
    </row>
    <row r="21" customFormat="false" ht="16.5" hidden="false" customHeight="true" outlineLevel="0" collapsed="false">
      <c r="A21" s="143" t="n">
        <f aca="false">1+A20</f>
        <v>14</v>
      </c>
      <c r="B21" s="117" t="n">
        <v>237</v>
      </c>
      <c r="C21" s="128" t="s">
        <v>219</v>
      </c>
      <c r="D21" s="144" t="s">
        <v>321</v>
      </c>
      <c r="E21" s="120" t="n">
        <v>1</v>
      </c>
      <c r="F21" s="121" t="n">
        <v>3</v>
      </c>
      <c r="G21" s="120" t="n">
        <v>0</v>
      </c>
      <c r="H21" s="122" t="n">
        <v>0</v>
      </c>
      <c r="I21" s="120" t="n">
        <v>0</v>
      </c>
      <c r="J21" s="122" t="n">
        <v>1</v>
      </c>
      <c r="K21" s="122" t="n">
        <v>2</v>
      </c>
      <c r="L21" s="122" t="n">
        <v>0</v>
      </c>
      <c r="M21" s="123"/>
      <c r="N21" s="147"/>
    </row>
    <row r="22" customFormat="false" ht="16.5" hidden="false" customHeight="true" outlineLevel="0" collapsed="false">
      <c r="A22" s="143" t="n">
        <f aca="false">1+A21</f>
        <v>15</v>
      </c>
      <c r="B22" s="117" t="n">
        <v>244</v>
      </c>
      <c r="C22" s="128" t="s">
        <v>219</v>
      </c>
      <c r="D22" s="144" t="s">
        <v>322</v>
      </c>
      <c r="E22" s="120" t="n">
        <v>1</v>
      </c>
      <c r="F22" s="121" t="n">
        <v>2</v>
      </c>
      <c r="G22" s="120" t="n">
        <v>0</v>
      </c>
      <c r="H22" s="122" t="n">
        <v>0</v>
      </c>
      <c r="I22" s="120" t="n">
        <v>0</v>
      </c>
      <c r="J22" s="122" t="n">
        <v>1</v>
      </c>
      <c r="K22" s="122" t="n">
        <v>1</v>
      </c>
      <c r="L22" s="122" t="n">
        <v>0</v>
      </c>
      <c r="M22" s="123"/>
      <c r="N22" s="147"/>
    </row>
    <row r="23" customFormat="false" ht="16.5" hidden="false" customHeight="true" outlineLevel="0" collapsed="false">
      <c r="A23" s="143" t="n">
        <f aca="false">1+A22</f>
        <v>16</v>
      </c>
      <c r="B23" s="117" t="n">
        <v>298</v>
      </c>
      <c r="C23" s="128" t="s">
        <v>219</v>
      </c>
      <c r="D23" s="144" t="s">
        <v>323</v>
      </c>
      <c r="E23" s="120" t="n">
        <v>1</v>
      </c>
      <c r="F23" s="121" t="n">
        <v>3</v>
      </c>
      <c r="G23" s="122" t="n">
        <v>1</v>
      </c>
      <c r="H23" s="122" t="n">
        <v>0</v>
      </c>
      <c r="I23" s="122" t="n">
        <v>1</v>
      </c>
      <c r="J23" s="122" t="n">
        <v>0</v>
      </c>
      <c r="K23" s="122" t="n">
        <v>1</v>
      </c>
      <c r="L23" s="122" t="n">
        <v>0</v>
      </c>
      <c r="M23" s="123"/>
      <c r="N23" s="147"/>
    </row>
    <row r="24" customFormat="false" ht="16.5" hidden="false" customHeight="true" outlineLevel="0" collapsed="false">
      <c r="A24" s="143" t="n">
        <f aca="false">1+A23</f>
        <v>17</v>
      </c>
      <c r="B24" s="117" t="n">
        <v>299</v>
      </c>
      <c r="C24" s="128" t="s">
        <v>219</v>
      </c>
      <c r="D24" s="144" t="s">
        <v>324</v>
      </c>
      <c r="E24" s="120" t="n">
        <v>1</v>
      </c>
      <c r="F24" s="121" t="n">
        <v>1</v>
      </c>
      <c r="G24" s="120" t="n">
        <v>0</v>
      </c>
      <c r="H24" s="122" t="n">
        <v>0</v>
      </c>
      <c r="I24" s="122" t="n">
        <v>1</v>
      </c>
      <c r="J24" s="122" t="n">
        <v>0</v>
      </c>
      <c r="K24" s="122" t="n">
        <v>0</v>
      </c>
      <c r="L24" s="122" t="n">
        <v>0</v>
      </c>
      <c r="M24" s="123"/>
      <c r="N24" s="147"/>
    </row>
    <row r="25" customFormat="false" ht="16.5" hidden="false" customHeight="true" outlineLevel="0" collapsed="false">
      <c r="A25" s="143" t="n">
        <f aca="false">1+A24</f>
        <v>18</v>
      </c>
      <c r="B25" s="117" t="n">
        <v>301</v>
      </c>
      <c r="C25" s="128" t="s">
        <v>219</v>
      </c>
      <c r="D25" s="144" t="s">
        <v>325</v>
      </c>
      <c r="E25" s="120" t="n">
        <v>1</v>
      </c>
      <c r="F25" s="121" t="n">
        <v>1</v>
      </c>
      <c r="G25" s="120" t="n">
        <v>0</v>
      </c>
      <c r="H25" s="122" t="n">
        <v>0</v>
      </c>
      <c r="I25" s="122" t="n">
        <v>1</v>
      </c>
      <c r="J25" s="122" t="n">
        <v>0</v>
      </c>
      <c r="K25" s="122" t="n">
        <v>0</v>
      </c>
      <c r="L25" s="122" t="n">
        <v>0</v>
      </c>
      <c r="M25" s="123"/>
      <c r="N25" s="147"/>
    </row>
    <row r="26" customFormat="false" ht="16.5" hidden="false" customHeight="true" outlineLevel="0" collapsed="false">
      <c r="A26" s="143" t="n">
        <f aca="false">1+A25</f>
        <v>19</v>
      </c>
      <c r="B26" s="117" t="n">
        <v>302</v>
      </c>
      <c r="C26" s="128" t="s">
        <v>219</v>
      </c>
      <c r="D26" s="144" t="s">
        <v>326</v>
      </c>
      <c r="E26" s="120" t="n">
        <v>1</v>
      </c>
      <c r="F26" s="121" t="n">
        <v>2</v>
      </c>
      <c r="G26" s="120" t="n">
        <v>0</v>
      </c>
      <c r="H26" s="122" t="n">
        <v>0</v>
      </c>
      <c r="I26" s="122" t="n">
        <v>1</v>
      </c>
      <c r="J26" s="122" t="n">
        <v>0</v>
      </c>
      <c r="K26" s="122" t="n">
        <v>1</v>
      </c>
      <c r="L26" s="122" t="n">
        <v>0</v>
      </c>
      <c r="M26" s="123"/>
      <c r="N26" s="147"/>
    </row>
    <row r="27" customFormat="false" ht="16.5" hidden="false" customHeight="true" outlineLevel="0" collapsed="false">
      <c r="A27" s="143" t="n">
        <f aca="false">1+A26</f>
        <v>20</v>
      </c>
      <c r="B27" s="117" t="n">
        <v>303</v>
      </c>
      <c r="C27" s="128" t="s">
        <v>219</v>
      </c>
      <c r="D27" s="144" t="s">
        <v>327</v>
      </c>
      <c r="E27" s="120" t="n">
        <v>1</v>
      </c>
      <c r="F27" s="121" t="n">
        <v>7</v>
      </c>
      <c r="G27" s="122" t="n">
        <v>3</v>
      </c>
      <c r="H27" s="122" t="n">
        <v>0</v>
      </c>
      <c r="I27" s="122" t="n">
        <v>2</v>
      </c>
      <c r="J27" s="122" t="n">
        <v>0</v>
      </c>
      <c r="K27" s="122" t="n">
        <v>2</v>
      </c>
      <c r="L27" s="122" t="n">
        <v>0</v>
      </c>
      <c r="M27" s="123"/>
      <c r="N27" s="147"/>
    </row>
    <row r="28" customFormat="false" ht="16.5" hidden="false" customHeight="true" outlineLevel="0" collapsed="false">
      <c r="A28" s="143" t="n">
        <f aca="false">1+A27</f>
        <v>21</v>
      </c>
      <c r="B28" s="117" t="n">
        <v>304</v>
      </c>
      <c r="C28" s="128" t="s">
        <v>219</v>
      </c>
      <c r="D28" s="144" t="s">
        <v>328</v>
      </c>
      <c r="E28" s="120" t="n">
        <v>1</v>
      </c>
      <c r="F28" s="121" t="n">
        <v>4</v>
      </c>
      <c r="G28" s="122" t="n">
        <v>2</v>
      </c>
      <c r="H28" s="122" t="n">
        <v>0</v>
      </c>
      <c r="I28" s="122" t="n">
        <v>1</v>
      </c>
      <c r="J28" s="122" t="n">
        <v>0</v>
      </c>
      <c r="K28" s="122" t="n">
        <v>1</v>
      </c>
      <c r="L28" s="122" t="n">
        <v>0</v>
      </c>
      <c r="M28" s="123"/>
      <c r="N28" s="147"/>
    </row>
    <row r="29" customFormat="false" ht="16.5" hidden="false" customHeight="true" outlineLevel="0" collapsed="false">
      <c r="A29" s="143" t="n">
        <f aca="false">1+A28</f>
        <v>22</v>
      </c>
      <c r="B29" s="117" t="n">
        <v>305</v>
      </c>
      <c r="C29" s="128" t="s">
        <v>219</v>
      </c>
      <c r="D29" s="144" t="s">
        <v>329</v>
      </c>
      <c r="E29" s="120" t="n">
        <v>1</v>
      </c>
      <c r="F29" s="121" t="n">
        <v>5</v>
      </c>
      <c r="G29" s="122" t="n">
        <v>3</v>
      </c>
      <c r="H29" s="122" t="n">
        <v>0</v>
      </c>
      <c r="I29" s="122" t="n">
        <v>1</v>
      </c>
      <c r="J29" s="122" t="n">
        <v>0</v>
      </c>
      <c r="K29" s="122" t="n">
        <v>1</v>
      </c>
      <c r="L29" s="122" t="n">
        <v>0</v>
      </c>
      <c r="M29" s="123"/>
      <c r="N29" s="147"/>
    </row>
    <row r="30" customFormat="false" ht="16.5" hidden="false" customHeight="true" outlineLevel="0" collapsed="false">
      <c r="A30" s="143" t="n">
        <f aca="false">1+A29</f>
        <v>23</v>
      </c>
      <c r="B30" s="117" t="n">
        <v>306</v>
      </c>
      <c r="C30" s="128" t="s">
        <v>219</v>
      </c>
      <c r="D30" s="144" t="s">
        <v>330</v>
      </c>
      <c r="E30" s="120" t="n">
        <v>1</v>
      </c>
      <c r="F30" s="121" t="n">
        <v>5</v>
      </c>
      <c r="G30" s="122" t="n">
        <v>2</v>
      </c>
      <c r="H30" s="122" t="n">
        <v>0</v>
      </c>
      <c r="I30" s="122" t="n">
        <v>1</v>
      </c>
      <c r="J30" s="122" t="n">
        <v>0</v>
      </c>
      <c r="K30" s="122" t="n">
        <v>2</v>
      </c>
      <c r="L30" s="122" t="n">
        <v>0</v>
      </c>
      <c r="M30" s="123"/>
      <c r="N30" s="147"/>
    </row>
    <row r="31" customFormat="false" ht="16.5" hidden="false" customHeight="true" outlineLevel="0" collapsed="false">
      <c r="A31" s="143" t="n">
        <f aca="false">1+A30</f>
        <v>24</v>
      </c>
      <c r="B31" s="117" t="n">
        <v>307</v>
      </c>
      <c r="C31" s="128" t="s">
        <v>219</v>
      </c>
      <c r="D31" s="144" t="s">
        <v>331</v>
      </c>
      <c r="E31" s="120" t="n">
        <v>1</v>
      </c>
      <c r="F31" s="121" t="n">
        <v>4</v>
      </c>
      <c r="G31" s="122" t="n">
        <v>2</v>
      </c>
      <c r="H31" s="122" t="n">
        <v>0</v>
      </c>
      <c r="I31" s="122" t="n">
        <v>1</v>
      </c>
      <c r="J31" s="122" t="n">
        <v>0</v>
      </c>
      <c r="K31" s="122" t="n">
        <v>1</v>
      </c>
      <c r="L31" s="122" t="n">
        <v>0</v>
      </c>
      <c r="M31" s="123"/>
      <c r="N31" s="147"/>
    </row>
    <row r="32" customFormat="false" ht="16.5" hidden="false" customHeight="true" outlineLevel="0" collapsed="false">
      <c r="A32" s="143" t="n">
        <f aca="false">1+A31</f>
        <v>25</v>
      </c>
      <c r="B32" s="117" t="n">
        <v>308</v>
      </c>
      <c r="C32" s="128" t="s">
        <v>219</v>
      </c>
      <c r="D32" s="144" t="s">
        <v>332</v>
      </c>
      <c r="E32" s="120" t="n">
        <v>1</v>
      </c>
      <c r="F32" s="121" t="n">
        <v>4</v>
      </c>
      <c r="G32" s="122" t="n">
        <v>2</v>
      </c>
      <c r="H32" s="122" t="n">
        <v>0</v>
      </c>
      <c r="I32" s="122" t="n">
        <v>1</v>
      </c>
      <c r="J32" s="122" t="n">
        <v>0</v>
      </c>
      <c r="K32" s="122" t="n">
        <v>1</v>
      </c>
      <c r="L32" s="122" t="n">
        <v>0</v>
      </c>
      <c r="M32" s="123"/>
      <c r="N32" s="147"/>
    </row>
    <row r="33" customFormat="false" ht="16.5" hidden="false" customHeight="true" outlineLevel="0" collapsed="false">
      <c r="A33" s="143" t="n">
        <f aca="false">1+A32</f>
        <v>26</v>
      </c>
      <c r="B33" s="117" t="n">
        <v>309</v>
      </c>
      <c r="C33" s="128" t="s">
        <v>219</v>
      </c>
      <c r="D33" s="144" t="s">
        <v>333</v>
      </c>
      <c r="E33" s="120" t="n">
        <v>1</v>
      </c>
      <c r="F33" s="121" t="n">
        <v>4</v>
      </c>
      <c r="G33" s="122" t="n">
        <v>2</v>
      </c>
      <c r="H33" s="122" t="n">
        <v>0</v>
      </c>
      <c r="I33" s="120" t="n">
        <v>0</v>
      </c>
      <c r="J33" s="122" t="n">
        <v>1</v>
      </c>
      <c r="K33" s="122" t="n">
        <v>1</v>
      </c>
      <c r="L33" s="122" t="n">
        <v>0</v>
      </c>
      <c r="M33" s="123"/>
      <c r="N33" s="147"/>
    </row>
    <row r="34" customFormat="false" ht="16.5" hidden="false" customHeight="true" outlineLevel="0" collapsed="false">
      <c r="A34" s="143" t="n">
        <f aca="false">1+A33</f>
        <v>27</v>
      </c>
      <c r="B34" s="117" t="n">
        <v>310</v>
      </c>
      <c r="C34" s="128" t="s">
        <v>219</v>
      </c>
      <c r="D34" s="144" t="s">
        <v>334</v>
      </c>
      <c r="E34" s="120" t="n">
        <v>1</v>
      </c>
      <c r="F34" s="121" t="n">
        <v>2</v>
      </c>
      <c r="G34" s="120" t="n">
        <v>0</v>
      </c>
      <c r="H34" s="122" t="n">
        <v>0</v>
      </c>
      <c r="I34" s="120" t="n">
        <v>0</v>
      </c>
      <c r="J34" s="122" t="n">
        <v>0</v>
      </c>
      <c r="K34" s="122" t="n">
        <v>2</v>
      </c>
      <c r="L34" s="122" t="n">
        <v>0</v>
      </c>
      <c r="M34" s="123"/>
      <c r="N34" s="147"/>
    </row>
    <row r="35" customFormat="false" ht="16.5" hidden="false" customHeight="true" outlineLevel="0" collapsed="false">
      <c r="A35" s="143" t="n">
        <f aca="false">1+A34</f>
        <v>28</v>
      </c>
      <c r="B35" s="117" t="n">
        <v>311</v>
      </c>
      <c r="C35" s="128" t="s">
        <v>219</v>
      </c>
      <c r="D35" s="144" t="s">
        <v>335</v>
      </c>
      <c r="E35" s="120" t="n">
        <v>1</v>
      </c>
      <c r="F35" s="121" t="n">
        <v>4</v>
      </c>
      <c r="G35" s="122" t="n">
        <v>2</v>
      </c>
      <c r="H35" s="122" t="n">
        <v>0</v>
      </c>
      <c r="I35" s="122" t="n">
        <v>1</v>
      </c>
      <c r="J35" s="122" t="n">
        <v>0</v>
      </c>
      <c r="K35" s="122" t="n">
        <v>1</v>
      </c>
      <c r="L35" s="122" t="n">
        <v>0</v>
      </c>
      <c r="M35" s="123"/>
      <c r="N35" s="147"/>
    </row>
    <row r="36" customFormat="false" ht="16.5" hidden="false" customHeight="true" outlineLevel="0" collapsed="false">
      <c r="A36" s="143" t="n">
        <f aca="false">1+A35</f>
        <v>29</v>
      </c>
      <c r="B36" s="117" t="n">
        <v>312</v>
      </c>
      <c r="C36" s="128" t="s">
        <v>219</v>
      </c>
      <c r="D36" s="144" t="s">
        <v>336</v>
      </c>
      <c r="E36" s="120" t="n">
        <v>1</v>
      </c>
      <c r="F36" s="121" t="n">
        <v>4</v>
      </c>
      <c r="G36" s="122" t="n">
        <v>2</v>
      </c>
      <c r="H36" s="122" t="n">
        <v>0</v>
      </c>
      <c r="I36" s="122" t="n">
        <v>1</v>
      </c>
      <c r="J36" s="122" t="n">
        <v>0</v>
      </c>
      <c r="K36" s="122" t="n">
        <v>1</v>
      </c>
      <c r="L36" s="122" t="n">
        <v>0</v>
      </c>
      <c r="M36" s="123"/>
      <c r="N36" s="147"/>
    </row>
    <row r="37" customFormat="false" ht="16.5" hidden="false" customHeight="true" outlineLevel="0" collapsed="false">
      <c r="A37" s="143" t="n">
        <f aca="false">1+A36</f>
        <v>30</v>
      </c>
      <c r="B37" s="117" t="n">
        <v>313</v>
      </c>
      <c r="C37" s="128" t="s">
        <v>219</v>
      </c>
      <c r="D37" s="144" t="s">
        <v>337</v>
      </c>
      <c r="E37" s="120" t="n">
        <v>1</v>
      </c>
      <c r="F37" s="121" t="n">
        <v>2</v>
      </c>
      <c r="G37" s="120" t="n">
        <v>0</v>
      </c>
      <c r="H37" s="122" t="n">
        <v>0</v>
      </c>
      <c r="I37" s="120" t="n">
        <v>0</v>
      </c>
      <c r="J37" s="122" t="n">
        <v>0</v>
      </c>
      <c r="K37" s="122" t="n">
        <v>2</v>
      </c>
      <c r="L37" s="122" t="n">
        <v>0</v>
      </c>
      <c r="M37" s="123"/>
      <c r="N37" s="147"/>
    </row>
    <row r="38" customFormat="false" ht="16.5" hidden="false" customHeight="true" outlineLevel="0" collapsed="false">
      <c r="A38" s="143" t="n">
        <f aca="false">1+A37</f>
        <v>31</v>
      </c>
      <c r="B38" s="117" t="n">
        <v>314</v>
      </c>
      <c r="C38" s="128" t="s">
        <v>219</v>
      </c>
      <c r="D38" s="144" t="s">
        <v>338</v>
      </c>
      <c r="E38" s="120" t="n">
        <v>1</v>
      </c>
      <c r="F38" s="121" t="n">
        <v>2</v>
      </c>
      <c r="G38" s="122" t="n">
        <v>2</v>
      </c>
      <c r="H38" s="122" t="n">
        <v>0</v>
      </c>
      <c r="I38" s="120" t="n">
        <v>0</v>
      </c>
      <c r="J38" s="122" t="n">
        <v>0</v>
      </c>
      <c r="K38" s="122" t="n">
        <v>0</v>
      </c>
      <c r="L38" s="122" t="n">
        <v>0</v>
      </c>
      <c r="M38" s="123"/>
      <c r="N38" s="147"/>
    </row>
    <row r="39" customFormat="false" ht="16.5" hidden="false" customHeight="true" outlineLevel="0" collapsed="false">
      <c r="A39" s="143" t="n">
        <f aca="false">1+A38</f>
        <v>32</v>
      </c>
      <c r="B39" s="117" t="n">
        <v>315</v>
      </c>
      <c r="C39" s="128" t="s">
        <v>219</v>
      </c>
      <c r="D39" s="144" t="s">
        <v>339</v>
      </c>
      <c r="E39" s="120" t="n">
        <v>1</v>
      </c>
      <c r="F39" s="121" t="n">
        <v>4</v>
      </c>
      <c r="G39" s="122" t="n">
        <v>2</v>
      </c>
      <c r="H39" s="122" t="n">
        <v>0</v>
      </c>
      <c r="I39" s="122" t="n">
        <v>1</v>
      </c>
      <c r="J39" s="122" t="n">
        <v>0</v>
      </c>
      <c r="K39" s="122" t="n">
        <v>1</v>
      </c>
      <c r="L39" s="122" t="n">
        <v>0</v>
      </c>
      <c r="M39" s="123"/>
      <c r="N39" s="147"/>
    </row>
    <row r="40" customFormat="false" ht="16.5" hidden="false" customHeight="true" outlineLevel="0" collapsed="false">
      <c r="A40" s="143" t="n">
        <f aca="false">1+A39</f>
        <v>33</v>
      </c>
      <c r="B40" s="117" t="n">
        <v>316</v>
      </c>
      <c r="C40" s="128" t="s">
        <v>219</v>
      </c>
      <c r="D40" s="144" t="s">
        <v>340</v>
      </c>
      <c r="E40" s="120" t="n">
        <v>1</v>
      </c>
      <c r="F40" s="121" t="n">
        <v>3</v>
      </c>
      <c r="G40" s="122" t="n">
        <v>1</v>
      </c>
      <c r="H40" s="122" t="n">
        <v>0</v>
      </c>
      <c r="I40" s="122" t="n">
        <v>1</v>
      </c>
      <c r="J40" s="122" t="n">
        <v>0</v>
      </c>
      <c r="K40" s="122" t="n">
        <v>1</v>
      </c>
      <c r="L40" s="122" t="n">
        <v>0</v>
      </c>
      <c r="M40" s="123"/>
      <c r="N40" s="147"/>
    </row>
    <row r="41" customFormat="false" ht="16.5" hidden="false" customHeight="true" outlineLevel="0" collapsed="false">
      <c r="A41" s="143" t="n">
        <f aca="false">1+A40</f>
        <v>34</v>
      </c>
      <c r="B41" s="117" t="n">
        <v>317</v>
      </c>
      <c r="C41" s="128" t="s">
        <v>219</v>
      </c>
      <c r="D41" s="144" t="s">
        <v>341</v>
      </c>
      <c r="E41" s="120" t="n">
        <v>1</v>
      </c>
      <c r="F41" s="121" t="n">
        <v>7</v>
      </c>
      <c r="G41" s="122" t="n">
        <v>3</v>
      </c>
      <c r="H41" s="122" t="n">
        <v>0</v>
      </c>
      <c r="I41" s="122" t="n">
        <v>1</v>
      </c>
      <c r="J41" s="122" t="n">
        <v>1</v>
      </c>
      <c r="K41" s="122" t="n">
        <v>2</v>
      </c>
      <c r="L41" s="122" t="n">
        <v>0</v>
      </c>
      <c r="M41" s="123"/>
      <c r="N41" s="147"/>
    </row>
    <row r="42" customFormat="false" ht="16.5" hidden="false" customHeight="true" outlineLevel="0" collapsed="false">
      <c r="A42" s="143" t="n">
        <f aca="false">1+A41</f>
        <v>35</v>
      </c>
      <c r="B42" s="117" t="n">
        <v>318</v>
      </c>
      <c r="C42" s="128" t="s">
        <v>219</v>
      </c>
      <c r="D42" s="144" t="s">
        <v>342</v>
      </c>
      <c r="E42" s="120" t="n">
        <v>1</v>
      </c>
      <c r="F42" s="121" t="n">
        <v>4</v>
      </c>
      <c r="G42" s="122" t="n">
        <v>2</v>
      </c>
      <c r="H42" s="122" t="n">
        <v>0</v>
      </c>
      <c r="I42" s="122" t="n">
        <v>1</v>
      </c>
      <c r="J42" s="122" t="n">
        <v>0</v>
      </c>
      <c r="K42" s="122" t="n">
        <v>1</v>
      </c>
      <c r="L42" s="122" t="n">
        <v>0</v>
      </c>
      <c r="M42" s="123"/>
      <c r="N42" s="147"/>
    </row>
    <row r="43" customFormat="false" ht="16.5" hidden="false" customHeight="true" outlineLevel="0" collapsed="false">
      <c r="A43" s="143" t="n">
        <f aca="false">1+A42</f>
        <v>36</v>
      </c>
      <c r="B43" s="117" t="n">
        <v>319</v>
      </c>
      <c r="C43" s="128" t="s">
        <v>219</v>
      </c>
      <c r="D43" s="144" t="s">
        <v>343</v>
      </c>
      <c r="E43" s="120" t="n">
        <v>1</v>
      </c>
      <c r="F43" s="121" t="n">
        <v>5</v>
      </c>
      <c r="G43" s="122" t="n">
        <v>3</v>
      </c>
      <c r="H43" s="122" t="n">
        <v>0</v>
      </c>
      <c r="I43" s="122" t="n">
        <v>1</v>
      </c>
      <c r="J43" s="122" t="n">
        <v>0</v>
      </c>
      <c r="K43" s="122" t="n">
        <v>1</v>
      </c>
      <c r="L43" s="122" t="n">
        <v>0</v>
      </c>
      <c r="M43" s="123"/>
      <c r="N43" s="147"/>
    </row>
    <row r="44" customFormat="false" ht="16.5" hidden="false" customHeight="true" outlineLevel="0" collapsed="false">
      <c r="A44" s="143" t="n">
        <f aca="false">1+A43</f>
        <v>37</v>
      </c>
      <c r="B44" s="117" t="n">
        <v>320</v>
      </c>
      <c r="C44" s="128" t="s">
        <v>219</v>
      </c>
      <c r="D44" s="144" t="s">
        <v>344</v>
      </c>
      <c r="E44" s="120" t="n">
        <v>1</v>
      </c>
      <c r="F44" s="121" t="n">
        <v>1</v>
      </c>
      <c r="G44" s="122" t="n">
        <v>1</v>
      </c>
      <c r="H44" s="122" t="n">
        <v>0</v>
      </c>
      <c r="I44" s="120" t="n">
        <v>0</v>
      </c>
      <c r="J44" s="122" t="n">
        <v>0</v>
      </c>
      <c r="K44" s="122" t="n">
        <v>0</v>
      </c>
      <c r="L44" s="122" t="n">
        <v>0</v>
      </c>
      <c r="M44" s="123"/>
      <c r="N44" s="147"/>
    </row>
    <row r="45" customFormat="false" ht="16.5" hidden="false" customHeight="true" outlineLevel="0" collapsed="false">
      <c r="A45" s="143" t="n">
        <f aca="false">1+A44</f>
        <v>38</v>
      </c>
      <c r="B45" s="117" t="n">
        <v>322</v>
      </c>
      <c r="C45" s="128" t="s">
        <v>219</v>
      </c>
      <c r="D45" s="144" t="s">
        <v>345</v>
      </c>
      <c r="E45" s="120" t="n">
        <v>1</v>
      </c>
      <c r="F45" s="121" t="n">
        <v>2</v>
      </c>
      <c r="G45" s="122" t="n">
        <v>2</v>
      </c>
      <c r="H45" s="122" t="n">
        <v>0</v>
      </c>
      <c r="I45" s="120" t="n">
        <v>0</v>
      </c>
      <c r="J45" s="122" t="n">
        <v>0</v>
      </c>
      <c r="K45" s="122" t="n">
        <v>0</v>
      </c>
      <c r="L45" s="122" t="n">
        <v>0</v>
      </c>
      <c r="M45" s="123"/>
      <c r="N45" s="147"/>
    </row>
    <row r="46" customFormat="false" ht="16.5" hidden="false" customHeight="true" outlineLevel="0" collapsed="false">
      <c r="A46" s="143" t="n">
        <f aca="false">1+A45</f>
        <v>39</v>
      </c>
      <c r="B46" s="117" t="n">
        <v>323</v>
      </c>
      <c r="C46" s="128" t="s">
        <v>219</v>
      </c>
      <c r="D46" s="144" t="s">
        <v>346</v>
      </c>
      <c r="E46" s="120" t="n">
        <v>1</v>
      </c>
      <c r="F46" s="121" t="n">
        <v>1</v>
      </c>
      <c r="G46" s="120" t="n">
        <v>0</v>
      </c>
      <c r="H46" s="122" t="n">
        <v>0</v>
      </c>
      <c r="I46" s="122" t="n">
        <v>1</v>
      </c>
      <c r="J46" s="122" t="n">
        <v>0</v>
      </c>
      <c r="K46" s="122" t="n">
        <v>0</v>
      </c>
      <c r="L46" s="122" t="n">
        <v>0</v>
      </c>
      <c r="M46" s="123"/>
      <c r="N46" s="147"/>
    </row>
    <row r="47" customFormat="false" ht="16.5" hidden="false" customHeight="true" outlineLevel="0" collapsed="false">
      <c r="A47" s="143" t="n">
        <f aca="false">1+A46</f>
        <v>40</v>
      </c>
      <c r="B47" s="117" t="n">
        <v>324</v>
      </c>
      <c r="C47" s="128" t="s">
        <v>219</v>
      </c>
      <c r="D47" s="144" t="s">
        <v>344</v>
      </c>
      <c r="E47" s="120" t="n">
        <v>1</v>
      </c>
      <c r="F47" s="121" t="n">
        <v>3</v>
      </c>
      <c r="G47" s="122" t="n">
        <v>1</v>
      </c>
      <c r="H47" s="122" t="n">
        <v>0</v>
      </c>
      <c r="I47" s="122" t="n">
        <v>1</v>
      </c>
      <c r="J47" s="122" t="n">
        <v>0</v>
      </c>
      <c r="K47" s="122" t="n">
        <v>1</v>
      </c>
      <c r="L47" s="122" t="n">
        <v>0</v>
      </c>
      <c r="M47" s="123"/>
      <c r="N47" s="147"/>
    </row>
    <row r="48" customFormat="false" ht="16.5" hidden="false" customHeight="true" outlineLevel="0" collapsed="false">
      <c r="A48" s="143" t="n">
        <f aca="false">1+A47</f>
        <v>41</v>
      </c>
      <c r="B48" s="117" t="n">
        <v>325</v>
      </c>
      <c r="C48" s="128" t="s">
        <v>219</v>
      </c>
      <c r="D48" s="144" t="s">
        <v>347</v>
      </c>
      <c r="E48" s="120" t="n">
        <v>1</v>
      </c>
      <c r="F48" s="121" t="n">
        <v>5</v>
      </c>
      <c r="G48" s="122" t="n">
        <v>3</v>
      </c>
      <c r="H48" s="122" t="n">
        <v>0</v>
      </c>
      <c r="I48" s="122" t="n">
        <v>1</v>
      </c>
      <c r="J48" s="122" t="n">
        <v>0</v>
      </c>
      <c r="K48" s="122" t="n">
        <v>1</v>
      </c>
      <c r="L48" s="122" t="n">
        <v>0</v>
      </c>
      <c r="M48" s="123"/>
      <c r="N48" s="147"/>
    </row>
    <row r="49" customFormat="false" ht="16.5" hidden="false" customHeight="true" outlineLevel="0" collapsed="false">
      <c r="A49" s="143" t="n">
        <f aca="false">1+A48</f>
        <v>42</v>
      </c>
      <c r="B49" s="117" t="n">
        <v>326</v>
      </c>
      <c r="C49" s="128" t="s">
        <v>219</v>
      </c>
      <c r="D49" s="144" t="s">
        <v>314</v>
      </c>
      <c r="E49" s="120" t="n">
        <v>1</v>
      </c>
      <c r="F49" s="121" t="n">
        <v>2</v>
      </c>
      <c r="G49" s="120" t="n">
        <v>0</v>
      </c>
      <c r="H49" s="122" t="n">
        <v>0</v>
      </c>
      <c r="I49" s="122" t="n">
        <v>1</v>
      </c>
      <c r="J49" s="122" t="n">
        <v>0</v>
      </c>
      <c r="K49" s="122" t="n">
        <v>1</v>
      </c>
      <c r="L49" s="122" t="n">
        <v>0</v>
      </c>
      <c r="M49" s="123"/>
      <c r="N49" s="147"/>
    </row>
    <row r="50" customFormat="false" ht="16.5" hidden="false" customHeight="true" outlineLevel="0" collapsed="false">
      <c r="A50" s="143" t="n">
        <f aca="false">1+A49</f>
        <v>43</v>
      </c>
      <c r="B50" s="117" t="n">
        <v>327</v>
      </c>
      <c r="C50" s="128" t="s">
        <v>219</v>
      </c>
      <c r="D50" s="144" t="s">
        <v>348</v>
      </c>
      <c r="E50" s="120" t="n">
        <v>1</v>
      </c>
      <c r="F50" s="121" t="n">
        <v>4</v>
      </c>
      <c r="G50" s="120" t="n">
        <v>0</v>
      </c>
      <c r="H50" s="122" t="n">
        <v>0</v>
      </c>
      <c r="I50" s="120" t="n">
        <v>0</v>
      </c>
      <c r="J50" s="122" t="n">
        <v>1</v>
      </c>
      <c r="K50" s="122" t="n">
        <v>3</v>
      </c>
      <c r="L50" s="122" t="n">
        <v>0</v>
      </c>
      <c r="M50" s="123"/>
      <c r="N50" s="147"/>
    </row>
    <row r="51" customFormat="false" ht="16.5" hidden="false" customHeight="true" outlineLevel="0" collapsed="false">
      <c r="A51" s="143" t="n">
        <f aca="false">1+A50</f>
        <v>44</v>
      </c>
      <c r="B51" s="117" t="n">
        <v>328</v>
      </c>
      <c r="C51" s="128" t="s">
        <v>219</v>
      </c>
      <c r="D51" s="144" t="s">
        <v>349</v>
      </c>
      <c r="E51" s="120" t="n">
        <v>1</v>
      </c>
      <c r="F51" s="121" t="n">
        <v>2</v>
      </c>
      <c r="G51" s="122" t="n">
        <v>2</v>
      </c>
      <c r="H51" s="122" t="n">
        <v>0</v>
      </c>
      <c r="I51" s="120" t="n">
        <v>0</v>
      </c>
      <c r="J51" s="122" t="n">
        <v>0</v>
      </c>
      <c r="K51" s="122" t="n">
        <v>0</v>
      </c>
      <c r="L51" s="122" t="n">
        <v>0</v>
      </c>
      <c r="M51" s="123"/>
      <c r="N51" s="147"/>
    </row>
    <row r="52" customFormat="false" ht="16.5" hidden="false" customHeight="true" outlineLevel="0" collapsed="false">
      <c r="A52" s="143" t="n">
        <f aca="false">1+A51</f>
        <v>45</v>
      </c>
      <c r="B52" s="117" t="n">
        <v>329</v>
      </c>
      <c r="C52" s="128" t="s">
        <v>219</v>
      </c>
      <c r="D52" s="144" t="s">
        <v>350</v>
      </c>
      <c r="E52" s="120" t="n">
        <v>1</v>
      </c>
      <c r="F52" s="121" t="n">
        <v>2</v>
      </c>
      <c r="G52" s="122" t="n">
        <v>2</v>
      </c>
      <c r="H52" s="122" t="n">
        <v>0</v>
      </c>
      <c r="I52" s="120" t="n">
        <v>0</v>
      </c>
      <c r="J52" s="122" t="n">
        <v>0</v>
      </c>
      <c r="K52" s="122" t="n">
        <v>0</v>
      </c>
      <c r="L52" s="122" t="n">
        <v>0</v>
      </c>
      <c r="M52" s="123"/>
      <c r="N52" s="147"/>
    </row>
    <row r="53" customFormat="false" ht="16.5" hidden="false" customHeight="true" outlineLevel="0" collapsed="false">
      <c r="A53" s="143" t="n">
        <f aca="false">1+A52</f>
        <v>46</v>
      </c>
      <c r="B53" s="117" t="n">
        <v>330</v>
      </c>
      <c r="C53" s="128" t="s">
        <v>219</v>
      </c>
      <c r="D53" s="144" t="s">
        <v>351</v>
      </c>
      <c r="E53" s="120" t="n">
        <v>1</v>
      </c>
      <c r="F53" s="121" t="n">
        <v>2</v>
      </c>
      <c r="G53" s="120" t="n">
        <v>0</v>
      </c>
      <c r="H53" s="122" t="n">
        <v>0</v>
      </c>
      <c r="I53" s="122" t="n">
        <v>1</v>
      </c>
      <c r="J53" s="122" t="n">
        <v>0</v>
      </c>
      <c r="K53" s="122" t="n">
        <v>1</v>
      </c>
      <c r="L53" s="122" t="n">
        <v>0</v>
      </c>
      <c r="M53" s="123"/>
      <c r="N53" s="147"/>
    </row>
    <row r="54" customFormat="false" ht="16.5" hidden="false" customHeight="true" outlineLevel="0" collapsed="false">
      <c r="A54" s="143" t="n">
        <f aca="false">1+A53</f>
        <v>47</v>
      </c>
      <c r="B54" s="117" t="n">
        <v>335</v>
      </c>
      <c r="C54" s="128" t="s">
        <v>219</v>
      </c>
      <c r="D54" s="144" t="s">
        <v>356</v>
      </c>
      <c r="E54" s="120" t="n">
        <v>1</v>
      </c>
      <c r="F54" s="121" t="n">
        <v>5</v>
      </c>
      <c r="G54" s="122" t="n">
        <v>2</v>
      </c>
      <c r="H54" s="122" t="n">
        <v>0</v>
      </c>
      <c r="I54" s="122" t="n">
        <v>1</v>
      </c>
      <c r="J54" s="122" t="n">
        <v>0</v>
      </c>
      <c r="K54" s="122" t="n">
        <v>2</v>
      </c>
      <c r="L54" s="122" t="n">
        <v>0</v>
      </c>
      <c r="M54" s="123"/>
      <c r="N54" s="147"/>
    </row>
    <row r="55" customFormat="false" ht="16.5" hidden="false" customHeight="true" outlineLevel="0" collapsed="false">
      <c r="A55" s="143" t="n">
        <f aca="false">1+A54</f>
        <v>48</v>
      </c>
      <c r="B55" s="117" t="n">
        <v>602</v>
      </c>
      <c r="C55" s="128" t="s">
        <v>219</v>
      </c>
      <c r="D55" s="144" t="s">
        <v>432</v>
      </c>
      <c r="E55" s="120" t="n">
        <v>1</v>
      </c>
      <c r="F55" s="121" t="n">
        <v>3</v>
      </c>
      <c r="G55" s="122" t="n">
        <v>1</v>
      </c>
      <c r="H55" s="122" t="n">
        <v>0</v>
      </c>
      <c r="I55" s="122" t="n">
        <v>1</v>
      </c>
      <c r="J55" s="122" t="n">
        <v>0</v>
      </c>
      <c r="K55" s="122" t="n">
        <v>1</v>
      </c>
      <c r="L55" s="122" t="n">
        <v>0</v>
      </c>
      <c r="M55" s="123"/>
      <c r="N55" s="147"/>
    </row>
    <row r="56" customFormat="false" ht="16.5" hidden="false" customHeight="true" outlineLevel="0" collapsed="false">
      <c r="A56" s="143" t="n">
        <f aca="false">1+A55</f>
        <v>49</v>
      </c>
      <c r="B56" s="117" t="n">
        <v>4321</v>
      </c>
      <c r="C56" s="128" t="s">
        <v>219</v>
      </c>
      <c r="D56" s="144" t="s">
        <v>555</v>
      </c>
      <c r="E56" s="120" t="n">
        <v>1</v>
      </c>
      <c r="F56" s="121" t="n">
        <v>1</v>
      </c>
      <c r="G56" s="120" t="n">
        <v>0</v>
      </c>
      <c r="H56" s="122" t="n">
        <v>0</v>
      </c>
      <c r="I56" s="120" t="n">
        <v>0</v>
      </c>
      <c r="J56" s="122" t="n">
        <v>0</v>
      </c>
      <c r="K56" s="122" t="n">
        <v>1</v>
      </c>
      <c r="L56" s="122" t="n">
        <v>0</v>
      </c>
      <c r="M56" s="123"/>
      <c r="N56" s="147"/>
    </row>
    <row r="57" customFormat="false" ht="16.5" hidden="false" customHeight="true" outlineLevel="0" collapsed="false">
      <c r="A57" s="143" t="n">
        <f aca="false">1+A56</f>
        <v>50</v>
      </c>
      <c r="B57" s="117" t="n">
        <v>7888</v>
      </c>
      <c r="C57" s="128" t="s">
        <v>219</v>
      </c>
      <c r="D57" s="144" t="s">
        <v>276</v>
      </c>
      <c r="E57" s="120" t="n">
        <v>1</v>
      </c>
      <c r="F57" s="121" t="n">
        <v>1</v>
      </c>
      <c r="G57" s="120" t="n">
        <v>0</v>
      </c>
      <c r="H57" s="122" t="n">
        <v>0</v>
      </c>
      <c r="I57" s="120" t="n">
        <v>0</v>
      </c>
      <c r="J57" s="120" t="n">
        <v>0</v>
      </c>
      <c r="K57" s="122" t="n">
        <v>1</v>
      </c>
      <c r="L57" s="120" t="n">
        <v>0</v>
      </c>
      <c r="M57" s="123"/>
      <c r="N57" s="147"/>
    </row>
    <row r="58" customFormat="false" ht="16.5" hidden="false" customHeight="true" outlineLevel="0" collapsed="false">
      <c r="A58" s="148" t="n">
        <f aca="false">1+A57</f>
        <v>51</v>
      </c>
      <c r="B58" s="117" t="n">
        <v>7999</v>
      </c>
      <c r="C58" s="128" t="s">
        <v>219</v>
      </c>
      <c r="D58" s="144" t="s">
        <v>346</v>
      </c>
      <c r="E58" s="120" t="n">
        <v>1</v>
      </c>
      <c r="F58" s="121" t="n">
        <v>2</v>
      </c>
      <c r="G58" s="122" t="n">
        <v>1</v>
      </c>
      <c r="H58" s="122" t="n">
        <v>0</v>
      </c>
      <c r="I58" s="120" t="n">
        <v>0</v>
      </c>
      <c r="J58" s="120" t="n">
        <v>0</v>
      </c>
      <c r="K58" s="120" t="n">
        <v>0</v>
      </c>
      <c r="L58" s="122" t="n">
        <v>1</v>
      </c>
      <c r="M58" s="123"/>
      <c r="N58" s="147"/>
    </row>
    <row r="59" customFormat="false" ht="16.5" hidden="false" customHeight="true" outlineLevel="0" collapsed="false">
      <c r="A59" s="143"/>
      <c r="B59" s="117"/>
      <c r="C59" s="128"/>
      <c r="D59" s="144"/>
      <c r="E59" s="120"/>
      <c r="F59" s="149" t="n">
        <f aca="false">SUM(F6:F58)</f>
        <v>150</v>
      </c>
      <c r="G59" s="150" t="n">
        <f aca="false">SUM(G6:G58)</f>
        <v>69</v>
      </c>
      <c r="H59" s="150" t="n">
        <f aca="false">SUM(H6:H58)</f>
        <v>0</v>
      </c>
      <c r="I59" s="151" t="n">
        <f aca="false">SUM(I6:I58)</f>
        <v>29</v>
      </c>
      <c r="J59" s="151" t="n">
        <f aca="false">SUM(J6:J58)</f>
        <v>6</v>
      </c>
      <c r="K59" s="151" t="n">
        <f aca="false">SUM(K6:K58)</f>
        <v>45</v>
      </c>
      <c r="L59" s="150" t="n">
        <f aca="false">SUM(L6:L58)</f>
        <v>1</v>
      </c>
      <c r="M59" s="123"/>
      <c r="N59" s="152"/>
    </row>
    <row r="60" customFormat="false" ht="16.5" hidden="false" customHeight="true" outlineLevel="0" collapsed="false">
      <c r="A60" s="143"/>
      <c r="B60" s="117"/>
      <c r="C60" s="128"/>
      <c r="D60" s="144"/>
      <c r="E60" s="120"/>
      <c r="F60" s="149" t="n">
        <f aca="false">G59+H59+I59+J59+K59+L59</f>
        <v>150</v>
      </c>
      <c r="G60" s="153"/>
      <c r="H60" s="153"/>
      <c r="I60" s="154"/>
      <c r="J60" s="154"/>
      <c r="K60" s="154"/>
      <c r="L60" s="153"/>
      <c r="M60" s="123"/>
    </row>
    <row r="61" customFormat="false" ht="16.5" hidden="false" customHeight="true" outlineLevel="0" collapsed="false">
      <c r="A61" s="143"/>
      <c r="B61" s="117"/>
      <c r="C61" s="128"/>
      <c r="D61" s="144"/>
      <c r="E61" s="120"/>
      <c r="F61" s="121"/>
      <c r="G61" s="122"/>
      <c r="H61" s="122"/>
      <c r="I61" s="120"/>
      <c r="J61" s="120"/>
      <c r="K61" s="120"/>
      <c r="L61" s="122"/>
      <c r="M61" s="123"/>
    </row>
    <row r="62" customFormat="false" ht="16.5" hidden="false" customHeight="true" outlineLevel="0" collapsed="false">
      <c r="A62" s="143"/>
      <c r="B62" s="117"/>
      <c r="C62" s="128"/>
      <c r="D62" s="144"/>
      <c r="E62" s="145" t="s">
        <v>622</v>
      </c>
      <c r="F62" s="145"/>
      <c r="G62" s="145"/>
      <c r="H62" s="145"/>
      <c r="I62" s="145"/>
      <c r="J62" s="145"/>
      <c r="K62" s="145"/>
      <c r="L62" s="145"/>
      <c r="M62" s="146"/>
    </row>
    <row r="63" customFormat="false" ht="16.5" hidden="false" customHeight="true" outlineLevel="0" collapsed="false">
      <c r="A63" s="143" t="n">
        <f aca="false">1+A62</f>
        <v>1</v>
      </c>
      <c r="B63" s="117" t="n">
        <v>121</v>
      </c>
      <c r="C63" s="128" t="s">
        <v>219</v>
      </c>
      <c r="D63" s="144" t="s">
        <v>290</v>
      </c>
      <c r="E63" s="120" t="n">
        <v>2</v>
      </c>
      <c r="F63" s="121" t="n">
        <v>3</v>
      </c>
      <c r="G63" s="122" t="n">
        <v>1</v>
      </c>
      <c r="H63" s="122" t="n">
        <v>0</v>
      </c>
      <c r="I63" s="122" t="n">
        <v>1</v>
      </c>
      <c r="J63" s="122" t="n">
        <v>0</v>
      </c>
      <c r="K63" s="122" t="n">
        <v>1</v>
      </c>
      <c r="L63" s="122" t="n">
        <v>0</v>
      </c>
      <c r="M63" s="123"/>
    </row>
    <row r="64" customFormat="false" ht="16.5" hidden="false" customHeight="true" outlineLevel="0" collapsed="false">
      <c r="A64" s="143" t="n">
        <f aca="false">1+A63</f>
        <v>2</v>
      </c>
      <c r="B64" s="117" t="n">
        <v>122</v>
      </c>
      <c r="C64" s="128" t="s">
        <v>219</v>
      </c>
      <c r="D64" s="144" t="s">
        <v>291</v>
      </c>
      <c r="E64" s="120" t="n">
        <v>2</v>
      </c>
      <c r="F64" s="121" t="n">
        <v>2</v>
      </c>
      <c r="G64" s="120" t="n">
        <v>0</v>
      </c>
      <c r="H64" s="122" t="n">
        <v>0</v>
      </c>
      <c r="I64" s="122" t="n">
        <v>1</v>
      </c>
      <c r="J64" s="122" t="n">
        <v>0</v>
      </c>
      <c r="K64" s="122" t="n">
        <v>1</v>
      </c>
      <c r="L64" s="122" t="n">
        <v>0</v>
      </c>
      <c r="M64" s="123"/>
    </row>
    <row r="65" customFormat="false" ht="16.5" hidden="false" customHeight="true" outlineLevel="0" collapsed="false">
      <c r="A65" s="143" t="n">
        <f aca="false">1+A64</f>
        <v>3</v>
      </c>
      <c r="B65" s="117" t="n">
        <v>123</v>
      </c>
      <c r="C65" s="128" t="s">
        <v>219</v>
      </c>
      <c r="D65" s="144" t="s">
        <v>292</v>
      </c>
      <c r="E65" s="120" t="n">
        <v>2</v>
      </c>
      <c r="F65" s="121" t="n">
        <v>3</v>
      </c>
      <c r="G65" s="122" t="n">
        <v>1</v>
      </c>
      <c r="H65" s="122" t="n">
        <v>0</v>
      </c>
      <c r="I65" s="122" t="n">
        <v>1</v>
      </c>
      <c r="J65" s="122" t="n">
        <v>0</v>
      </c>
      <c r="K65" s="122" t="n">
        <v>1</v>
      </c>
      <c r="L65" s="122" t="n">
        <v>0</v>
      </c>
      <c r="M65" s="123"/>
    </row>
    <row r="66" customFormat="false" ht="16.5" hidden="false" customHeight="true" outlineLevel="0" collapsed="false">
      <c r="A66" s="143" t="n">
        <f aca="false">1+A65</f>
        <v>4</v>
      </c>
      <c r="B66" s="117" t="n">
        <v>125</v>
      </c>
      <c r="C66" s="128" t="s">
        <v>219</v>
      </c>
      <c r="D66" s="144" t="s">
        <v>294</v>
      </c>
      <c r="E66" s="120" t="n">
        <v>2</v>
      </c>
      <c r="F66" s="121" t="n">
        <v>1</v>
      </c>
      <c r="G66" s="120" t="n">
        <v>0</v>
      </c>
      <c r="H66" s="122" t="n">
        <v>0</v>
      </c>
      <c r="I66" s="120" t="n">
        <v>0</v>
      </c>
      <c r="J66" s="122" t="n">
        <v>1</v>
      </c>
      <c r="K66" s="122" t="n">
        <v>0</v>
      </c>
      <c r="L66" s="122" t="n">
        <v>0</v>
      </c>
      <c r="M66" s="123"/>
    </row>
    <row r="67" customFormat="false" ht="16.5" hidden="false" customHeight="true" outlineLevel="0" collapsed="false">
      <c r="A67" s="143" t="n">
        <f aca="false">1+A66</f>
        <v>5</v>
      </c>
      <c r="B67" s="117" t="n">
        <v>214</v>
      </c>
      <c r="C67" s="128" t="s">
        <v>219</v>
      </c>
      <c r="D67" s="144" t="s">
        <v>304</v>
      </c>
      <c r="E67" s="120" t="n">
        <v>2</v>
      </c>
      <c r="F67" s="121" t="n">
        <v>3</v>
      </c>
      <c r="G67" s="122" t="n">
        <v>1</v>
      </c>
      <c r="H67" s="122" t="n">
        <v>0</v>
      </c>
      <c r="I67" s="122" t="n">
        <v>1</v>
      </c>
      <c r="J67" s="122" t="n">
        <v>0</v>
      </c>
      <c r="K67" s="122" t="n">
        <v>1</v>
      </c>
      <c r="L67" s="122" t="n">
        <v>0</v>
      </c>
      <c r="M67" s="123"/>
    </row>
    <row r="68" customFormat="false" ht="16.5" hidden="false" customHeight="true" outlineLevel="0" collapsed="false">
      <c r="A68" s="143" t="n">
        <f aca="false">1+A67</f>
        <v>6</v>
      </c>
      <c r="B68" s="117" t="n">
        <v>216</v>
      </c>
      <c r="C68" s="128" t="s">
        <v>219</v>
      </c>
      <c r="D68" s="144" t="s">
        <v>305</v>
      </c>
      <c r="E68" s="120" t="n">
        <v>2</v>
      </c>
      <c r="F68" s="121" t="n">
        <v>1</v>
      </c>
      <c r="G68" s="120" t="n">
        <v>0</v>
      </c>
      <c r="H68" s="122" t="n">
        <v>0</v>
      </c>
      <c r="I68" s="120" t="n">
        <v>0</v>
      </c>
      <c r="J68" s="122" t="n">
        <v>0</v>
      </c>
      <c r="K68" s="122" t="n">
        <v>1</v>
      </c>
      <c r="L68" s="122" t="n">
        <v>0</v>
      </c>
      <c r="M68" s="123"/>
    </row>
    <row r="69" customFormat="false" ht="16.5" hidden="false" customHeight="true" outlineLevel="0" collapsed="false">
      <c r="A69" s="143" t="n">
        <f aca="false">1+A68</f>
        <v>7</v>
      </c>
      <c r="B69" s="117" t="n">
        <v>217</v>
      </c>
      <c r="C69" s="128" t="s">
        <v>219</v>
      </c>
      <c r="D69" s="144" t="s">
        <v>306</v>
      </c>
      <c r="E69" s="120" t="n">
        <v>2</v>
      </c>
      <c r="F69" s="121" t="n">
        <v>1</v>
      </c>
      <c r="G69" s="122" t="n">
        <v>1</v>
      </c>
      <c r="H69" s="122" t="n">
        <v>0</v>
      </c>
      <c r="I69" s="120" t="n">
        <v>0</v>
      </c>
      <c r="J69" s="122" t="n">
        <v>0</v>
      </c>
      <c r="K69" s="122" t="n">
        <v>0</v>
      </c>
      <c r="L69" s="122" t="n">
        <v>0</v>
      </c>
      <c r="M69" s="123"/>
    </row>
    <row r="70" customFormat="false" ht="16.5" hidden="false" customHeight="true" outlineLevel="0" collapsed="false">
      <c r="A70" s="143" t="n">
        <f aca="false">1+A69</f>
        <v>8</v>
      </c>
      <c r="B70" s="117" t="n">
        <v>220</v>
      </c>
      <c r="C70" s="128" t="s">
        <v>219</v>
      </c>
      <c r="D70" s="144" t="s">
        <v>307</v>
      </c>
      <c r="E70" s="120" t="n">
        <v>2</v>
      </c>
      <c r="F70" s="121" t="n">
        <v>3</v>
      </c>
      <c r="G70" s="122" t="n">
        <v>1</v>
      </c>
      <c r="H70" s="122" t="n">
        <v>0</v>
      </c>
      <c r="I70" s="122" t="n">
        <v>1</v>
      </c>
      <c r="J70" s="122" t="n">
        <v>0</v>
      </c>
      <c r="K70" s="122" t="n">
        <v>1</v>
      </c>
      <c r="L70" s="122" t="n">
        <v>0</v>
      </c>
      <c r="M70" s="123"/>
    </row>
    <row r="71" customFormat="false" ht="16.5" hidden="false" customHeight="true" outlineLevel="0" collapsed="false">
      <c r="A71" s="143" t="n">
        <f aca="false">1+A70</f>
        <v>9</v>
      </c>
      <c r="B71" s="117" t="n">
        <v>221</v>
      </c>
      <c r="C71" s="128" t="s">
        <v>219</v>
      </c>
      <c r="D71" s="144" t="s">
        <v>308</v>
      </c>
      <c r="E71" s="120" t="n">
        <v>2</v>
      </c>
      <c r="F71" s="121" t="n">
        <v>2</v>
      </c>
      <c r="G71" s="122" t="n">
        <v>2</v>
      </c>
      <c r="H71" s="122" t="n">
        <v>0</v>
      </c>
      <c r="I71" s="120" t="n">
        <v>0</v>
      </c>
      <c r="J71" s="122" t="n">
        <v>0</v>
      </c>
      <c r="K71" s="122" t="n">
        <v>0</v>
      </c>
      <c r="L71" s="122" t="n">
        <v>0</v>
      </c>
      <c r="M71" s="123"/>
    </row>
    <row r="72" customFormat="false" ht="16.5" hidden="false" customHeight="true" outlineLevel="0" collapsed="false">
      <c r="A72" s="143" t="n">
        <f aca="false">1+A71</f>
        <v>10</v>
      </c>
      <c r="B72" s="117" t="n">
        <v>222</v>
      </c>
      <c r="C72" s="128" t="s">
        <v>219</v>
      </c>
      <c r="D72" s="144" t="s">
        <v>308</v>
      </c>
      <c r="E72" s="120" t="n">
        <v>2</v>
      </c>
      <c r="F72" s="121" t="n">
        <v>1</v>
      </c>
      <c r="G72" s="120" t="n">
        <v>0</v>
      </c>
      <c r="H72" s="122" t="n">
        <v>0</v>
      </c>
      <c r="I72" s="122" t="n">
        <v>1</v>
      </c>
      <c r="J72" s="122" t="n">
        <v>0</v>
      </c>
      <c r="K72" s="122" t="n">
        <v>0</v>
      </c>
      <c r="L72" s="122" t="n">
        <v>0</v>
      </c>
      <c r="M72" s="123"/>
    </row>
    <row r="73" customFormat="false" ht="16.5" hidden="false" customHeight="true" outlineLevel="0" collapsed="false">
      <c r="A73" s="143" t="n">
        <f aca="false">1+A72</f>
        <v>11</v>
      </c>
      <c r="B73" s="117" t="n">
        <v>223</v>
      </c>
      <c r="C73" s="128" t="s">
        <v>219</v>
      </c>
      <c r="D73" s="144" t="s">
        <v>309</v>
      </c>
      <c r="E73" s="120" t="n">
        <v>2</v>
      </c>
      <c r="F73" s="121" t="n">
        <v>2</v>
      </c>
      <c r="G73" s="122" t="n">
        <v>2</v>
      </c>
      <c r="H73" s="122" t="n">
        <v>0</v>
      </c>
      <c r="I73" s="120" t="n">
        <v>0</v>
      </c>
      <c r="J73" s="122" t="n">
        <v>0</v>
      </c>
      <c r="K73" s="122" t="n">
        <v>0</v>
      </c>
      <c r="L73" s="122" t="n">
        <v>0</v>
      </c>
      <c r="M73" s="123"/>
    </row>
    <row r="74" customFormat="false" ht="16.5" hidden="false" customHeight="true" outlineLevel="0" collapsed="false">
      <c r="A74" s="143" t="n">
        <f aca="false">1+A73</f>
        <v>12</v>
      </c>
      <c r="B74" s="117" t="n">
        <v>224</v>
      </c>
      <c r="C74" s="128" t="s">
        <v>219</v>
      </c>
      <c r="D74" s="144" t="s">
        <v>310</v>
      </c>
      <c r="E74" s="120" t="n">
        <v>2</v>
      </c>
      <c r="F74" s="121" t="n">
        <v>2</v>
      </c>
      <c r="G74" s="122" t="n">
        <v>1</v>
      </c>
      <c r="H74" s="122" t="n">
        <v>0</v>
      </c>
      <c r="I74" s="122" t="n">
        <v>1</v>
      </c>
      <c r="J74" s="122" t="n">
        <v>0</v>
      </c>
      <c r="K74" s="122" t="n">
        <v>0</v>
      </c>
      <c r="L74" s="122" t="n">
        <v>0</v>
      </c>
      <c r="M74" s="123"/>
    </row>
    <row r="75" customFormat="false" ht="16.5" hidden="false" customHeight="true" outlineLevel="0" collapsed="false">
      <c r="A75" s="143" t="n">
        <f aca="false">1+A74</f>
        <v>13</v>
      </c>
      <c r="B75" s="117" t="n">
        <v>225</v>
      </c>
      <c r="C75" s="128" t="s">
        <v>219</v>
      </c>
      <c r="D75" s="144" t="s">
        <v>310</v>
      </c>
      <c r="E75" s="120" t="n">
        <v>2</v>
      </c>
      <c r="F75" s="121" t="n">
        <v>1</v>
      </c>
      <c r="G75" s="122" t="n">
        <v>1</v>
      </c>
      <c r="H75" s="122" t="n">
        <v>0</v>
      </c>
      <c r="I75" s="120" t="n">
        <v>0</v>
      </c>
      <c r="J75" s="122" t="n">
        <v>0</v>
      </c>
      <c r="K75" s="122" t="n">
        <v>0</v>
      </c>
      <c r="L75" s="122" t="n">
        <v>0</v>
      </c>
      <c r="M75" s="123"/>
    </row>
    <row r="76" customFormat="false" ht="16.5" hidden="false" customHeight="true" outlineLevel="0" collapsed="false">
      <c r="A76" s="143" t="n">
        <f aca="false">1+A75</f>
        <v>14</v>
      </c>
      <c r="B76" s="117" t="n">
        <v>226</v>
      </c>
      <c r="C76" s="128" t="s">
        <v>219</v>
      </c>
      <c r="D76" s="144" t="s">
        <v>311</v>
      </c>
      <c r="E76" s="120" t="n">
        <v>2</v>
      </c>
      <c r="F76" s="121" t="n">
        <v>2</v>
      </c>
      <c r="G76" s="122" t="n">
        <v>1</v>
      </c>
      <c r="H76" s="122" t="n">
        <v>0</v>
      </c>
      <c r="I76" s="122" t="n">
        <v>1</v>
      </c>
      <c r="J76" s="122" t="n">
        <v>0</v>
      </c>
      <c r="K76" s="122" t="n">
        <v>0</v>
      </c>
      <c r="L76" s="122" t="n">
        <v>0</v>
      </c>
      <c r="M76" s="123"/>
    </row>
    <row r="77" customFormat="false" ht="16.5" hidden="false" customHeight="true" outlineLevel="0" collapsed="false">
      <c r="A77" s="143" t="n">
        <f aca="false">1+A76</f>
        <v>15</v>
      </c>
      <c r="B77" s="117" t="n">
        <v>227</v>
      </c>
      <c r="C77" s="128" t="s">
        <v>219</v>
      </c>
      <c r="D77" s="144" t="s">
        <v>312</v>
      </c>
      <c r="E77" s="120" t="n">
        <v>2</v>
      </c>
      <c r="F77" s="121" t="n">
        <v>4</v>
      </c>
      <c r="G77" s="122" t="n">
        <v>2</v>
      </c>
      <c r="H77" s="122" t="n">
        <v>0</v>
      </c>
      <c r="I77" s="122" t="n">
        <v>1</v>
      </c>
      <c r="J77" s="122" t="n">
        <v>0</v>
      </c>
      <c r="K77" s="122" t="n">
        <v>1</v>
      </c>
      <c r="L77" s="122" t="n">
        <v>0</v>
      </c>
      <c r="M77" s="123"/>
    </row>
    <row r="78" customFormat="false" ht="16.5" hidden="false" customHeight="true" outlineLevel="0" collapsed="false">
      <c r="A78" s="143" t="n">
        <f aca="false">1+A77</f>
        <v>16</v>
      </c>
      <c r="B78" s="117" t="n">
        <v>803</v>
      </c>
      <c r="C78" s="128" t="s">
        <v>219</v>
      </c>
      <c r="D78" s="144" t="s">
        <v>500</v>
      </c>
      <c r="E78" s="120" t="n">
        <v>2</v>
      </c>
      <c r="F78" s="121" t="n">
        <v>3</v>
      </c>
      <c r="G78" s="122" t="n">
        <v>1</v>
      </c>
      <c r="H78" s="122" t="n">
        <v>0</v>
      </c>
      <c r="I78" s="122" t="n">
        <v>1</v>
      </c>
      <c r="J78" s="122" t="n">
        <v>0</v>
      </c>
      <c r="K78" s="122" t="n">
        <v>1</v>
      </c>
      <c r="L78" s="122" t="n">
        <v>0</v>
      </c>
      <c r="M78" s="123"/>
    </row>
    <row r="79" customFormat="false" ht="16.5" hidden="false" customHeight="true" outlineLevel="0" collapsed="false">
      <c r="A79" s="143" t="n">
        <f aca="false">1+A78</f>
        <v>17</v>
      </c>
      <c r="B79" s="117" t="n">
        <v>804</v>
      </c>
      <c r="C79" s="128" t="s">
        <v>219</v>
      </c>
      <c r="D79" s="144" t="s">
        <v>501</v>
      </c>
      <c r="E79" s="120" t="n">
        <v>2</v>
      </c>
      <c r="F79" s="121" t="n">
        <v>3</v>
      </c>
      <c r="G79" s="122" t="n">
        <v>1</v>
      </c>
      <c r="H79" s="122" t="n">
        <v>0</v>
      </c>
      <c r="I79" s="122" t="n">
        <v>1</v>
      </c>
      <c r="J79" s="122" t="n">
        <v>0</v>
      </c>
      <c r="K79" s="122" t="n">
        <v>1</v>
      </c>
      <c r="L79" s="122" t="n">
        <v>0</v>
      </c>
      <c r="M79" s="123"/>
    </row>
    <row r="80" customFormat="false" ht="16.5" hidden="false" customHeight="true" outlineLevel="0" collapsed="false">
      <c r="A80" s="143" t="n">
        <f aca="false">1+A79</f>
        <v>18</v>
      </c>
      <c r="B80" s="117" t="n">
        <v>805</v>
      </c>
      <c r="C80" s="128" t="s">
        <v>219</v>
      </c>
      <c r="D80" s="144" t="s">
        <v>502</v>
      </c>
      <c r="E80" s="120" t="n">
        <v>2</v>
      </c>
      <c r="F80" s="121" t="n">
        <v>5</v>
      </c>
      <c r="G80" s="122" t="n">
        <v>2</v>
      </c>
      <c r="H80" s="122" t="n">
        <v>0</v>
      </c>
      <c r="I80" s="122" t="n">
        <v>1</v>
      </c>
      <c r="J80" s="122" t="n">
        <v>0</v>
      </c>
      <c r="K80" s="122" t="n">
        <v>2</v>
      </c>
      <c r="L80" s="122" t="n">
        <v>0</v>
      </c>
      <c r="M80" s="123"/>
    </row>
    <row r="81" customFormat="false" ht="16.5" hidden="false" customHeight="true" outlineLevel="0" collapsed="false">
      <c r="A81" s="143" t="n">
        <f aca="false">1+A80</f>
        <v>19</v>
      </c>
      <c r="B81" s="117" t="n">
        <v>811</v>
      </c>
      <c r="C81" s="128" t="s">
        <v>219</v>
      </c>
      <c r="D81" s="144" t="s">
        <v>508</v>
      </c>
      <c r="E81" s="120" t="n">
        <v>2</v>
      </c>
      <c r="F81" s="121" t="n">
        <v>2</v>
      </c>
      <c r="G81" s="122" t="n">
        <v>2</v>
      </c>
      <c r="H81" s="122" t="n">
        <v>0</v>
      </c>
      <c r="I81" s="120" t="n">
        <v>0</v>
      </c>
      <c r="J81" s="122" t="n">
        <v>0</v>
      </c>
      <c r="K81" s="122" t="n">
        <v>0</v>
      </c>
      <c r="L81" s="122" t="n">
        <v>0</v>
      </c>
      <c r="M81" s="123"/>
    </row>
    <row r="82" customFormat="false" ht="16.5" hidden="false" customHeight="true" outlineLevel="0" collapsed="false">
      <c r="A82" s="143" t="n">
        <f aca="false">1+A81</f>
        <v>20</v>
      </c>
      <c r="B82" s="117" t="n">
        <v>812</v>
      </c>
      <c r="C82" s="128" t="s">
        <v>219</v>
      </c>
      <c r="D82" s="144" t="s">
        <v>509</v>
      </c>
      <c r="E82" s="120" t="n">
        <v>2</v>
      </c>
      <c r="F82" s="121" t="n">
        <v>3</v>
      </c>
      <c r="G82" s="122" t="n">
        <v>1</v>
      </c>
      <c r="H82" s="122" t="n">
        <v>0</v>
      </c>
      <c r="I82" s="122" t="n">
        <v>1</v>
      </c>
      <c r="J82" s="122" t="n">
        <v>0</v>
      </c>
      <c r="K82" s="122" t="n">
        <v>1</v>
      </c>
      <c r="L82" s="122" t="n">
        <v>0</v>
      </c>
      <c r="M82" s="123"/>
    </row>
    <row r="83" customFormat="false" ht="16.5" hidden="false" customHeight="true" outlineLevel="0" collapsed="false">
      <c r="A83" s="143" t="n">
        <f aca="false">1+A82</f>
        <v>21</v>
      </c>
      <c r="B83" s="117" t="n">
        <v>813</v>
      </c>
      <c r="C83" s="128" t="s">
        <v>219</v>
      </c>
      <c r="D83" s="144" t="s">
        <v>510</v>
      </c>
      <c r="E83" s="120" t="n">
        <v>2</v>
      </c>
      <c r="F83" s="121" t="n">
        <v>3</v>
      </c>
      <c r="G83" s="122" t="n">
        <v>1</v>
      </c>
      <c r="H83" s="122" t="n">
        <v>0</v>
      </c>
      <c r="I83" s="122" t="n">
        <v>1</v>
      </c>
      <c r="J83" s="122" t="n">
        <v>0</v>
      </c>
      <c r="K83" s="122" t="n">
        <v>1</v>
      </c>
      <c r="L83" s="122" t="n">
        <v>0</v>
      </c>
      <c r="M83" s="123"/>
    </row>
    <row r="84" customFormat="false" ht="16.5" hidden="false" customHeight="true" outlineLevel="0" collapsed="false">
      <c r="A84" s="143" t="n">
        <f aca="false">1+A83</f>
        <v>22</v>
      </c>
      <c r="B84" s="117" t="n">
        <v>814</v>
      </c>
      <c r="C84" s="128" t="s">
        <v>219</v>
      </c>
      <c r="D84" s="144" t="s">
        <v>511</v>
      </c>
      <c r="E84" s="120" t="n">
        <v>2</v>
      </c>
      <c r="F84" s="121" t="n">
        <v>3</v>
      </c>
      <c r="G84" s="122" t="n">
        <v>1</v>
      </c>
      <c r="H84" s="122" t="n">
        <v>0</v>
      </c>
      <c r="I84" s="122" t="n">
        <v>1</v>
      </c>
      <c r="J84" s="122" t="n">
        <v>0</v>
      </c>
      <c r="K84" s="122" t="n">
        <v>1</v>
      </c>
      <c r="L84" s="122" t="n">
        <v>0</v>
      </c>
      <c r="M84" s="123"/>
    </row>
    <row r="85" customFormat="false" ht="16.5" hidden="false" customHeight="true" outlineLevel="0" collapsed="false">
      <c r="A85" s="143" t="n">
        <f aca="false">1+A84</f>
        <v>23</v>
      </c>
      <c r="B85" s="117" t="n">
        <v>815</v>
      </c>
      <c r="C85" s="128" t="s">
        <v>219</v>
      </c>
      <c r="D85" s="144" t="s">
        <v>512</v>
      </c>
      <c r="E85" s="120" t="n">
        <v>2</v>
      </c>
      <c r="F85" s="121" t="n">
        <v>4</v>
      </c>
      <c r="G85" s="122" t="n">
        <v>2</v>
      </c>
      <c r="H85" s="122" t="n">
        <v>0</v>
      </c>
      <c r="I85" s="122" t="n">
        <v>1</v>
      </c>
      <c r="J85" s="122" t="n">
        <v>0</v>
      </c>
      <c r="K85" s="122" t="n">
        <v>1</v>
      </c>
      <c r="L85" s="122" t="n">
        <v>0</v>
      </c>
      <c r="M85" s="123"/>
    </row>
    <row r="86" customFormat="false" ht="16.5" hidden="false" customHeight="true" outlineLevel="0" collapsed="false">
      <c r="A86" s="143" t="n">
        <f aca="false">1+A85</f>
        <v>24</v>
      </c>
      <c r="B86" s="117" t="n">
        <v>816</v>
      </c>
      <c r="C86" s="128" t="s">
        <v>219</v>
      </c>
      <c r="D86" s="144" t="s">
        <v>513</v>
      </c>
      <c r="E86" s="120" t="n">
        <v>2</v>
      </c>
      <c r="F86" s="121" t="n">
        <v>2</v>
      </c>
      <c r="G86" s="120" t="n">
        <v>0</v>
      </c>
      <c r="H86" s="122" t="n">
        <v>0</v>
      </c>
      <c r="I86" s="122" t="n">
        <v>1</v>
      </c>
      <c r="J86" s="122" t="n">
        <v>0</v>
      </c>
      <c r="K86" s="122" t="n">
        <v>1</v>
      </c>
      <c r="L86" s="122" t="n">
        <v>0</v>
      </c>
      <c r="M86" s="123"/>
    </row>
    <row r="87" customFormat="false" ht="16.5" hidden="false" customHeight="true" outlineLevel="0" collapsed="false">
      <c r="A87" s="143" t="n">
        <f aca="false">1+A86</f>
        <v>25</v>
      </c>
      <c r="B87" s="117" t="n">
        <v>817</v>
      </c>
      <c r="C87" s="128" t="s">
        <v>219</v>
      </c>
      <c r="D87" s="144" t="s">
        <v>514</v>
      </c>
      <c r="E87" s="120" t="n">
        <v>2</v>
      </c>
      <c r="F87" s="121" t="n">
        <v>5</v>
      </c>
      <c r="G87" s="122" t="n">
        <v>3</v>
      </c>
      <c r="H87" s="122" t="n">
        <v>0</v>
      </c>
      <c r="I87" s="122" t="n">
        <v>1</v>
      </c>
      <c r="J87" s="122" t="n">
        <v>0</v>
      </c>
      <c r="K87" s="122" t="n">
        <v>1</v>
      </c>
      <c r="L87" s="122" t="n">
        <v>0</v>
      </c>
      <c r="M87" s="123"/>
    </row>
    <row r="88" customFormat="false" ht="16.5" hidden="false" customHeight="true" outlineLevel="0" collapsed="false">
      <c r="A88" s="143" t="n">
        <f aca="false">1+A87</f>
        <v>26</v>
      </c>
      <c r="B88" s="117" t="n">
        <v>819</v>
      </c>
      <c r="C88" s="128" t="s">
        <v>219</v>
      </c>
      <c r="D88" s="144" t="s">
        <v>515</v>
      </c>
      <c r="E88" s="120" t="n">
        <v>2</v>
      </c>
      <c r="F88" s="121" t="n">
        <v>3</v>
      </c>
      <c r="G88" s="122" t="n">
        <v>3</v>
      </c>
      <c r="H88" s="122" t="n">
        <v>0</v>
      </c>
      <c r="I88" s="120" t="n">
        <v>0</v>
      </c>
      <c r="J88" s="122" t="n">
        <v>0</v>
      </c>
      <c r="K88" s="122" t="n">
        <v>0</v>
      </c>
      <c r="L88" s="122" t="n">
        <v>0</v>
      </c>
      <c r="M88" s="123"/>
    </row>
    <row r="89" customFormat="false" ht="16.5" hidden="false" customHeight="true" outlineLevel="0" collapsed="false">
      <c r="A89" s="143" t="n">
        <f aca="false">1+A88</f>
        <v>27</v>
      </c>
      <c r="B89" s="117" t="n">
        <v>820</v>
      </c>
      <c r="C89" s="128" t="s">
        <v>219</v>
      </c>
      <c r="D89" s="144" t="s">
        <v>516</v>
      </c>
      <c r="E89" s="120" t="n">
        <v>2</v>
      </c>
      <c r="F89" s="121" t="n">
        <v>3</v>
      </c>
      <c r="G89" s="122" t="n">
        <v>1</v>
      </c>
      <c r="H89" s="122" t="n">
        <v>0</v>
      </c>
      <c r="I89" s="122" t="n">
        <v>1</v>
      </c>
      <c r="J89" s="122" t="n">
        <v>0</v>
      </c>
      <c r="K89" s="122" t="n">
        <v>1</v>
      </c>
      <c r="L89" s="122" t="n">
        <v>0</v>
      </c>
      <c r="M89" s="123"/>
    </row>
    <row r="90" customFormat="false" ht="16.5" hidden="false" customHeight="true" outlineLevel="0" collapsed="false">
      <c r="A90" s="143" t="n">
        <f aca="false">1+A89</f>
        <v>28</v>
      </c>
      <c r="B90" s="117" t="n">
        <v>821</v>
      </c>
      <c r="C90" s="128" t="s">
        <v>219</v>
      </c>
      <c r="D90" s="144" t="s">
        <v>517</v>
      </c>
      <c r="E90" s="120" t="n">
        <v>2</v>
      </c>
      <c r="F90" s="121" t="n">
        <v>3</v>
      </c>
      <c r="G90" s="122" t="n">
        <v>2</v>
      </c>
      <c r="H90" s="122" t="n">
        <v>0</v>
      </c>
      <c r="I90" s="122" t="n">
        <v>1</v>
      </c>
      <c r="J90" s="122" t="n">
        <v>0</v>
      </c>
      <c r="K90" s="122" t="n">
        <v>0</v>
      </c>
      <c r="L90" s="122" t="n">
        <v>0</v>
      </c>
      <c r="M90" s="123"/>
    </row>
    <row r="91" customFormat="false" ht="16.5" hidden="false" customHeight="true" outlineLevel="0" collapsed="false">
      <c r="A91" s="143" t="n">
        <f aca="false">1+A90</f>
        <v>29</v>
      </c>
      <c r="B91" s="117" t="n">
        <v>822</v>
      </c>
      <c r="C91" s="128" t="s">
        <v>219</v>
      </c>
      <c r="D91" s="144" t="s">
        <v>518</v>
      </c>
      <c r="E91" s="120" t="n">
        <v>2</v>
      </c>
      <c r="F91" s="121" t="n">
        <v>5</v>
      </c>
      <c r="G91" s="122" t="n">
        <v>4</v>
      </c>
      <c r="H91" s="122" t="n">
        <v>0</v>
      </c>
      <c r="I91" s="120" t="n">
        <v>0</v>
      </c>
      <c r="J91" s="122" t="n">
        <v>0</v>
      </c>
      <c r="K91" s="122" t="n">
        <v>1</v>
      </c>
      <c r="L91" s="122" t="n">
        <v>0</v>
      </c>
      <c r="M91" s="123"/>
    </row>
    <row r="92" customFormat="false" ht="16.5" hidden="false" customHeight="true" outlineLevel="0" collapsed="false">
      <c r="A92" s="143" t="n">
        <f aca="false">1+A91</f>
        <v>30</v>
      </c>
      <c r="B92" s="117" t="n">
        <v>823</v>
      </c>
      <c r="C92" s="128" t="s">
        <v>219</v>
      </c>
      <c r="D92" s="144" t="s">
        <v>519</v>
      </c>
      <c r="E92" s="120" t="n">
        <v>2</v>
      </c>
      <c r="F92" s="121" t="n">
        <v>1</v>
      </c>
      <c r="G92" s="120" t="n">
        <v>0</v>
      </c>
      <c r="H92" s="122" t="n">
        <v>0</v>
      </c>
      <c r="I92" s="120" t="n">
        <v>0</v>
      </c>
      <c r="J92" s="122" t="n">
        <v>0</v>
      </c>
      <c r="K92" s="122" t="n">
        <v>0</v>
      </c>
      <c r="L92" s="122" t="n">
        <v>1</v>
      </c>
      <c r="M92" s="123"/>
    </row>
    <row r="93" customFormat="false" ht="16.5" hidden="false" customHeight="true" outlineLevel="0" collapsed="false">
      <c r="A93" s="143" t="n">
        <f aca="false">1+A92</f>
        <v>31</v>
      </c>
      <c r="B93" s="124" t="n">
        <v>824</v>
      </c>
      <c r="C93" s="128" t="s">
        <v>219</v>
      </c>
      <c r="D93" s="144" t="s">
        <v>520</v>
      </c>
      <c r="E93" s="120" t="n">
        <v>2</v>
      </c>
      <c r="F93" s="131" t="n">
        <v>6</v>
      </c>
      <c r="G93" s="122" t="n">
        <v>4</v>
      </c>
      <c r="H93" s="122" t="n">
        <v>0</v>
      </c>
      <c r="I93" s="122" t="n">
        <v>1</v>
      </c>
      <c r="J93" s="122" t="n">
        <v>0</v>
      </c>
      <c r="K93" s="125" t="n">
        <v>1</v>
      </c>
      <c r="L93" s="122" t="n">
        <v>0</v>
      </c>
      <c r="M93" s="123"/>
    </row>
    <row r="94" customFormat="false" ht="16.5" hidden="false" customHeight="true" outlineLevel="0" collapsed="false">
      <c r="A94" s="143" t="n">
        <f aca="false">1+A93</f>
        <v>32</v>
      </c>
      <c r="B94" s="117" t="n">
        <v>896</v>
      </c>
      <c r="C94" s="128" t="s">
        <v>219</v>
      </c>
      <c r="D94" s="144" t="s">
        <v>522</v>
      </c>
      <c r="E94" s="120" t="n">
        <v>2</v>
      </c>
      <c r="F94" s="121" t="n">
        <v>4</v>
      </c>
      <c r="G94" s="120" t="n">
        <v>0</v>
      </c>
      <c r="H94" s="122" t="n">
        <v>0</v>
      </c>
      <c r="I94" s="122" t="n">
        <v>1</v>
      </c>
      <c r="J94" s="122" t="n">
        <v>0</v>
      </c>
      <c r="K94" s="122" t="n">
        <v>3</v>
      </c>
      <c r="L94" s="122" t="n">
        <v>0</v>
      </c>
      <c r="M94" s="123"/>
    </row>
    <row r="95" customFormat="false" ht="16.5" hidden="false" customHeight="true" outlineLevel="0" collapsed="false">
      <c r="A95" s="143" t="n">
        <f aca="false">1+A94</f>
        <v>33</v>
      </c>
      <c r="B95" s="117" t="n">
        <v>897</v>
      </c>
      <c r="C95" s="128" t="s">
        <v>219</v>
      </c>
      <c r="D95" s="144" t="s">
        <v>517</v>
      </c>
      <c r="E95" s="120" t="n">
        <v>2</v>
      </c>
      <c r="F95" s="121" t="n">
        <v>0</v>
      </c>
      <c r="G95" s="120" t="n">
        <v>0</v>
      </c>
      <c r="H95" s="122" t="n">
        <v>0</v>
      </c>
      <c r="I95" s="120" t="n">
        <v>0</v>
      </c>
      <c r="J95" s="122" t="n">
        <v>0</v>
      </c>
      <c r="K95" s="122" t="n">
        <v>0</v>
      </c>
      <c r="L95" s="122" t="n">
        <v>0</v>
      </c>
      <c r="M95" s="123"/>
    </row>
    <row r="96" customFormat="false" ht="16.5" hidden="false" customHeight="true" outlineLevel="0" collapsed="false">
      <c r="A96" s="143" t="n">
        <f aca="false">1+A95</f>
        <v>34</v>
      </c>
      <c r="B96" s="117" t="n">
        <v>901</v>
      </c>
      <c r="C96" s="128" t="s">
        <v>219</v>
      </c>
      <c r="D96" s="144" t="s">
        <v>525</v>
      </c>
      <c r="E96" s="120" t="n">
        <v>2</v>
      </c>
      <c r="F96" s="121" t="n">
        <v>1</v>
      </c>
      <c r="G96" s="120" t="n">
        <v>0</v>
      </c>
      <c r="H96" s="122" t="n">
        <v>0</v>
      </c>
      <c r="I96" s="122" t="n">
        <v>1</v>
      </c>
      <c r="J96" s="122" t="n">
        <v>0</v>
      </c>
      <c r="K96" s="122" t="n">
        <v>0</v>
      </c>
      <c r="L96" s="122" t="n">
        <v>0</v>
      </c>
      <c r="M96" s="123"/>
    </row>
    <row r="97" customFormat="false" ht="16.5" hidden="false" customHeight="true" outlineLevel="0" collapsed="false">
      <c r="A97" s="143" t="n">
        <f aca="false">1+A96</f>
        <v>35</v>
      </c>
      <c r="B97" s="117" t="n">
        <v>902</v>
      </c>
      <c r="C97" s="128" t="s">
        <v>219</v>
      </c>
      <c r="D97" s="144" t="s">
        <v>526</v>
      </c>
      <c r="E97" s="120" t="n">
        <v>2</v>
      </c>
      <c r="F97" s="121" t="n">
        <v>4</v>
      </c>
      <c r="G97" s="122" t="n">
        <v>2</v>
      </c>
      <c r="H97" s="122" t="n">
        <v>0</v>
      </c>
      <c r="I97" s="122" t="n">
        <v>1</v>
      </c>
      <c r="J97" s="122" t="n">
        <v>0</v>
      </c>
      <c r="K97" s="122" t="n">
        <v>1</v>
      </c>
      <c r="L97" s="122" t="n">
        <v>0</v>
      </c>
      <c r="M97" s="123"/>
    </row>
    <row r="98" customFormat="false" ht="16.5" hidden="false" customHeight="true" outlineLevel="0" collapsed="false">
      <c r="A98" s="143" t="n">
        <f aca="false">1+A97</f>
        <v>36</v>
      </c>
      <c r="B98" s="117" t="n">
        <v>903</v>
      </c>
      <c r="C98" s="128" t="s">
        <v>219</v>
      </c>
      <c r="D98" s="144" t="s">
        <v>527</v>
      </c>
      <c r="E98" s="120" t="n">
        <v>2</v>
      </c>
      <c r="F98" s="121" t="n">
        <v>4</v>
      </c>
      <c r="G98" s="122" t="n">
        <v>2</v>
      </c>
      <c r="H98" s="122" t="n">
        <v>0</v>
      </c>
      <c r="I98" s="122" t="n">
        <v>1</v>
      </c>
      <c r="J98" s="122" t="n">
        <v>0</v>
      </c>
      <c r="K98" s="122" t="n">
        <v>1</v>
      </c>
      <c r="L98" s="122" t="n">
        <v>0</v>
      </c>
      <c r="M98" s="123"/>
    </row>
    <row r="99" customFormat="false" ht="16.5" hidden="false" customHeight="true" outlineLevel="0" collapsed="false">
      <c r="A99" s="143" t="n">
        <f aca="false">1+A98</f>
        <v>37</v>
      </c>
      <c r="B99" s="117" t="n">
        <v>904</v>
      </c>
      <c r="C99" s="128" t="s">
        <v>219</v>
      </c>
      <c r="D99" s="144" t="s">
        <v>528</v>
      </c>
      <c r="E99" s="120" t="n">
        <v>2</v>
      </c>
      <c r="F99" s="121" t="n">
        <v>2</v>
      </c>
      <c r="G99" s="120" t="n">
        <v>0</v>
      </c>
      <c r="H99" s="122" t="n">
        <v>0</v>
      </c>
      <c r="I99" s="120" t="n">
        <v>0</v>
      </c>
      <c r="J99" s="122" t="n">
        <v>0</v>
      </c>
      <c r="K99" s="122" t="n">
        <v>2</v>
      </c>
      <c r="L99" s="122" t="n">
        <v>0</v>
      </c>
      <c r="M99" s="123"/>
    </row>
    <row r="100" customFormat="false" ht="16.5" hidden="false" customHeight="true" outlineLevel="0" collapsed="false">
      <c r="A100" s="143" t="n">
        <f aca="false">1+A99</f>
        <v>38</v>
      </c>
      <c r="B100" s="117" t="n">
        <v>905</v>
      </c>
      <c r="C100" s="128" t="s">
        <v>219</v>
      </c>
      <c r="D100" s="144" t="s">
        <v>529</v>
      </c>
      <c r="E100" s="120" t="n">
        <v>2</v>
      </c>
      <c r="F100" s="121" t="n">
        <v>5</v>
      </c>
      <c r="G100" s="122" t="n">
        <v>3</v>
      </c>
      <c r="H100" s="122" t="n">
        <v>0</v>
      </c>
      <c r="I100" s="122" t="n">
        <v>1</v>
      </c>
      <c r="J100" s="122" t="n">
        <v>0</v>
      </c>
      <c r="K100" s="122" t="n">
        <v>1</v>
      </c>
      <c r="L100" s="122" t="n">
        <v>0</v>
      </c>
      <c r="M100" s="123"/>
    </row>
    <row r="101" customFormat="false" ht="16.5" hidden="false" customHeight="true" outlineLevel="0" collapsed="false">
      <c r="A101" s="143" t="n">
        <f aca="false">1+A100</f>
        <v>39</v>
      </c>
      <c r="B101" s="117" t="n">
        <v>936</v>
      </c>
      <c r="C101" s="128" t="s">
        <v>219</v>
      </c>
      <c r="D101" s="144" t="s">
        <v>543</v>
      </c>
      <c r="E101" s="120" t="n">
        <v>2</v>
      </c>
      <c r="F101" s="121" t="n">
        <v>1</v>
      </c>
      <c r="G101" s="122" t="n">
        <v>1</v>
      </c>
      <c r="H101" s="122" t="n">
        <v>0</v>
      </c>
      <c r="I101" s="120" t="n">
        <v>0</v>
      </c>
      <c r="J101" s="122" t="n">
        <v>0</v>
      </c>
      <c r="K101" s="122" t="n">
        <v>0</v>
      </c>
      <c r="L101" s="122" t="n">
        <v>0</v>
      </c>
      <c r="M101" s="123"/>
    </row>
    <row r="102" customFormat="false" ht="16.5" hidden="false" customHeight="true" outlineLevel="0" collapsed="false">
      <c r="A102" s="143" t="n">
        <f aca="false">1+A101</f>
        <v>40</v>
      </c>
      <c r="B102" s="117" t="n">
        <v>1000</v>
      </c>
      <c r="C102" s="128" t="s">
        <v>219</v>
      </c>
      <c r="D102" s="144" t="s">
        <v>544</v>
      </c>
      <c r="E102" s="120" t="n">
        <v>2</v>
      </c>
      <c r="F102" s="121" t="n">
        <v>1</v>
      </c>
      <c r="G102" s="122" t="n">
        <v>1</v>
      </c>
      <c r="H102" s="122" t="n">
        <v>0</v>
      </c>
      <c r="I102" s="120" t="n">
        <v>0</v>
      </c>
      <c r="J102" s="122" t="n">
        <v>0</v>
      </c>
      <c r="K102" s="122" t="n">
        <v>0</v>
      </c>
      <c r="L102" s="122" t="n">
        <v>0</v>
      </c>
      <c r="M102" s="123"/>
    </row>
    <row r="103" customFormat="false" ht="16.5" hidden="false" customHeight="true" outlineLevel="0" collapsed="false">
      <c r="A103" s="143" t="n">
        <f aca="false">1+A102</f>
        <v>41</v>
      </c>
      <c r="B103" s="117" t="n">
        <v>3004</v>
      </c>
      <c r="C103" s="128" t="s">
        <v>623</v>
      </c>
      <c r="D103" s="144" t="s">
        <v>172</v>
      </c>
      <c r="E103" s="120" t="n">
        <v>2</v>
      </c>
      <c r="F103" s="121" t="n">
        <v>6</v>
      </c>
      <c r="G103" s="120" t="n">
        <v>0</v>
      </c>
      <c r="H103" s="122" t="n">
        <v>4</v>
      </c>
      <c r="I103" s="120" t="n">
        <v>0</v>
      </c>
      <c r="J103" s="122" t="n">
        <v>1</v>
      </c>
      <c r="K103" s="122" t="n">
        <v>1</v>
      </c>
      <c r="L103" s="122" t="n">
        <v>0</v>
      </c>
      <c r="M103" s="123"/>
    </row>
    <row r="104" customFormat="false" ht="16.5" hidden="false" customHeight="true" outlineLevel="0" collapsed="false">
      <c r="A104" s="143" t="n">
        <f aca="false">1+A103</f>
        <v>42</v>
      </c>
      <c r="B104" s="124" t="n">
        <v>3005</v>
      </c>
      <c r="C104" s="128" t="s">
        <v>623</v>
      </c>
      <c r="D104" s="144" t="s">
        <v>173</v>
      </c>
      <c r="E104" s="120" t="n">
        <v>2</v>
      </c>
      <c r="F104" s="121" t="n">
        <v>8</v>
      </c>
      <c r="G104" s="120" t="n">
        <v>0</v>
      </c>
      <c r="H104" s="122" t="n">
        <v>6</v>
      </c>
      <c r="I104" s="122" t="n">
        <v>1</v>
      </c>
      <c r="J104" s="122" t="n">
        <v>0</v>
      </c>
      <c r="K104" s="122" t="n">
        <v>1</v>
      </c>
      <c r="L104" s="122" t="n">
        <v>0</v>
      </c>
      <c r="M104" s="123" t="s">
        <v>174</v>
      </c>
    </row>
    <row r="105" customFormat="false" ht="16.5" hidden="false" customHeight="true" outlineLevel="0" collapsed="false">
      <c r="A105" s="143" t="n">
        <f aca="false">1+A104</f>
        <v>43</v>
      </c>
      <c r="B105" s="117" t="n">
        <v>3006</v>
      </c>
      <c r="C105" s="128" t="s">
        <v>623</v>
      </c>
      <c r="D105" s="144" t="s">
        <v>175</v>
      </c>
      <c r="E105" s="120" t="n">
        <v>2</v>
      </c>
      <c r="F105" s="121" t="n">
        <v>7</v>
      </c>
      <c r="G105" s="120" t="n">
        <v>0</v>
      </c>
      <c r="H105" s="122" t="n">
        <v>5</v>
      </c>
      <c r="I105" s="122" t="n">
        <v>1</v>
      </c>
      <c r="J105" s="122" t="n">
        <v>0</v>
      </c>
      <c r="K105" s="122" t="n">
        <v>1</v>
      </c>
      <c r="L105" s="122" t="n">
        <v>0</v>
      </c>
      <c r="M105" s="123"/>
    </row>
    <row r="106" customFormat="false" ht="16.5" hidden="false" customHeight="true" outlineLevel="0" collapsed="false">
      <c r="A106" s="143" t="n">
        <f aca="false">1+A105</f>
        <v>44</v>
      </c>
      <c r="B106" s="117" t="n">
        <v>3007</v>
      </c>
      <c r="C106" s="128" t="s">
        <v>623</v>
      </c>
      <c r="D106" s="144" t="s">
        <v>176</v>
      </c>
      <c r="E106" s="120" t="n">
        <v>2</v>
      </c>
      <c r="F106" s="121" t="n">
        <v>9</v>
      </c>
      <c r="G106" s="120" t="n">
        <v>0</v>
      </c>
      <c r="H106" s="122" t="n">
        <v>6</v>
      </c>
      <c r="I106" s="122" t="n">
        <v>1</v>
      </c>
      <c r="J106" s="122" t="n">
        <v>0</v>
      </c>
      <c r="K106" s="122" t="n">
        <v>2</v>
      </c>
      <c r="L106" s="122" t="n">
        <v>0</v>
      </c>
      <c r="M106" s="123"/>
    </row>
    <row r="107" customFormat="false" ht="16.5" hidden="false" customHeight="true" outlineLevel="0" collapsed="false">
      <c r="A107" s="143" t="n">
        <f aca="false">1+A106</f>
        <v>45</v>
      </c>
      <c r="B107" s="117" t="n">
        <v>3008</v>
      </c>
      <c r="C107" s="128" t="s">
        <v>623</v>
      </c>
      <c r="D107" s="144" t="s">
        <v>177</v>
      </c>
      <c r="E107" s="120" t="n">
        <v>2</v>
      </c>
      <c r="F107" s="121" t="n">
        <v>7</v>
      </c>
      <c r="G107" s="120" t="n">
        <v>0</v>
      </c>
      <c r="H107" s="122" t="n">
        <v>6</v>
      </c>
      <c r="I107" s="122" t="n">
        <v>1</v>
      </c>
      <c r="J107" s="122" t="n">
        <v>0</v>
      </c>
      <c r="K107" s="122" t="n">
        <v>0</v>
      </c>
      <c r="L107" s="122" t="n">
        <v>0</v>
      </c>
      <c r="M107" s="123"/>
    </row>
    <row r="108" customFormat="false" ht="16.5" hidden="false" customHeight="true" outlineLevel="0" collapsed="false">
      <c r="A108" s="143" t="n">
        <f aca="false">1+A107</f>
        <v>46</v>
      </c>
      <c r="B108" s="117" t="n">
        <v>3010</v>
      </c>
      <c r="C108" s="128" t="s">
        <v>219</v>
      </c>
      <c r="D108" s="144" t="s">
        <v>554</v>
      </c>
      <c r="E108" s="120" t="n">
        <v>2</v>
      </c>
      <c r="F108" s="121" t="n">
        <v>1</v>
      </c>
      <c r="G108" s="120" t="n">
        <v>0</v>
      </c>
      <c r="H108" s="122" t="n">
        <v>0</v>
      </c>
      <c r="I108" s="120" t="n">
        <v>0</v>
      </c>
      <c r="J108" s="122" t="n">
        <v>1</v>
      </c>
      <c r="K108" s="122" t="n">
        <v>0</v>
      </c>
      <c r="L108" s="122" t="n">
        <v>0</v>
      </c>
      <c r="M108" s="123"/>
    </row>
    <row r="109" customFormat="false" ht="16.5" hidden="false" customHeight="true" outlineLevel="0" collapsed="false">
      <c r="A109" s="143" t="n">
        <f aca="false">1+A108</f>
        <v>47</v>
      </c>
      <c r="B109" s="117" t="n">
        <v>5021</v>
      </c>
      <c r="C109" s="128" t="s">
        <v>623</v>
      </c>
      <c r="D109" s="144" t="s">
        <v>206</v>
      </c>
      <c r="E109" s="120" t="n">
        <v>2</v>
      </c>
      <c r="F109" s="121" t="n">
        <v>2</v>
      </c>
      <c r="G109" s="120" t="n">
        <v>0</v>
      </c>
      <c r="H109" s="126" t="n">
        <v>2</v>
      </c>
      <c r="I109" s="120" t="n">
        <v>0</v>
      </c>
      <c r="J109" s="122" t="n">
        <v>0</v>
      </c>
      <c r="K109" s="122" t="n">
        <v>0</v>
      </c>
      <c r="L109" s="122" t="n">
        <v>0</v>
      </c>
      <c r="M109" s="123"/>
    </row>
    <row r="110" customFormat="false" ht="16.5" hidden="false" customHeight="true" outlineLevel="0" collapsed="false">
      <c r="A110" s="143" t="n">
        <f aca="false">1+A109</f>
        <v>48</v>
      </c>
      <c r="B110" s="117" t="n">
        <v>5022</v>
      </c>
      <c r="C110" s="128" t="s">
        <v>623</v>
      </c>
      <c r="D110" s="144" t="s">
        <v>207</v>
      </c>
      <c r="E110" s="120" t="n">
        <v>2</v>
      </c>
      <c r="F110" s="121" t="n">
        <v>8</v>
      </c>
      <c r="G110" s="120" t="n">
        <v>0</v>
      </c>
      <c r="H110" s="126" t="n">
        <v>6</v>
      </c>
      <c r="I110" s="120" t="n">
        <v>0</v>
      </c>
      <c r="J110" s="122" t="n">
        <v>1</v>
      </c>
      <c r="K110" s="122" t="n">
        <v>1</v>
      </c>
      <c r="L110" s="122" t="n">
        <v>0</v>
      </c>
      <c r="M110" s="123"/>
    </row>
    <row r="111" customFormat="false" ht="16.5" hidden="false" customHeight="true" outlineLevel="0" collapsed="false">
      <c r="A111" s="143" t="n">
        <f aca="false">1+A110</f>
        <v>49</v>
      </c>
      <c r="B111" s="117" t="n">
        <v>5023</v>
      </c>
      <c r="C111" s="128" t="s">
        <v>623</v>
      </c>
      <c r="D111" s="144" t="s">
        <v>208</v>
      </c>
      <c r="E111" s="120" t="n">
        <v>2</v>
      </c>
      <c r="F111" s="121" t="n">
        <v>5</v>
      </c>
      <c r="G111" s="120" t="n">
        <v>0</v>
      </c>
      <c r="H111" s="126" t="n">
        <v>3</v>
      </c>
      <c r="I111" s="122" t="n">
        <v>1</v>
      </c>
      <c r="J111" s="122" t="n">
        <v>0</v>
      </c>
      <c r="K111" s="122" t="n">
        <v>1</v>
      </c>
      <c r="L111" s="122" t="n">
        <v>0</v>
      </c>
      <c r="M111" s="123"/>
    </row>
    <row r="112" customFormat="false" ht="16.5" hidden="false" customHeight="true" outlineLevel="0" collapsed="false">
      <c r="A112" s="143" t="n">
        <f aca="false">1+A111</f>
        <v>50</v>
      </c>
      <c r="B112" s="117" t="n">
        <v>5024</v>
      </c>
      <c r="C112" s="128" t="s">
        <v>623</v>
      </c>
      <c r="D112" s="144" t="s">
        <v>209</v>
      </c>
      <c r="E112" s="120" t="n">
        <v>2</v>
      </c>
      <c r="F112" s="121" t="n">
        <v>6</v>
      </c>
      <c r="G112" s="120" t="n">
        <v>0</v>
      </c>
      <c r="H112" s="126" t="n">
        <v>5</v>
      </c>
      <c r="I112" s="120" t="n">
        <v>0</v>
      </c>
      <c r="J112" s="122" t="n">
        <v>0</v>
      </c>
      <c r="K112" s="122" t="n">
        <v>0</v>
      </c>
      <c r="L112" s="122" t="n">
        <v>1</v>
      </c>
      <c r="M112" s="123"/>
    </row>
    <row r="113" customFormat="false" ht="16.5" hidden="false" customHeight="true" outlineLevel="0" collapsed="false">
      <c r="A113" s="143" t="n">
        <f aca="false">1+A112</f>
        <v>51</v>
      </c>
      <c r="B113" s="117" t="n">
        <v>5025</v>
      </c>
      <c r="C113" s="128" t="s">
        <v>623</v>
      </c>
      <c r="D113" s="144" t="s">
        <v>210</v>
      </c>
      <c r="E113" s="120" t="n">
        <v>2</v>
      </c>
      <c r="F113" s="121" t="n">
        <v>5</v>
      </c>
      <c r="G113" s="120" t="n">
        <v>0</v>
      </c>
      <c r="H113" s="126" t="n">
        <v>4</v>
      </c>
      <c r="I113" s="122" t="n">
        <v>1</v>
      </c>
      <c r="J113" s="122" t="n">
        <v>0</v>
      </c>
      <c r="K113" s="122" t="n">
        <v>0</v>
      </c>
      <c r="L113" s="122" t="n">
        <v>0</v>
      </c>
      <c r="M113" s="123"/>
    </row>
    <row r="114" customFormat="false" ht="16.5" hidden="false" customHeight="true" outlineLevel="0" collapsed="false">
      <c r="A114" s="143" t="n">
        <f aca="false">1+A113</f>
        <v>52</v>
      </c>
      <c r="B114" s="124" t="n">
        <v>5027</v>
      </c>
      <c r="C114" s="128" t="s">
        <v>219</v>
      </c>
      <c r="D114" s="144" t="s">
        <v>559</v>
      </c>
      <c r="E114" s="120" t="n">
        <v>2</v>
      </c>
      <c r="F114" s="121" t="n">
        <v>0</v>
      </c>
      <c r="G114" s="120" t="n">
        <v>0</v>
      </c>
      <c r="H114" s="122" t="n">
        <v>0</v>
      </c>
      <c r="I114" s="120" t="n">
        <v>0</v>
      </c>
      <c r="J114" s="125" t="n">
        <v>0</v>
      </c>
      <c r="K114" s="122" t="n">
        <v>0</v>
      </c>
      <c r="L114" s="122" t="n">
        <v>0</v>
      </c>
      <c r="M114" s="123" t="s">
        <v>560</v>
      </c>
    </row>
    <row r="115" customFormat="false" ht="16.5" hidden="false" customHeight="true" outlineLevel="0" collapsed="false">
      <c r="A115" s="143" t="n">
        <f aca="false">1+A114</f>
        <v>53</v>
      </c>
      <c r="B115" s="117" t="n">
        <v>6007</v>
      </c>
      <c r="C115" s="128" t="s">
        <v>623</v>
      </c>
      <c r="D115" s="144" t="s">
        <v>218</v>
      </c>
      <c r="E115" s="120" t="n">
        <v>2</v>
      </c>
      <c r="F115" s="121" t="n">
        <v>5</v>
      </c>
      <c r="G115" s="120" t="n">
        <v>0</v>
      </c>
      <c r="H115" s="126" t="n">
        <v>3</v>
      </c>
      <c r="I115" s="120" t="n">
        <v>0</v>
      </c>
      <c r="J115" s="122" t="n">
        <v>1</v>
      </c>
      <c r="K115" s="122" t="n">
        <v>1</v>
      </c>
      <c r="L115" s="122" t="n">
        <v>0</v>
      </c>
      <c r="M115" s="123"/>
    </row>
    <row r="116" customFormat="false" ht="16.5" hidden="false" customHeight="true" outlineLevel="0" collapsed="false">
      <c r="A116" s="143" t="n">
        <f aca="false">1+A115</f>
        <v>54</v>
      </c>
      <c r="B116" s="117" t="n">
        <v>7055</v>
      </c>
      <c r="C116" s="128" t="s">
        <v>219</v>
      </c>
      <c r="D116" s="144" t="s">
        <v>508</v>
      </c>
      <c r="E116" s="120" t="n">
        <v>2</v>
      </c>
      <c r="F116" s="121" t="n">
        <v>3</v>
      </c>
      <c r="G116" s="120" t="n">
        <v>0</v>
      </c>
      <c r="H116" s="122" t="n">
        <v>0</v>
      </c>
      <c r="I116" s="120" t="n">
        <v>0</v>
      </c>
      <c r="J116" s="120" t="n">
        <v>0</v>
      </c>
      <c r="K116" s="120" t="n">
        <v>0</v>
      </c>
      <c r="L116" s="122" t="n">
        <v>3</v>
      </c>
      <c r="M116" s="123"/>
    </row>
    <row r="117" customFormat="false" ht="16.5" hidden="false" customHeight="true" outlineLevel="0" collapsed="false">
      <c r="A117" s="143" t="n">
        <f aca="false">1+A116</f>
        <v>55</v>
      </c>
      <c r="B117" s="117" t="n">
        <v>10000</v>
      </c>
      <c r="C117" s="128" t="s">
        <v>219</v>
      </c>
      <c r="D117" s="144" t="s">
        <v>612</v>
      </c>
      <c r="E117" s="120" t="n">
        <v>2</v>
      </c>
      <c r="F117" s="121" t="n">
        <v>1</v>
      </c>
      <c r="G117" s="120" t="n">
        <v>0</v>
      </c>
      <c r="H117" s="122" t="n">
        <v>0</v>
      </c>
      <c r="I117" s="122" t="n">
        <v>1</v>
      </c>
      <c r="J117" s="120" t="n">
        <v>0</v>
      </c>
      <c r="K117" s="120" t="n">
        <v>0</v>
      </c>
      <c r="L117" s="120" t="n">
        <v>0</v>
      </c>
      <c r="M117" s="123" t="s">
        <v>613</v>
      </c>
    </row>
    <row r="118" customFormat="false" ht="16.5" hidden="false" customHeight="true" outlineLevel="0" collapsed="false">
      <c r="A118" s="143" t="n">
        <f aca="false">1+A117</f>
        <v>56</v>
      </c>
      <c r="B118" s="117" t="n">
        <v>10002</v>
      </c>
      <c r="C118" s="128" t="s">
        <v>219</v>
      </c>
      <c r="D118" s="144" t="s">
        <v>614</v>
      </c>
      <c r="E118" s="120" t="n">
        <v>2</v>
      </c>
      <c r="F118" s="121" t="n">
        <v>1</v>
      </c>
      <c r="G118" s="120" t="n">
        <v>0</v>
      </c>
      <c r="H118" s="122" t="n">
        <v>0</v>
      </c>
      <c r="I118" s="120" t="n">
        <v>1</v>
      </c>
      <c r="J118" s="120" t="n">
        <v>0</v>
      </c>
      <c r="K118" s="120" t="n">
        <v>0</v>
      </c>
      <c r="L118" s="120" t="n">
        <v>0</v>
      </c>
      <c r="M118" s="123" t="s">
        <v>613</v>
      </c>
    </row>
    <row r="119" customFormat="false" ht="16.5" hidden="false" customHeight="true" outlineLevel="0" collapsed="false">
      <c r="A119" s="143" t="n">
        <f aca="false">1+A118</f>
        <v>57</v>
      </c>
      <c r="B119" s="117" t="n">
        <v>10003</v>
      </c>
      <c r="C119" s="128" t="s">
        <v>219</v>
      </c>
      <c r="D119" s="144" t="s">
        <v>615</v>
      </c>
      <c r="E119" s="120" t="n">
        <v>2</v>
      </c>
      <c r="F119" s="121" t="n">
        <v>1</v>
      </c>
      <c r="G119" s="120" t="n">
        <v>0</v>
      </c>
      <c r="H119" s="122" t="n">
        <v>0</v>
      </c>
      <c r="I119" s="122" t="n">
        <v>1</v>
      </c>
      <c r="J119" s="120" t="n">
        <v>0</v>
      </c>
      <c r="K119" s="120" t="n">
        <v>0</v>
      </c>
      <c r="L119" s="120" t="n">
        <v>0</v>
      </c>
      <c r="M119" s="123" t="s">
        <v>613</v>
      </c>
    </row>
    <row r="120" customFormat="false" ht="16.5" hidden="false" customHeight="true" outlineLevel="0" collapsed="false">
      <c r="A120" s="148" t="n">
        <f aca="false">1+A119</f>
        <v>58</v>
      </c>
      <c r="B120" s="117" t="n">
        <v>10005</v>
      </c>
      <c r="C120" s="128" t="s">
        <v>219</v>
      </c>
      <c r="D120" s="144" t="s">
        <v>616</v>
      </c>
      <c r="E120" s="120" t="n">
        <v>2</v>
      </c>
      <c r="F120" s="121" t="n">
        <v>1</v>
      </c>
      <c r="G120" s="120" t="n">
        <v>0</v>
      </c>
      <c r="H120" s="122" t="n">
        <v>0</v>
      </c>
      <c r="I120" s="122" t="n">
        <v>1</v>
      </c>
      <c r="J120" s="120" t="n">
        <v>0</v>
      </c>
      <c r="K120" s="120" t="n">
        <v>0</v>
      </c>
      <c r="L120" s="120" t="n">
        <v>0</v>
      </c>
      <c r="M120" s="123" t="s">
        <v>613</v>
      </c>
    </row>
    <row r="121" customFormat="false" ht="16.5" hidden="false" customHeight="true" outlineLevel="0" collapsed="false">
      <c r="A121" s="143"/>
      <c r="B121" s="117"/>
      <c r="C121" s="128"/>
      <c r="D121" s="144"/>
      <c r="E121" s="120"/>
      <c r="F121" s="149" t="n">
        <f aca="false">SUM(F63:F120)</f>
        <v>183</v>
      </c>
      <c r="G121" s="151" t="n">
        <f aca="false">SUM(G63:G120)</f>
        <v>51</v>
      </c>
      <c r="H121" s="150" t="n">
        <f aca="false">SUM(H63:H120)</f>
        <v>50</v>
      </c>
      <c r="I121" s="150" t="n">
        <f aca="false">SUM(I63:I120)</f>
        <v>36</v>
      </c>
      <c r="J121" s="151" t="n">
        <f aca="false">SUM(J63:J120)</f>
        <v>5</v>
      </c>
      <c r="K121" s="151" t="n">
        <f aca="false">SUM(K63:K120)</f>
        <v>36</v>
      </c>
      <c r="L121" s="151" t="n">
        <f aca="false">SUM(L63:L120)</f>
        <v>5</v>
      </c>
      <c r="M121" s="123"/>
    </row>
    <row r="122" customFormat="false" ht="16.5" hidden="false" customHeight="true" outlineLevel="0" collapsed="false">
      <c r="A122" s="143"/>
      <c r="B122" s="155" t="n">
        <v>11</v>
      </c>
      <c r="C122" s="128"/>
      <c r="D122" s="144"/>
      <c r="E122" s="120"/>
      <c r="F122" s="149" t="n">
        <f aca="false">G121+H121+I121+J121+K121+L121</f>
        <v>183</v>
      </c>
      <c r="G122" s="151"/>
      <c r="H122" s="156" t="n">
        <v>50</v>
      </c>
      <c r="I122" s="150"/>
      <c r="J122" s="151"/>
      <c r="K122" s="151"/>
      <c r="L122" s="154"/>
      <c r="M122" s="123"/>
    </row>
    <row r="123" customFormat="false" ht="16.5" hidden="false" customHeight="true" outlineLevel="0" collapsed="false">
      <c r="A123" s="143"/>
      <c r="B123" s="117"/>
      <c r="C123" s="128"/>
      <c r="D123" s="144"/>
      <c r="E123" s="120"/>
      <c r="F123" s="121"/>
      <c r="G123" s="120"/>
      <c r="H123" s="122"/>
      <c r="I123" s="122"/>
      <c r="J123" s="120"/>
      <c r="K123" s="120"/>
      <c r="L123" s="120"/>
      <c r="M123" s="123"/>
    </row>
    <row r="124" customFormat="false" ht="16.5" hidden="false" customHeight="true" outlineLevel="0" collapsed="false">
      <c r="A124" s="143"/>
      <c r="B124" s="117"/>
      <c r="C124" s="128"/>
      <c r="D124" s="144"/>
      <c r="E124" s="145" t="s">
        <v>624</v>
      </c>
      <c r="F124" s="145"/>
      <c r="G124" s="145"/>
      <c r="H124" s="145"/>
      <c r="I124" s="145"/>
      <c r="J124" s="145"/>
      <c r="K124" s="145"/>
      <c r="L124" s="145"/>
      <c r="M124" s="146"/>
    </row>
    <row r="125" customFormat="false" ht="16.5" hidden="false" customHeight="true" outlineLevel="0" collapsed="false">
      <c r="A125" s="143" t="n">
        <f aca="false">1+A124</f>
        <v>1</v>
      </c>
      <c r="B125" s="117" t="n">
        <v>116</v>
      </c>
      <c r="C125" s="128" t="s">
        <v>219</v>
      </c>
      <c r="D125" s="144" t="s">
        <v>287</v>
      </c>
      <c r="E125" s="120" t="n">
        <v>3</v>
      </c>
      <c r="F125" s="121" t="n">
        <v>4</v>
      </c>
      <c r="G125" s="122" t="n">
        <v>2</v>
      </c>
      <c r="H125" s="122" t="n">
        <v>0</v>
      </c>
      <c r="I125" s="122" t="n">
        <v>1</v>
      </c>
      <c r="J125" s="122" t="n">
        <v>0</v>
      </c>
      <c r="K125" s="122" t="n">
        <v>1</v>
      </c>
      <c r="L125" s="122" t="n">
        <v>0</v>
      </c>
      <c r="M125" s="123"/>
    </row>
    <row r="126" customFormat="false" ht="16.5" hidden="false" customHeight="true" outlineLevel="0" collapsed="false">
      <c r="A126" s="143" t="n">
        <f aca="false">1+A125</f>
        <v>2</v>
      </c>
      <c r="B126" s="117" t="n">
        <v>119</v>
      </c>
      <c r="C126" s="128" t="s">
        <v>219</v>
      </c>
      <c r="D126" s="144" t="s">
        <v>288</v>
      </c>
      <c r="E126" s="120" t="n">
        <v>3</v>
      </c>
      <c r="F126" s="121" t="n">
        <v>2</v>
      </c>
      <c r="G126" s="120" t="n">
        <v>0</v>
      </c>
      <c r="H126" s="122" t="n">
        <v>0</v>
      </c>
      <c r="I126" s="122" t="n">
        <v>1</v>
      </c>
      <c r="J126" s="122" t="n">
        <v>0</v>
      </c>
      <c r="K126" s="122" t="n">
        <v>1</v>
      </c>
      <c r="L126" s="122" t="n">
        <v>0</v>
      </c>
      <c r="M126" s="123"/>
    </row>
    <row r="127" customFormat="false" ht="16.5" hidden="false" customHeight="true" outlineLevel="0" collapsed="false">
      <c r="A127" s="143" t="n">
        <f aca="false">1+A126</f>
        <v>3</v>
      </c>
      <c r="B127" s="117" t="n">
        <v>120</v>
      </c>
      <c r="C127" s="128" t="s">
        <v>219</v>
      </c>
      <c r="D127" s="144" t="s">
        <v>289</v>
      </c>
      <c r="E127" s="120" t="n">
        <v>3</v>
      </c>
      <c r="F127" s="121" t="n">
        <v>5</v>
      </c>
      <c r="G127" s="122" t="n">
        <v>3</v>
      </c>
      <c r="H127" s="122" t="n">
        <v>0</v>
      </c>
      <c r="I127" s="122" t="n">
        <v>1</v>
      </c>
      <c r="J127" s="122" t="n">
        <v>0</v>
      </c>
      <c r="K127" s="122" t="n">
        <v>1</v>
      </c>
      <c r="L127" s="122" t="n">
        <v>0</v>
      </c>
      <c r="M127" s="123"/>
    </row>
    <row r="128" customFormat="false" ht="16.5" hidden="false" customHeight="true" outlineLevel="0" collapsed="false">
      <c r="A128" s="143" t="n">
        <f aca="false">1+A127</f>
        <v>4</v>
      </c>
      <c r="B128" s="117" t="n">
        <v>603</v>
      </c>
      <c r="C128" s="128" t="s">
        <v>219</v>
      </c>
      <c r="D128" s="144" t="s">
        <v>433</v>
      </c>
      <c r="E128" s="120" t="n">
        <v>3</v>
      </c>
      <c r="F128" s="121" t="n">
        <v>4</v>
      </c>
      <c r="G128" s="122" t="n">
        <v>2</v>
      </c>
      <c r="H128" s="122" t="n">
        <v>0</v>
      </c>
      <c r="I128" s="122" t="n">
        <v>1</v>
      </c>
      <c r="J128" s="122" t="n">
        <v>0</v>
      </c>
      <c r="K128" s="122" t="n">
        <v>1</v>
      </c>
      <c r="L128" s="122" t="n">
        <v>0</v>
      </c>
      <c r="M128" s="123"/>
    </row>
    <row r="129" customFormat="false" ht="16.5" hidden="false" customHeight="true" outlineLevel="0" collapsed="false">
      <c r="A129" s="143" t="n">
        <f aca="false">1+A128</f>
        <v>5</v>
      </c>
      <c r="B129" s="117" t="n">
        <v>604</v>
      </c>
      <c r="C129" s="128" t="s">
        <v>219</v>
      </c>
      <c r="D129" s="144" t="s">
        <v>434</v>
      </c>
      <c r="E129" s="120" t="n">
        <v>3</v>
      </c>
      <c r="F129" s="121" t="n">
        <v>3</v>
      </c>
      <c r="G129" s="122" t="n">
        <v>1</v>
      </c>
      <c r="H129" s="122" t="n">
        <v>0</v>
      </c>
      <c r="I129" s="122" t="n">
        <v>1</v>
      </c>
      <c r="J129" s="122" t="n">
        <v>0</v>
      </c>
      <c r="K129" s="122" t="n">
        <v>1</v>
      </c>
      <c r="L129" s="122" t="n">
        <v>0</v>
      </c>
      <c r="M129" s="123"/>
    </row>
    <row r="130" customFormat="false" ht="16.5" hidden="false" customHeight="true" outlineLevel="0" collapsed="false">
      <c r="A130" s="143" t="n">
        <f aca="false">1+A129</f>
        <v>6</v>
      </c>
      <c r="B130" s="117" t="n">
        <v>716</v>
      </c>
      <c r="C130" s="128" t="s">
        <v>219</v>
      </c>
      <c r="D130" s="144" t="s">
        <v>480</v>
      </c>
      <c r="E130" s="120" t="n">
        <v>3</v>
      </c>
      <c r="F130" s="121" t="n">
        <v>5</v>
      </c>
      <c r="G130" s="122" t="n">
        <v>3</v>
      </c>
      <c r="H130" s="122" t="n">
        <v>0</v>
      </c>
      <c r="I130" s="122" t="n">
        <v>1</v>
      </c>
      <c r="J130" s="122" t="n">
        <v>0</v>
      </c>
      <c r="K130" s="122" t="n">
        <v>1</v>
      </c>
      <c r="L130" s="122" t="n">
        <v>0</v>
      </c>
      <c r="M130" s="123"/>
    </row>
    <row r="131" customFormat="false" ht="16.5" hidden="false" customHeight="true" outlineLevel="0" collapsed="false">
      <c r="A131" s="143" t="n">
        <f aca="false">1+A130</f>
        <v>7</v>
      </c>
      <c r="B131" s="117" t="n">
        <v>717</v>
      </c>
      <c r="C131" s="128" t="s">
        <v>219</v>
      </c>
      <c r="D131" s="144" t="s">
        <v>480</v>
      </c>
      <c r="E131" s="120" t="n">
        <v>3</v>
      </c>
      <c r="F131" s="121" t="n">
        <v>4</v>
      </c>
      <c r="G131" s="122" t="n">
        <v>2</v>
      </c>
      <c r="H131" s="122" t="n">
        <v>0</v>
      </c>
      <c r="I131" s="122" t="n">
        <v>1</v>
      </c>
      <c r="J131" s="122" t="n">
        <v>0</v>
      </c>
      <c r="K131" s="122" t="n">
        <v>1</v>
      </c>
      <c r="L131" s="122" t="n">
        <v>0</v>
      </c>
      <c r="M131" s="123"/>
    </row>
    <row r="132" customFormat="false" ht="16.5" hidden="false" customHeight="true" outlineLevel="0" collapsed="false">
      <c r="A132" s="143" t="n">
        <f aca="false">1+A131</f>
        <v>8</v>
      </c>
      <c r="B132" s="117" t="n">
        <v>719</v>
      </c>
      <c r="C132" s="128" t="s">
        <v>219</v>
      </c>
      <c r="D132" s="144" t="s">
        <v>481</v>
      </c>
      <c r="E132" s="120" t="n">
        <v>3</v>
      </c>
      <c r="F132" s="121" t="n">
        <v>4</v>
      </c>
      <c r="G132" s="122" t="n">
        <v>2</v>
      </c>
      <c r="H132" s="122" t="n">
        <v>0</v>
      </c>
      <c r="I132" s="122" t="n">
        <v>1</v>
      </c>
      <c r="J132" s="122" t="n">
        <v>0</v>
      </c>
      <c r="K132" s="122" t="n">
        <v>1</v>
      </c>
      <c r="L132" s="122" t="n">
        <v>0</v>
      </c>
      <c r="M132" s="123"/>
    </row>
    <row r="133" customFormat="false" ht="16.5" hidden="false" customHeight="true" outlineLevel="0" collapsed="false">
      <c r="A133" s="143" t="n">
        <f aca="false">1+A132</f>
        <v>9</v>
      </c>
      <c r="B133" s="117" t="n">
        <v>720</v>
      </c>
      <c r="C133" s="128" t="s">
        <v>219</v>
      </c>
      <c r="D133" s="144" t="s">
        <v>482</v>
      </c>
      <c r="E133" s="120" t="n">
        <v>3</v>
      </c>
      <c r="F133" s="121" t="n">
        <v>4</v>
      </c>
      <c r="G133" s="122" t="n">
        <v>2</v>
      </c>
      <c r="H133" s="122" t="n">
        <v>0</v>
      </c>
      <c r="I133" s="122" t="n">
        <v>1</v>
      </c>
      <c r="J133" s="122" t="n">
        <v>0</v>
      </c>
      <c r="K133" s="122" t="n">
        <v>1</v>
      </c>
      <c r="L133" s="122" t="n">
        <v>0</v>
      </c>
      <c r="M133" s="123"/>
    </row>
    <row r="134" customFormat="false" ht="16.5" hidden="false" customHeight="true" outlineLevel="0" collapsed="false">
      <c r="A134" s="143" t="n">
        <f aca="false">1+A133</f>
        <v>10</v>
      </c>
      <c r="B134" s="117" t="n">
        <v>722</v>
      </c>
      <c r="C134" s="128" t="s">
        <v>219</v>
      </c>
      <c r="D134" s="144" t="s">
        <v>484</v>
      </c>
      <c r="E134" s="120" t="n">
        <v>3</v>
      </c>
      <c r="F134" s="121" t="n">
        <v>1</v>
      </c>
      <c r="G134" s="120" t="n">
        <v>0</v>
      </c>
      <c r="H134" s="122" t="n">
        <v>0</v>
      </c>
      <c r="I134" s="120" t="n">
        <v>0</v>
      </c>
      <c r="J134" s="122" t="n">
        <v>1</v>
      </c>
      <c r="K134" s="122" t="n">
        <v>0</v>
      </c>
      <c r="L134" s="122" t="n">
        <v>0</v>
      </c>
      <c r="M134" s="123"/>
    </row>
    <row r="135" customFormat="false" ht="16.5" hidden="false" customHeight="true" outlineLevel="0" collapsed="false">
      <c r="A135" s="143" t="n">
        <f aca="false">1+A134</f>
        <v>11</v>
      </c>
      <c r="B135" s="117" t="n">
        <v>727</v>
      </c>
      <c r="C135" s="128" t="s">
        <v>219</v>
      </c>
      <c r="D135" s="144" t="s">
        <v>487</v>
      </c>
      <c r="E135" s="120" t="n">
        <v>3</v>
      </c>
      <c r="F135" s="121" t="n">
        <v>3</v>
      </c>
      <c r="G135" s="122" t="n">
        <v>1</v>
      </c>
      <c r="H135" s="122" t="n">
        <v>0</v>
      </c>
      <c r="I135" s="122" t="n">
        <v>1</v>
      </c>
      <c r="J135" s="122" t="n">
        <v>0</v>
      </c>
      <c r="K135" s="122" t="n">
        <v>1</v>
      </c>
      <c r="L135" s="122" t="n">
        <v>0</v>
      </c>
      <c r="M135" s="123"/>
    </row>
    <row r="136" customFormat="false" ht="16.5" hidden="false" customHeight="true" outlineLevel="0" collapsed="false">
      <c r="A136" s="143" t="n">
        <f aca="false">1+A135</f>
        <v>12</v>
      </c>
      <c r="B136" s="117" t="n">
        <v>729</v>
      </c>
      <c r="C136" s="128" t="s">
        <v>219</v>
      </c>
      <c r="D136" s="144" t="s">
        <v>488</v>
      </c>
      <c r="E136" s="120" t="n">
        <v>3</v>
      </c>
      <c r="F136" s="121" t="n">
        <v>3</v>
      </c>
      <c r="G136" s="122" t="n">
        <v>1</v>
      </c>
      <c r="H136" s="122" t="n">
        <v>0</v>
      </c>
      <c r="I136" s="122" t="n">
        <v>1</v>
      </c>
      <c r="J136" s="122" t="n">
        <v>0</v>
      </c>
      <c r="K136" s="122" t="n">
        <v>1</v>
      </c>
      <c r="L136" s="122" t="n">
        <v>0</v>
      </c>
      <c r="M136" s="123"/>
    </row>
    <row r="137" customFormat="false" ht="16.5" hidden="false" customHeight="true" outlineLevel="0" collapsed="false">
      <c r="A137" s="143" t="n">
        <f aca="false">1+A136</f>
        <v>13</v>
      </c>
      <c r="B137" s="117" t="n">
        <v>730</v>
      </c>
      <c r="C137" s="128" t="s">
        <v>219</v>
      </c>
      <c r="D137" s="144" t="s">
        <v>488</v>
      </c>
      <c r="E137" s="120" t="n">
        <v>3</v>
      </c>
      <c r="F137" s="121" t="n">
        <v>3</v>
      </c>
      <c r="G137" s="122" t="n">
        <v>1</v>
      </c>
      <c r="H137" s="122" t="n">
        <v>0</v>
      </c>
      <c r="I137" s="122" t="n">
        <v>1</v>
      </c>
      <c r="J137" s="122" t="n">
        <v>0</v>
      </c>
      <c r="K137" s="122" t="n">
        <v>1</v>
      </c>
      <c r="L137" s="122" t="n">
        <v>0</v>
      </c>
      <c r="M137" s="123"/>
    </row>
    <row r="138" customFormat="false" ht="16.5" hidden="false" customHeight="true" outlineLevel="0" collapsed="false">
      <c r="A138" s="143" t="n">
        <f aca="false">1+A137</f>
        <v>14</v>
      </c>
      <c r="B138" s="117" t="n">
        <v>731</v>
      </c>
      <c r="C138" s="128" t="s">
        <v>219</v>
      </c>
      <c r="D138" s="144" t="s">
        <v>489</v>
      </c>
      <c r="E138" s="120" t="n">
        <v>3</v>
      </c>
      <c r="F138" s="121" t="n">
        <v>3</v>
      </c>
      <c r="G138" s="122" t="n">
        <v>1</v>
      </c>
      <c r="H138" s="122" t="n">
        <v>0</v>
      </c>
      <c r="I138" s="122" t="n">
        <v>1</v>
      </c>
      <c r="J138" s="122" t="n">
        <v>0</v>
      </c>
      <c r="K138" s="122" t="n">
        <v>1</v>
      </c>
      <c r="L138" s="122" t="n">
        <v>0</v>
      </c>
      <c r="M138" s="123"/>
    </row>
    <row r="139" customFormat="false" ht="16.5" hidden="false" customHeight="true" outlineLevel="0" collapsed="false">
      <c r="A139" s="143" t="n">
        <f aca="false">1+A138</f>
        <v>15</v>
      </c>
      <c r="B139" s="117" t="n">
        <v>732</v>
      </c>
      <c r="C139" s="128" t="s">
        <v>219</v>
      </c>
      <c r="D139" s="144" t="s">
        <v>490</v>
      </c>
      <c r="E139" s="120" t="n">
        <v>3</v>
      </c>
      <c r="F139" s="121" t="n">
        <v>1</v>
      </c>
      <c r="G139" s="122" t="n">
        <v>1</v>
      </c>
      <c r="H139" s="122" t="n">
        <v>0</v>
      </c>
      <c r="I139" s="120" t="n">
        <v>0</v>
      </c>
      <c r="J139" s="122" t="n">
        <v>0</v>
      </c>
      <c r="K139" s="122" t="n">
        <v>0</v>
      </c>
      <c r="L139" s="122" t="n">
        <v>0</v>
      </c>
      <c r="M139" s="123"/>
    </row>
    <row r="140" customFormat="false" ht="16.5" hidden="false" customHeight="true" outlineLevel="0" collapsed="false">
      <c r="A140" s="143" t="n">
        <f aca="false">1+A139</f>
        <v>16</v>
      </c>
      <c r="B140" s="117" t="n">
        <v>733</v>
      </c>
      <c r="C140" s="128" t="s">
        <v>219</v>
      </c>
      <c r="D140" s="144" t="s">
        <v>491</v>
      </c>
      <c r="E140" s="120" t="n">
        <v>3</v>
      </c>
      <c r="F140" s="121" t="n">
        <v>1</v>
      </c>
      <c r="G140" s="120" t="n">
        <v>0</v>
      </c>
      <c r="H140" s="122" t="n">
        <v>0</v>
      </c>
      <c r="I140" s="122" t="n">
        <v>1</v>
      </c>
      <c r="J140" s="122" t="n">
        <v>0</v>
      </c>
      <c r="K140" s="122" t="n">
        <v>0</v>
      </c>
      <c r="L140" s="122" t="n">
        <v>0</v>
      </c>
      <c r="M140" s="123"/>
    </row>
    <row r="141" customFormat="false" ht="16.5" hidden="false" customHeight="true" outlineLevel="0" collapsed="false">
      <c r="A141" s="143" t="n">
        <f aca="false">1+A140</f>
        <v>17</v>
      </c>
      <c r="B141" s="117" t="n">
        <v>734</v>
      </c>
      <c r="C141" s="128" t="s">
        <v>219</v>
      </c>
      <c r="D141" s="144" t="s">
        <v>492</v>
      </c>
      <c r="E141" s="120" t="n">
        <v>3</v>
      </c>
      <c r="F141" s="121" t="n">
        <v>4</v>
      </c>
      <c r="G141" s="122" t="n">
        <v>2</v>
      </c>
      <c r="H141" s="122" t="n">
        <v>0</v>
      </c>
      <c r="I141" s="122" t="n">
        <v>1</v>
      </c>
      <c r="J141" s="122" t="n">
        <v>0</v>
      </c>
      <c r="K141" s="122" t="n">
        <v>1</v>
      </c>
      <c r="L141" s="122" t="n">
        <v>0</v>
      </c>
      <c r="M141" s="123"/>
    </row>
    <row r="142" customFormat="false" ht="16.5" hidden="false" customHeight="true" outlineLevel="0" collapsed="false">
      <c r="A142" s="143" t="n">
        <f aca="false">1+A141</f>
        <v>18</v>
      </c>
      <c r="B142" s="117" t="n">
        <v>735</v>
      </c>
      <c r="C142" s="128" t="s">
        <v>219</v>
      </c>
      <c r="D142" s="144" t="s">
        <v>492</v>
      </c>
      <c r="E142" s="120" t="n">
        <v>3</v>
      </c>
      <c r="F142" s="121" t="n">
        <v>4</v>
      </c>
      <c r="G142" s="122" t="n">
        <v>2</v>
      </c>
      <c r="H142" s="122" t="n">
        <v>0</v>
      </c>
      <c r="I142" s="122" t="n">
        <v>1</v>
      </c>
      <c r="J142" s="122" t="n">
        <v>0</v>
      </c>
      <c r="K142" s="122" t="n">
        <v>1</v>
      </c>
      <c r="L142" s="122" t="n">
        <v>0</v>
      </c>
      <c r="M142" s="123"/>
    </row>
    <row r="143" customFormat="false" ht="16.5" hidden="false" customHeight="true" outlineLevel="0" collapsed="false">
      <c r="A143" s="143" t="n">
        <f aca="false">1+A142</f>
        <v>19</v>
      </c>
      <c r="B143" s="117" t="n">
        <v>736</v>
      </c>
      <c r="C143" s="128" t="s">
        <v>219</v>
      </c>
      <c r="D143" s="144" t="s">
        <v>493</v>
      </c>
      <c r="E143" s="120" t="n">
        <v>3</v>
      </c>
      <c r="F143" s="121" t="n">
        <v>2</v>
      </c>
      <c r="G143" s="120" t="n">
        <v>0</v>
      </c>
      <c r="H143" s="122" t="n">
        <v>0</v>
      </c>
      <c r="I143" s="122" t="n">
        <v>1</v>
      </c>
      <c r="J143" s="122" t="n">
        <v>0</v>
      </c>
      <c r="K143" s="122" t="n">
        <v>1</v>
      </c>
      <c r="L143" s="122" t="n">
        <v>0</v>
      </c>
      <c r="M143" s="123"/>
    </row>
    <row r="144" customFormat="false" ht="16.5" hidden="false" customHeight="true" outlineLevel="0" collapsed="false">
      <c r="A144" s="143" t="n">
        <f aca="false">1+A143</f>
        <v>20</v>
      </c>
      <c r="B144" s="117" t="n">
        <v>737</v>
      </c>
      <c r="C144" s="128" t="s">
        <v>219</v>
      </c>
      <c r="D144" s="144" t="s">
        <v>494</v>
      </c>
      <c r="E144" s="120" t="n">
        <v>3</v>
      </c>
      <c r="F144" s="121" t="n">
        <v>2</v>
      </c>
      <c r="G144" s="122" t="n">
        <v>2</v>
      </c>
      <c r="H144" s="122" t="n">
        <v>0</v>
      </c>
      <c r="I144" s="120" t="n">
        <v>0</v>
      </c>
      <c r="J144" s="122" t="n">
        <v>0</v>
      </c>
      <c r="K144" s="122" t="n">
        <v>0</v>
      </c>
      <c r="L144" s="122" t="n">
        <v>0</v>
      </c>
      <c r="M144" s="123"/>
    </row>
    <row r="145" customFormat="false" ht="16.5" hidden="false" customHeight="true" outlineLevel="0" collapsed="false">
      <c r="A145" s="143" t="n">
        <f aca="false">1+A144</f>
        <v>21</v>
      </c>
      <c r="B145" s="117" t="n">
        <v>738</v>
      </c>
      <c r="C145" s="128" t="s">
        <v>219</v>
      </c>
      <c r="D145" s="144" t="s">
        <v>495</v>
      </c>
      <c r="E145" s="120" t="n">
        <v>3</v>
      </c>
      <c r="F145" s="121" t="n">
        <v>5</v>
      </c>
      <c r="G145" s="122" t="n">
        <v>4</v>
      </c>
      <c r="H145" s="122" t="n">
        <v>0</v>
      </c>
      <c r="I145" s="120" t="n">
        <v>0</v>
      </c>
      <c r="J145" s="122" t="n">
        <v>0</v>
      </c>
      <c r="K145" s="122" t="n">
        <v>1</v>
      </c>
      <c r="L145" s="122" t="n">
        <v>0</v>
      </c>
      <c r="M145" s="123"/>
    </row>
    <row r="146" customFormat="false" ht="16.5" hidden="false" customHeight="true" outlineLevel="0" collapsed="false">
      <c r="A146" s="143" t="n">
        <f aca="false">1+A145</f>
        <v>22</v>
      </c>
      <c r="B146" s="117" t="n">
        <v>739</v>
      </c>
      <c r="C146" s="128" t="s">
        <v>219</v>
      </c>
      <c r="D146" s="144" t="s">
        <v>496</v>
      </c>
      <c r="E146" s="120" t="n">
        <v>3</v>
      </c>
      <c r="F146" s="121" t="n">
        <v>3</v>
      </c>
      <c r="G146" s="122" t="n">
        <v>1</v>
      </c>
      <c r="H146" s="122" t="n">
        <v>0</v>
      </c>
      <c r="I146" s="122" t="n">
        <v>1</v>
      </c>
      <c r="J146" s="122" t="n">
        <v>0</v>
      </c>
      <c r="K146" s="122" t="n">
        <v>1</v>
      </c>
      <c r="L146" s="122" t="n">
        <v>0</v>
      </c>
      <c r="M146" s="123"/>
    </row>
    <row r="147" customFormat="false" ht="16.5" hidden="false" customHeight="true" outlineLevel="0" collapsed="false">
      <c r="A147" s="143" t="n">
        <f aca="false">1+A146</f>
        <v>23</v>
      </c>
      <c r="B147" s="117" t="n">
        <v>801</v>
      </c>
      <c r="C147" s="128" t="s">
        <v>219</v>
      </c>
      <c r="D147" s="144" t="s">
        <v>494</v>
      </c>
      <c r="E147" s="120" t="n">
        <v>3</v>
      </c>
      <c r="F147" s="121" t="n">
        <v>4</v>
      </c>
      <c r="G147" s="122" t="n">
        <v>2</v>
      </c>
      <c r="H147" s="122" t="n">
        <v>0</v>
      </c>
      <c r="I147" s="122" t="n">
        <v>1</v>
      </c>
      <c r="J147" s="122" t="n">
        <v>0</v>
      </c>
      <c r="K147" s="122" t="n">
        <v>1</v>
      </c>
      <c r="L147" s="122" t="n">
        <v>0</v>
      </c>
      <c r="M147" s="123"/>
    </row>
    <row r="148" customFormat="false" ht="16.5" hidden="false" customHeight="true" outlineLevel="0" collapsed="false">
      <c r="A148" s="143" t="n">
        <f aca="false">1+A147</f>
        <v>24</v>
      </c>
      <c r="B148" s="117" t="n">
        <v>898</v>
      </c>
      <c r="C148" s="128" t="s">
        <v>219</v>
      </c>
      <c r="D148" s="144" t="s">
        <v>494</v>
      </c>
      <c r="E148" s="120" t="n">
        <v>3</v>
      </c>
      <c r="F148" s="121" t="n">
        <v>1</v>
      </c>
      <c r="G148" s="120" t="n">
        <v>0</v>
      </c>
      <c r="H148" s="157" t="n">
        <v>1</v>
      </c>
      <c r="I148" s="120" t="n">
        <v>0</v>
      </c>
      <c r="J148" s="122" t="n">
        <v>0</v>
      </c>
      <c r="K148" s="122" t="n">
        <v>0</v>
      </c>
      <c r="L148" s="122" t="n">
        <v>0</v>
      </c>
      <c r="M148" s="123" t="s">
        <v>523</v>
      </c>
    </row>
    <row r="149" customFormat="false" ht="16.5" hidden="false" customHeight="true" outlineLevel="0" collapsed="false">
      <c r="A149" s="143" t="n">
        <f aca="false">1+A148</f>
        <v>25</v>
      </c>
      <c r="B149" s="117" t="n">
        <v>935</v>
      </c>
      <c r="C149" s="128" t="s">
        <v>219</v>
      </c>
      <c r="D149" s="144" t="s">
        <v>542</v>
      </c>
      <c r="E149" s="120" t="n">
        <v>3</v>
      </c>
      <c r="F149" s="121" t="n">
        <v>3</v>
      </c>
      <c r="G149" s="122" t="n">
        <v>1</v>
      </c>
      <c r="H149" s="122" t="n">
        <v>0</v>
      </c>
      <c r="I149" s="122" t="n">
        <v>1</v>
      </c>
      <c r="J149" s="122" t="n">
        <v>0</v>
      </c>
      <c r="K149" s="122" t="n">
        <v>1</v>
      </c>
      <c r="L149" s="122" t="n">
        <v>0</v>
      </c>
      <c r="M149" s="123"/>
    </row>
    <row r="150" customFormat="false" ht="16.5" hidden="false" customHeight="true" outlineLevel="0" collapsed="false">
      <c r="A150" s="143" t="n">
        <f aca="false">1+A149</f>
        <v>26</v>
      </c>
      <c r="B150" s="117" t="n">
        <v>7056</v>
      </c>
      <c r="C150" s="128" t="s">
        <v>219</v>
      </c>
      <c r="D150" s="144" t="s">
        <v>605</v>
      </c>
      <c r="E150" s="120" t="n">
        <v>3</v>
      </c>
      <c r="F150" s="121" t="n">
        <v>1</v>
      </c>
      <c r="G150" s="120" t="n">
        <v>0</v>
      </c>
      <c r="H150" s="122" t="n">
        <v>0</v>
      </c>
      <c r="I150" s="122" t="n">
        <v>1</v>
      </c>
      <c r="J150" s="120" t="n">
        <v>0</v>
      </c>
      <c r="K150" s="120" t="n">
        <v>0</v>
      </c>
      <c r="L150" s="120" t="n">
        <v>0</v>
      </c>
      <c r="M150" s="123"/>
    </row>
    <row r="151" customFormat="false" ht="16.5" hidden="false" customHeight="true" outlineLevel="0" collapsed="false">
      <c r="A151" s="148" t="n">
        <f aca="false">1+A150</f>
        <v>27</v>
      </c>
      <c r="B151" s="117" t="n">
        <v>8001</v>
      </c>
      <c r="C151" s="128" t="s">
        <v>219</v>
      </c>
      <c r="D151" s="144" t="s">
        <v>608</v>
      </c>
      <c r="E151" s="120" t="n">
        <v>3</v>
      </c>
      <c r="F151" s="121" t="n">
        <v>1</v>
      </c>
      <c r="G151" s="120" t="n">
        <v>0</v>
      </c>
      <c r="H151" s="122" t="n">
        <v>0</v>
      </c>
      <c r="I151" s="120" t="n">
        <v>0</v>
      </c>
      <c r="J151" s="122" t="n">
        <v>1</v>
      </c>
      <c r="K151" s="120" t="n">
        <v>0</v>
      </c>
      <c r="L151" s="120" t="n">
        <v>0</v>
      </c>
      <c r="M151" s="123"/>
    </row>
    <row r="152" customFormat="false" ht="16.5" hidden="false" customHeight="true" outlineLevel="0" collapsed="false">
      <c r="A152" s="143"/>
      <c r="B152" s="117"/>
      <c r="C152" s="128"/>
      <c r="D152" s="144"/>
      <c r="E152" s="120"/>
      <c r="F152" s="149" t="n">
        <f aca="false">SUM(F125:F151)</f>
        <v>80</v>
      </c>
      <c r="G152" s="151" t="n">
        <f aca="false">SUM(G125:G151)</f>
        <v>36</v>
      </c>
      <c r="H152" s="150" t="n">
        <f aca="false">SUM(H125:H151)</f>
        <v>1</v>
      </c>
      <c r="I152" s="151" t="n">
        <f aca="false">SUM(I125:I151)</f>
        <v>21</v>
      </c>
      <c r="J152" s="150" t="n">
        <f aca="false">SUM(J125:J151)</f>
        <v>2</v>
      </c>
      <c r="K152" s="151" t="n">
        <f aca="false">SUM(K125:K151)</f>
        <v>20</v>
      </c>
      <c r="L152" s="151" t="n">
        <v>0</v>
      </c>
      <c r="M152" s="123"/>
    </row>
    <row r="153" customFormat="false" ht="16.5" hidden="false" customHeight="true" outlineLevel="0" collapsed="false">
      <c r="A153" s="143"/>
      <c r="B153" s="155" t="n">
        <v>0</v>
      </c>
      <c r="C153" s="128"/>
      <c r="D153" s="144"/>
      <c r="E153" s="120"/>
      <c r="F153" s="149" t="n">
        <f aca="false">G152+H152+I152+J152+K152+L152</f>
        <v>80</v>
      </c>
      <c r="G153" s="151"/>
      <c r="H153" s="156" t="n">
        <v>0</v>
      </c>
      <c r="I153" s="151"/>
      <c r="J153" s="150"/>
      <c r="K153" s="151"/>
      <c r="L153" s="151"/>
      <c r="M153" s="123"/>
    </row>
    <row r="154" customFormat="false" ht="16.5" hidden="false" customHeight="true" outlineLevel="0" collapsed="false">
      <c r="A154" s="143"/>
      <c r="B154" s="117"/>
      <c r="C154" s="128"/>
      <c r="D154" s="144"/>
      <c r="E154" s="120"/>
      <c r="F154" s="121"/>
      <c r="G154" s="120"/>
      <c r="H154" s="122"/>
      <c r="I154" s="120"/>
      <c r="J154" s="122"/>
      <c r="K154" s="120"/>
      <c r="L154" s="120"/>
      <c r="M154" s="123"/>
    </row>
    <row r="155" customFormat="false" ht="16.5" hidden="false" customHeight="true" outlineLevel="0" collapsed="false">
      <c r="A155" s="143"/>
      <c r="B155" s="117"/>
      <c r="C155" s="128"/>
      <c r="D155" s="144"/>
      <c r="E155" s="120"/>
      <c r="F155" s="121"/>
      <c r="G155" s="120"/>
      <c r="H155" s="122"/>
      <c r="I155" s="120"/>
      <c r="J155" s="122"/>
      <c r="K155" s="120"/>
      <c r="L155" s="120"/>
      <c r="M155" s="123"/>
    </row>
    <row r="156" customFormat="false" ht="16.5" hidden="false" customHeight="true" outlineLevel="0" collapsed="false">
      <c r="A156" s="143"/>
      <c r="B156" s="117"/>
      <c r="C156" s="128"/>
      <c r="D156" s="144"/>
      <c r="E156" s="145" t="s">
        <v>625</v>
      </c>
      <c r="F156" s="145"/>
      <c r="G156" s="145"/>
      <c r="H156" s="145"/>
      <c r="I156" s="145"/>
      <c r="J156" s="145"/>
      <c r="K156" s="145"/>
      <c r="L156" s="145"/>
      <c r="M156" s="146"/>
    </row>
    <row r="157" customFormat="false" ht="16.5" hidden="false" customHeight="true" outlineLevel="0" collapsed="false">
      <c r="A157" s="143" t="n">
        <f aca="false">1+A156</f>
        <v>1</v>
      </c>
      <c r="B157" s="117" t="n">
        <v>515</v>
      </c>
      <c r="C157" s="128" t="s">
        <v>219</v>
      </c>
      <c r="D157" s="144" t="s">
        <v>407</v>
      </c>
      <c r="E157" s="120" t="n">
        <v>4</v>
      </c>
      <c r="F157" s="121" t="n">
        <v>6</v>
      </c>
      <c r="G157" s="122" t="n">
        <v>4</v>
      </c>
      <c r="H157" s="122" t="n">
        <v>0</v>
      </c>
      <c r="I157" s="120" t="n">
        <v>0</v>
      </c>
      <c r="J157" s="122" t="n">
        <v>1</v>
      </c>
      <c r="K157" s="122" t="n">
        <v>1</v>
      </c>
      <c r="L157" s="122" t="n">
        <v>0</v>
      </c>
      <c r="M157" s="123"/>
    </row>
    <row r="158" customFormat="false" ht="16.5" hidden="false" customHeight="true" outlineLevel="0" collapsed="false">
      <c r="A158" s="143" t="n">
        <f aca="false">1+A157</f>
        <v>2</v>
      </c>
      <c r="B158" s="117" t="n">
        <v>534</v>
      </c>
      <c r="C158" s="128" t="s">
        <v>219</v>
      </c>
      <c r="D158" s="144" t="s">
        <v>423</v>
      </c>
      <c r="E158" s="120" t="n">
        <v>4</v>
      </c>
      <c r="F158" s="121" t="n">
        <v>3</v>
      </c>
      <c r="G158" s="122" t="n">
        <v>2</v>
      </c>
      <c r="H158" s="122" t="n">
        <v>0</v>
      </c>
      <c r="I158" s="120" t="n">
        <v>0</v>
      </c>
      <c r="J158" s="122" t="n">
        <v>0</v>
      </c>
      <c r="K158" s="122" t="n">
        <v>1</v>
      </c>
      <c r="L158" s="122" t="n">
        <v>0</v>
      </c>
      <c r="M158" s="123"/>
    </row>
    <row r="159" customFormat="false" ht="16.5" hidden="false" customHeight="true" outlineLevel="0" collapsed="false">
      <c r="A159" s="143" t="n">
        <f aca="false">1+A158</f>
        <v>3</v>
      </c>
      <c r="B159" s="117" t="n">
        <v>536</v>
      </c>
      <c r="C159" s="128" t="s">
        <v>219</v>
      </c>
      <c r="D159" s="144" t="s">
        <v>425</v>
      </c>
      <c r="E159" s="120" t="n">
        <v>4</v>
      </c>
      <c r="F159" s="121" t="n">
        <v>4</v>
      </c>
      <c r="G159" s="122" t="n">
        <v>2</v>
      </c>
      <c r="H159" s="122" t="n">
        <v>0</v>
      </c>
      <c r="I159" s="122" t="n">
        <v>1</v>
      </c>
      <c r="J159" s="122" t="n">
        <v>0</v>
      </c>
      <c r="K159" s="122" t="n">
        <v>1</v>
      </c>
      <c r="L159" s="122" t="n">
        <v>0</v>
      </c>
      <c r="M159" s="123"/>
    </row>
    <row r="160" customFormat="false" ht="16.5" hidden="false" customHeight="true" outlineLevel="0" collapsed="false">
      <c r="A160" s="143" t="n">
        <f aca="false">1+A159</f>
        <v>4</v>
      </c>
      <c r="B160" s="117" t="n">
        <v>599</v>
      </c>
      <c r="C160" s="128" t="s">
        <v>219</v>
      </c>
      <c r="D160" s="144" t="s">
        <v>429</v>
      </c>
      <c r="E160" s="120" t="n">
        <v>4</v>
      </c>
      <c r="F160" s="121" t="n">
        <v>1</v>
      </c>
      <c r="G160" s="120" t="n">
        <v>0</v>
      </c>
      <c r="H160" s="122" t="n">
        <v>0</v>
      </c>
      <c r="I160" s="120" t="n">
        <v>0</v>
      </c>
      <c r="J160" s="122" t="n">
        <v>0</v>
      </c>
      <c r="K160" s="122" t="n">
        <v>0</v>
      </c>
      <c r="L160" s="122" t="n">
        <v>1</v>
      </c>
      <c r="M160" s="123"/>
    </row>
    <row r="161" customFormat="false" ht="16.5" hidden="false" customHeight="true" outlineLevel="0" collapsed="false">
      <c r="A161" s="143" t="n">
        <f aca="false">1+A160</f>
        <v>5</v>
      </c>
      <c r="B161" s="117" t="n">
        <v>601</v>
      </c>
      <c r="C161" s="128" t="s">
        <v>219</v>
      </c>
      <c r="D161" s="144" t="s">
        <v>431</v>
      </c>
      <c r="E161" s="120" t="n">
        <v>4</v>
      </c>
      <c r="F161" s="121" t="n">
        <v>3</v>
      </c>
      <c r="G161" s="122" t="n">
        <v>2</v>
      </c>
      <c r="H161" s="122" t="n">
        <v>0</v>
      </c>
      <c r="I161" s="122" t="n">
        <v>1</v>
      </c>
      <c r="J161" s="122" t="n">
        <v>0</v>
      </c>
      <c r="K161" s="122" t="n">
        <v>0</v>
      </c>
      <c r="L161" s="122" t="n">
        <v>0</v>
      </c>
      <c r="M161" s="123"/>
    </row>
    <row r="162" customFormat="false" ht="16.5" hidden="false" customHeight="true" outlineLevel="0" collapsed="false">
      <c r="A162" s="143" t="n">
        <f aca="false">1+A161</f>
        <v>6</v>
      </c>
      <c r="B162" s="117" t="n">
        <v>631</v>
      </c>
      <c r="C162" s="128" t="s">
        <v>219</v>
      </c>
      <c r="D162" s="144" t="s">
        <v>458</v>
      </c>
      <c r="E162" s="120" t="n">
        <v>4</v>
      </c>
      <c r="F162" s="121" t="n">
        <v>3</v>
      </c>
      <c r="G162" s="122" t="n">
        <v>1</v>
      </c>
      <c r="H162" s="122" t="n">
        <v>0</v>
      </c>
      <c r="I162" s="122" t="n">
        <v>1</v>
      </c>
      <c r="J162" s="122" t="n">
        <v>0</v>
      </c>
      <c r="K162" s="122" t="n">
        <v>1</v>
      </c>
      <c r="L162" s="122" t="n">
        <v>0</v>
      </c>
      <c r="M162" s="123"/>
    </row>
    <row r="163" customFormat="false" ht="16.5" hidden="false" customHeight="true" outlineLevel="0" collapsed="false">
      <c r="A163" s="143" t="n">
        <f aca="false">1+A162</f>
        <v>7</v>
      </c>
      <c r="B163" s="117" t="n">
        <v>632</v>
      </c>
      <c r="C163" s="128" t="s">
        <v>219</v>
      </c>
      <c r="D163" s="144" t="s">
        <v>459</v>
      </c>
      <c r="E163" s="120" t="n">
        <v>4</v>
      </c>
      <c r="F163" s="121" t="n">
        <v>4</v>
      </c>
      <c r="G163" s="122" t="n">
        <v>2</v>
      </c>
      <c r="H163" s="122" t="n">
        <v>0</v>
      </c>
      <c r="I163" s="122" t="n">
        <v>1</v>
      </c>
      <c r="J163" s="122" t="n">
        <v>0</v>
      </c>
      <c r="K163" s="122" t="n">
        <v>1</v>
      </c>
      <c r="L163" s="122" t="n">
        <v>0</v>
      </c>
      <c r="M163" s="123"/>
    </row>
    <row r="164" customFormat="false" ht="16.5" hidden="false" customHeight="true" outlineLevel="0" collapsed="false">
      <c r="A164" s="143" t="n">
        <f aca="false">1+A163</f>
        <v>8</v>
      </c>
      <c r="B164" s="117" t="n">
        <v>633</v>
      </c>
      <c r="C164" s="128" t="s">
        <v>219</v>
      </c>
      <c r="D164" s="144" t="s">
        <v>460</v>
      </c>
      <c r="E164" s="120" t="n">
        <v>4</v>
      </c>
      <c r="F164" s="121" t="n">
        <v>2</v>
      </c>
      <c r="G164" s="122" t="n">
        <v>2</v>
      </c>
      <c r="H164" s="122" t="n">
        <v>0</v>
      </c>
      <c r="I164" s="120" t="n">
        <v>0</v>
      </c>
      <c r="J164" s="122" t="n">
        <v>0</v>
      </c>
      <c r="K164" s="122" t="n">
        <v>0</v>
      </c>
      <c r="L164" s="122" t="n">
        <v>0</v>
      </c>
      <c r="M164" s="123"/>
    </row>
    <row r="165" customFormat="false" ht="16.5" hidden="false" customHeight="true" outlineLevel="0" collapsed="false">
      <c r="A165" s="143" t="n">
        <f aca="false">1+A164</f>
        <v>9</v>
      </c>
      <c r="B165" s="117" t="n">
        <v>634</v>
      </c>
      <c r="C165" s="128" t="s">
        <v>219</v>
      </c>
      <c r="D165" s="144" t="s">
        <v>461</v>
      </c>
      <c r="E165" s="120" t="n">
        <v>4</v>
      </c>
      <c r="F165" s="121" t="n">
        <v>1</v>
      </c>
      <c r="G165" s="122" t="n">
        <v>1</v>
      </c>
      <c r="H165" s="122" t="n">
        <v>0</v>
      </c>
      <c r="I165" s="120" t="n">
        <v>0</v>
      </c>
      <c r="J165" s="122" t="n">
        <v>0</v>
      </c>
      <c r="K165" s="122" t="n">
        <v>0</v>
      </c>
      <c r="L165" s="122" t="n">
        <v>0</v>
      </c>
      <c r="M165" s="123"/>
    </row>
    <row r="166" customFormat="false" ht="16.5" hidden="false" customHeight="true" outlineLevel="0" collapsed="false">
      <c r="A166" s="143" t="n">
        <f aca="false">1+A165</f>
        <v>10</v>
      </c>
      <c r="B166" s="117" t="n">
        <v>635</v>
      </c>
      <c r="C166" s="128" t="s">
        <v>219</v>
      </c>
      <c r="D166" s="144" t="s">
        <v>462</v>
      </c>
      <c r="E166" s="120" t="n">
        <v>4</v>
      </c>
      <c r="F166" s="121" t="n">
        <v>5</v>
      </c>
      <c r="G166" s="122" t="n">
        <v>3</v>
      </c>
      <c r="H166" s="122" t="n">
        <v>0</v>
      </c>
      <c r="I166" s="120" t="n">
        <v>0</v>
      </c>
      <c r="J166" s="122" t="n">
        <v>1</v>
      </c>
      <c r="K166" s="122" t="n">
        <v>1</v>
      </c>
      <c r="L166" s="122" t="n">
        <v>0</v>
      </c>
      <c r="M166" s="123"/>
    </row>
    <row r="167" customFormat="false" ht="16.5" hidden="false" customHeight="true" outlineLevel="0" collapsed="false">
      <c r="A167" s="143" t="n">
        <f aca="false">1+A166</f>
        <v>11</v>
      </c>
      <c r="B167" s="117" t="n">
        <v>636</v>
      </c>
      <c r="C167" s="128" t="s">
        <v>219</v>
      </c>
      <c r="D167" s="144" t="s">
        <v>461</v>
      </c>
      <c r="E167" s="120" t="n">
        <v>4</v>
      </c>
      <c r="F167" s="121" t="n">
        <v>6</v>
      </c>
      <c r="G167" s="122" t="n">
        <v>6</v>
      </c>
      <c r="H167" s="122" t="n">
        <v>0</v>
      </c>
      <c r="I167" s="120" t="n">
        <v>0</v>
      </c>
      <c r="J167" s="122" t="n">
        <v>0</v>
      </c>
      <c r="K167" s="122" t="n">
        <v>0</v>
      </c>
      <c r="L167" s="122" t="n">
        <v>0</v>
      </c>
      <c r="M167" s="123"/>
    </row>
    <row r="168" customFormat="false" ht="16.5" hidden="false" customHeight="true" outlineLevel="0" collapsed="false">
      <c r="A168" s="143" t="n">
        <f aca="false">1+A167</f>
        <v>12</v>
      </c>
      <c r="B168" s="124" t="n">
        <v>638</v>
      </c>
      <c r="C168" s="128" t="s">
        <v>219</v>
      </c>
      <c r="D168" s="144" t="s">
        <v>463</v>
      </c>
      <c r="E168" s="120" t="n">
        <v>4</v>
      </c>
      <c r="F168" s="121" t="n">
        <v>4</v>
      </c>
      <c r="G168" s="122" t="n">
        <v>3</v>
      </c>
      <c r="H168" s="122" t="n">
        <v>0</v>
      </c>
      <c r="I168" s="120" t="n">
        <v>0</v>
      </c>
      <c r="J168" s="122" t="n">
        <v>0</v>
      </c>
      <c r="K168" s="125" t="n">
        <v>1</v>
      </c>
      <c r="L168" s="122" t="n">
        <v>0</v>
      </c>
      <c r="M168" s="123"/>
    </row>
    <row r="169" customFormat="false" ht="16.5" hidden="false" customHeight="true" outlineLevel="0" collapsed="false">
      <c r="A169" s="143" t="n">
        <f aca="false">1+A168</f>
        <v>13</v>
      </c>
      <c r="B169" s="117" t="n">
        <v>699</v>
      </c>
      <c r="C169" s="128" t="s">
        <v>219</v>
      </c>
      <c r="D169" s="144" t="s">
        <v>464</v>
      </c>
      <c r="E169" s="120" t="n">
        <v>4</v>
      </c>
      <c r="F169" s="121" t="n">
        <v>1</v>
      </c>
      <c r="G169" s="120" t="n">
        <v>0</v>
      </c>
      <c r="H169" s="122" t="n">
        <v>0</v>
      </c>
      <c r="I169" s="120" t="n">
        <v>0</v>
      </c>
      <c r="J169" s="122" t="n">
        <v>0</v>
      </c>
      <c r="K169" s="122" t="n">
        <v>0</v>
      </c>
      <c r="L169" s="122" t="n">
        <v>1</v>
      </c>
      <c r="M169" s="123"/>
    </row>
    <row r="170" customFormat="false" ht="16.5" hidden="false" customHeight="true" outlineLevel="0" collapsed="false">
      <c r="A170" s="143" t="n">
        <f aca="false">1+A169</f>
        <v>14</v>
      </c>
      <c r="B170" s="117" t="n">
        <v>701</v>
      </c>
      <c r="C170" s="128" t="s">
        <v>219</v>
      </c>
      <c r="D170" s="144" t="s">
        <v>465</v>
      </c>
      <c r="E170" s="120" t="n">
        <v>4</v>
      </c>
      <c r="F170" s="121" t="n">
        <v>2</v>
      </c>
      <c r="G170" s="122" t="n">
        <v>2</v>
      </c>
      <c r="H170" s="122" t="n">
        <v>0</v>
      </c>
      <c r="I170" s="120" t="n">
        <v>0</v>
      </c>
      <c r="J170" s="122" t="n">
        <v>0</v>
      </c>
      <c r="K170" s="122" t="n">
        <v>0</v>
      </c>
      <c r="L170" s="122" t="n">
        <v>0</v>
      </c>
      <c r="M170" s="123"/>
    </row>
    <row r="171" customFormat="false" ht="16.5" hidden="false" customHeight="true" outlineLevel="0" collapsed="false">
      <c r="A171" s="143" t="n">
        <f aca="false">1+A170</f>
        <v>15</v>
      </c>
      <c r="B171" s="117" t="n">
        <v>702</v>
      </c>
      <c r="C171" s="128" t="s">
        <v>219</v>
      </c>
      <c r="D171" s="144" t="s">
        <v>466</v>
      </c>
      <c r="E171" s="120" t="n">
        <v>4</v>
      </c>
      <c r="F171" s="121" t="n">
        <v>3</v>
      </c>
      <c r="G171" s="122" t="n">
        <v>1</v>
      </c>
      <c r="H171" s="122" t="n">
        <v>0</v>
      </c>
      <c r="I171" s="122" t="n">
        <v>1</v>
      </c>
      <c r="J171" s="122" t="n">
        <v>0</v>
      </c>
      <c r="K171" s="122" t="n">
        <v>1</v>
      </c>
      <c r="L171" s="122" t="n">
        <v>0</v>
      </c>
      <c r="M171" s="123"/>
    </row>
    <row r="172" customFormat="false" ht="16.5" hidden="false" customHeight="true" outlineLevel="0" collapsed="false">
      <c r="A172" s="143" t="n">
        <f aca="false">1+A171</f>
        <v>16</v>
      </c>
      <c r="B172" s="117" t="n">
        <v>703</v>
      </c>
      <c r="C172" s="128" t="s">
        <v>219</v>
      </c>
      <c r="D172" s="144" t="s">
        <v>467</v>
      </c>
      <c r="E172" s="120" t="n">
        <v>4</v>
      </c>
      <c r="F172" s="121" t="n">
        <v>5</v>
      </c>
      <c r="G172" s="122" t="n">
        <v>3</v>
      </c>
      <c r="H172" s="122" t="n">
        <v>0</v>
      </c>
      <c r="I172" s="120" t="n">
        <v>0</v>
      </c>
      <c r="J172" s="122" t="n">
        <v>1</v>
      </c>
      <c r="K172" s="122" t="n">
        <v>1</v>
      </c>
      <c r="L172" s="122" t="n">
        <v>0</v>
      </c>
      <c r="M172" s="123"/>
    </row>
    <row r="173" customFormat="false" ht="16.5" hidden="false" customHeight="true" outlineLevel="0" collapsed="false">
      <c r="A173" s="143" t="n">
        <f aca="false">1+A172</f>
        <v>17</v>
      </c>
      <c r="B173" s="117" t="n">
        <v>704</v>
      </c>
      <c r="C173" s="128" t="s">
        <v>219</v>
      </c>
      <c r="D173" s="144" t="s">
        <v>468</v>
      </c>
      <c r="E173" s="120" t="n">
        <v>4</v>
      </c>
      <c r="F173" s="121" t="n">
        <v>3</v>
      </c>
      <c r="G173" s="122" t="n">
        <v>1</v>
      </c>
      <c r="H173" s="122" t="n">
        <v>0</v>
      </c>
      <c r="I173" s="122" t="n">
        <v>1</v>
      </c>
      <c r="J173" s="122" t="n">
        <v>0</v>
      </c>
      <c r="K173" s="122" t="n">
        <v>1</v>
      </c>
      <c r="L173" s="122" t="n">
        <v>0</v>
      </c>
      <c r="M173" s="123"/>
    </row>
    <row r="174" customFormat="false" ht="16.5" hidden="false" customHeight="true" outlineLevel="0" collapsed="false">
      <c r="A174" s="143" t="n">
        <f aca="false">1+A173</f>
        <v>18</v>
      </c>
      <c r="B174" s="117" t="n">
        <v>705</v>
      </c>
      <c r="C174" s="128" t="s">
        <v>219</v>
      </c>
      <c r="D174" s="144" t="s">
        <v>469</v>
      </c>
      <c r="E174" s="120" t="n">
        <v>4</v>
      </c>
      <c r="F174" s="121" t="n">
        <v>3</v>
      </c>
      <c r="G174" s="122" t="n">
        <v>1</v>
      </c>
      <c r="H174" s="122" t="n">
        <v>0</v>
      </c>
      <c r="I174" s="122" t="n">
        <v>1</v>
      </c>
      <c r="J174" s="122" t="n">
        <v>0</v>
      </c>
      <c r="K174" s="122" t="n">
        <v>1</v>
      </c>
      <c r="L174" s="122" t="n">
        <v>0</v>
      </c>
      <c r="M174" s="123"/>
    </row>
    <row r="175" customFormat="false" ht="16.5" hidden="false" customHeight="true" outlineLevel="0" collapsed="false">
      <c r="A175" s="143" t="n">
        <f aca="false">1+A174</f>
        <v>19</v>
      </c>
      <c r="B175" s="117" t="n">
        <v>706</v>
      </c>
      <c r="C175" s="128" t="s">
        <v>219</v>
      </c>
      <c r="D175" s="144" t="s">
        <v>470</v>
      </c>
      <c r="E175" s="120" t="n">
        <v>4</v>
      </c>
      <c r="F175" s="121" t="n">
        <v>5</v>
      </c>
      <c r="G175" s="122" t="n">
        <v>2</v>
      </c>
      <c r="H175" s="122" t="n">
        <v>0</v>
      </c>
      <c r="I175" s="122" t="n">
        <v>1</v>
      </c>
      <c r="J175" s="122" t="n">
        <v>0</v>
      </c>
      <c r="K175" s="122" t="n">
        <v>2</v>
      </c>
      <c r="L175" s="122" t="n">
        <v>0</v>
      </c>
      <c r="M175" s="123"/>
    </row>
    <row r="176" customFormat="false" ht="16.5" hidden="false" customHeight="true" outlineLevel="0" collapsed="false">
      <c r="A176" s="143" t="n">
        <f aca="false">1+A175</f>
        <v>20</v>
      </c>
      <c r="B176" s="117" t="n">
        <v>707</v>
      </c>
      <c r="C176" s="128" t="s">
        <v>219</v>
      </c>
      <c r="D176" s="144" t="s">
        <v>471</v>
      </c>
      <c r="E176" s="120" t="n">
        <v>4</v>
      </c>
      <c r="F176" s="121" t="n">
        <v>5</v>
      </c>
      <c r="G176" s="122" t="n">
        <v>3</v>
      </c>
      <c r="H176" s="122" t="n">
        <v>0</v>
      </c>
      <c r="I176" s="122" t="n">
        <v>1</v>
      </c>
      <c r="J176" s="122" t="n">
        <v>0</v>
      </c>
      <c r="K176" s="122" t="n">
        <v>1</v>
      </c>
      <c r="L176" s="122" t="n">
        <v>0</v>
      </c>
      <c r="M176" s="123"/>
    </row>
    <row r="177" customFormat="false" ht="16.5" hidden="false" customHeight="true" outlineLevel="0" collapsed="false">
      <c r="A177" s="143" t="n">
        <f aca="false">1+A176</f>
        <v>21</v>
      </c>
      <c r="B177" s="117" t="n">
        <v>708</v>
      </c>
      <c r="C177" s="128" t="s">
        <v>219</v>
      </c>
      <c r="D177" s="144" t="s">
        <v>472</v>
      </c>
      <c r="E177" s="120" t="n">
        <v>4</v>
      </c>
      <c r="F177" s="121" t="n">
        <v>5</v>
      </c>
      <c r="G177" s="122" t="n">
        <v>3</v>
      </c>
      <c r="H177" s="122" t="n">
        <v>0</v>
      </c>
      <c r="I177" s="122" t="n">
        <v>1</v>
      </c>
      <c r="J177" s="122" t="n">
        <v>0</v>
      </c>
      <c r="K177" s="122" t="n">
        <v>1</v>
      </c>
      <c r="L177" s="122" t="n">
        <v>0</v>
      </c>
      <c r="M177" s="123"/>
    </row>
    <row r="178" customFormat="false" ht="16.5" hidden="false" customHeight="true" outlineLevel="0" collapsed="false">
      <c r="A178" s="143" t="n">
        <f aca="false">1+A177</f>
        <v>22</v>
      </c>
      <c r="B178" s="117" t="n">
        <v>709</v>
      </c>
      <c r="C178" s="128" t="s">
        <v>219</v>
      </c>
      <c r="D178" s="144" t="s">
        <v>473</v>
      </c>
      <c r="E178" s="120" t="n">
        <v>4</v>
      </c>
      <c r="F178" s="121" t="n">
        <v>5</v>
      </c>
      <c r="G178" s="122" t="n">
        <v>3</v>
      </c>
      <c r="H178" s="122" t="n">
        <v>0</v>
      </c>
      <c r="I178" s="122" t="n">
        <v>1</v>
      </c>
      <c r="J178" s="122" t="n">
        <v>0</v>
      </c>
      <c r="K178" s="122" t="n">
        <v>1</v>
      </c>
      <c r="L178" s="122" t="n">
        <v>0</v>
      </c>
      <c r="M178" s="123"/>
    </row>
    <row r="179" customFormat="false" ht="16.5" hidden="false" customHeight="true" outlineLevel="0" collapsed="false">
      <c r="A179" s="143" t="n">
        <f aca="false">1+A178</f>
        <v>23</v>
      </c>
      <c r="B179" s="117" t="n">
        <v>710</v>
      </c>
      <c r="C179" s="128" t="s">
        <v>219</v>
      </c>
      <c r="D179" s="144" t="s">
        <v>474</v>
      </c>
      <c r="E179" s="120" t="n">
        <v>4</v>
      </c>
      <c r="F179" s="121" t="n">
        <v>1</v>
      </c>
      <c r="G179" s="120" t="n">
        <v>0</v>
      </c>
      <c r="H179" s="122" t="n">
        <v>0</v>
      </c>
      <c r="I179" s="122" t="n">
        <v>1</v>
      </c>
      <c r="J179" s="122" t="n">
        <v>0</v>
      </c>
      <c r="K179" s="122" t="n">
        <v>0</v>
      </c>
      <c r="L179" s="122" t="n">
        <v>0</v>
      </c>
      <c r="M179" s="123"/>
    </row>
    <row r="180" customFormat="false" ht="16.5" hidden="false" customHeight="true" outlineLevel="0" collapsed="false">
      <c r="A180" s="143" t="n">
        <f aca="false">1+A179</f>
        <v>24</v>
      </c>
      <c r="B180" s="117" t="n">
        <v>711</v>
      </c>
      <c r="C180" s="128" t="s">
        <v>219</v>
      </c>
      <c r="D180" s="144" t="s">
        <v>475</v>
      </c>
      <c r="E180" s="120" t="n">
        <v>4</v>
      </c>
      <c r="F180" s="121" t="n">
        <v>5</v>
      </c>
      <c r="G180" s="122" t="n">
        <v>2</v>
      </c>
      <c r="H180" s="122" t="n">
        <v>0</v>
      </c>
      <c r="I180" s="122" t="n">
        <v>1</v>
      </c>
      <c r="J180" s="122" t="n">
        <v>0</v>
      </c>
      <c r="K180" s="122" t="n">
        <v>2</v>
      </c>
      <c r="L180" s="122" t="n">
        <v>0</v>
      </c>
      <c r="M180" s="123"/>
    </row>
    <row r="181" customFormat="false" ht="16.5" hidden="false" customHeight="true" outlineLevel="0" collapsed="false">
      <c r="A181" s="143" t="n">
        <f aca="false">1+A180</f>
        <v>25</v>
      </c>
      <c r="B181" s="117" t="n">
        <v>712</v>
      </c>
      <c r="C181" s="128" t="s">
        <v>219</v>
      </c>
      <c r="D181" s="144" t="s">
        <v>476</v>
      </c>
      <c r="E181" s="120" t="n">
        <v>4</v>
      </c>
      <c r="F181" s="121" t="n">
        <v>3</v>
      </c>
      <c r="G181" s="122" t="n">
        <v>1</v>
      </c>
      <c r="H181" s="122" t="n">
        <v>0</v>
      </c>
      <c r="I181" s="120" t="n">
        <v>0</v>
      </c>
      <c r="J181" s="122" t="n">
        <v>1</v>
      </c>
      <c r="K181" s="122" t="n">
        <v>1</v>
      </c>
      <c r="L181" s="122" t="n">
        <v>0</v>
      </c>
      <c r="M181" s="123"/>
    </row>
    <row r="182" customFormat="false" ht="16.5" hidden="false" customHeight="true" outlineLevel="0" collapsed="false">
      <c r="A182" s="143" t="n">
        <f aca="false">1+A181</f>
        <v>26</v>
      </c>
      <c r="B182" s="124" t="n">
        <v>713</v>
      </c>
      <c r="C182" s="128" t="s">
        <v>219</v>
      </c>
      <c r="D182" s="144" t="s">
        <v>477</v>
      </c>
      <c r="E182" s="120" t="n">
        <v>4</v>
      </c>
      <c r="F182" s="121" t="n">
        <v>3</v>
      </c>
      <c r="G182" s="125" t="n">
        <v>1</v>
      </c>
      <c r="H182" s="122" t="n">
        <v>0</v>
      </c>
      <c r="I182" s="122" t="n">
        <v>1</v>
      </c>
      <c r="J182" s="122" t="n">
        <v>0</v>
      </c>
      <c r="K182" s="125" t="n">
        <v>1</v>
      </c>
      <c r="L182" s="122" t="n">
        <v>0</v>
      </c>
      <c r="M182" s="123"/>
    </row>
    <row r="183" customFormat="false" ht="16.5" hidden="false" customHeight="true" outlineLevel="0" collapsed="false">
      <c r="A183" s="143" t="n">
        <f aca="false">1+A182</f>
        <v>27</v>
      </c>
      <c r="B183" s="117" t="n">
        <v>714</v>
      </c>
      <c r="C183" s="128" t="s">
        <v>219</v>
      </c>
      <c r="D183" s="144" t="s">
        <v>478</v>
      </c>
      <c r="E183" s="120" t="n">
        <v>4</v>
      </c>
      <c r="F183" s="121" t="n">
        <v>5</v>
      </c>
      <c r="G183" s="122" t="n">
        <v>3</v>
      </c>
      <c r="H183" s="122" t="n">
        <v>0</v>
      </c>
      <c r="I183" s="122" t="n">
        <v>1</v>
      </c>
      <c r="J183" s="122" t="n">
        <v>0</v>
      </c>
      <c r="K183" s="122" t="n">
        <v>1</v>
      </c>
      <c r="L183" s="122" t="n">
        <v>0</v>
      </c>
      <c r="M183" s="123"/>
    </row>
    <row r="184" customFormat="false" ht="16.5" hidden="false" customHeight="true" outlineLevel="0" collapsed="false">
      <c r="A184" s="143" t="n">
        <f aca="false">1+A183</f>
        <v>28</v>
      </c>
      <c r="B184" s="117" t="n">
        <v>715</v>
      </c>
      <c r="C184" s="128" t="s">
        <v>219</v>
      </c>
      <c r="D184" s="144" t="s">
        <v>479</v>
      </c>
      <c r="E184" s="120" t="n">
        <v>4</v>
      </c>
      <c r="F184" s="121" t="n">
        <v>4</v>
      </c>
      <c r="G184" s="122" t="n">
        <v>2</v>
      </c>
      <c r="H184" s="122" t="n">
        <v>0</v>
      </c>
      <c r="I184" s="122" t="n">
        <v>1</v>
      </c>
      <c r="J184" s="122" t="n">
        <v>0</v>
      </c>
      <c r="K184" s="122" t="n">
        <v>1</v>
      </c>
      <c r="L184" s="122" t="n">
        <v>0</v>
      </c>
      <c r="M184" s="123"/>
    </row>
    <row r="185" customFormat="false" ht="16.5" hidden="false" customHeight="true" outlineLevel="0" collapsed="false">
      <c r="A185" s="143" t="n">
        <f aca="false">1+A184</f>
        <v>29</v>
      </c>
      <c r="B185" s="117" t="n">
        <v>721</v>
      </c>
      <c r="C185" s="128" t="s">
        <v>219</v>
      </c>
      <c r="D185" s="144" t="s">
        <v>483</v>
      </c>
      <c r="E185" s="120" t="n">
        <v>4</v>
      </c>
      <c r="F185" s="121" t="n">
        <v>4</v>
      </c>
      <c r="G185" s="122" t="n">
        <v>2</v>
      </c>
      <c r="H185" s="122" t="n">
        <v>0</v>
      </c>
      <c r="I185" s="120" t="n">
        <v>0</v>
      </c>
      <c r="J185" s="122" t="n">
        <v>1</v>
      </c>
      <c r="K185" s="122" t="n">
        <v>1</v>
      </c>
      <c r="L185" s="122" t="n">
        <v>0</v>
      </c>
      <c r="M185" s="123"/>
    </row>
    <row r="186" customFormat="false" ht="16.5" hidden="false" customHeight="true" outlineLevel="0" collapsed="false">
      <c r="A186" s="143" t="n">
        <f aca="false">1+A185</f>
        <v>30</v>
      </c>
      <c r="B186" s="117" t="n">
        <v>725</v>
      </c>
      <c r="C186" s="128" t="s">
        <v>219</v>
      </c>
      <c r="D186" s="144" t="s">
        <v>485</v>
      </c>
      <c r="E186" s="120" t="n">
        <v>4</v>
      </c>
      <c r="F186" s="121" t="n">
        <v>4</v>
      </c>
      <c r="G186" s="122" t="n">
        <v>2</v>
      </c>
      <c r="H186" s="122" t="n">
        <v>0</v>
      </c>
      <c r="I186" s="122" t="n">
        <v>1</v>
      </c>
      <c r="J186" s="122" t="n">
        <v>0</v>
      </c>
      <c r="K186" s="122" t="n">
        <v>1</v>
      </c>
      <c r="L186" s="122" t="n">
        <v>0</v>
      </c>
      <c r="M186" s="123"/>
    </row>
    <row r="187" customFormat="false" ht="16.5" hidden="false" customHeight="true" outlineLevel="0" collapsed="false">
      <c r="A187" s="143" t="n">
        <f aca="false">1+A186</f>
        <v>31</v>
      </c>
      <c r="B187" s="117" t="n">
        <v>726</v>
      </c>
      <c r="C187" s="128" t="s">
        <v>219</v>
      </c>
      <c r="D187" s="144" t="s">
        <v>486</v>
      </c>
      <c r="E187" s="120" t="n">
        <v>4</v>
      </c>
      <c r="F187" s="121" t="n">
        <v>3</v>
      </c>
      <c r="G187" s="122" t="n">
        <v>2</v>
      </c>
      <c r="H187" s="122" t="n">
        <v>0</v>
      </c>
      <c r="I187" s="120" t="n">
        <v>0</v>
      </c>
      <c r="J187" s="122" t="n">
        <v>0</v>
      </c>
      <c r="K187" s="122" t="n">
        <v>1</v>
      </c>
      <c r="L187" s="122" t="n">
        <v>0</v>
      </c>
      <c r="M187" s="123"/>
    </row>
    <row r="188" customFormat="false" ht="16.5" hidden="false" customHeight="true" outlineLevel="0" collapsed="false">
      <c r="A188" s="143" t="n">
        <f aca="false">1+A187</f>
        <v>32</v>
      </c>
      <c r="B188" s="117" t="n">
        <v>799</v>
      </c>
      <c r="C188" s="128" t="s">
        <v>219</v>
      </c>
      <c r="D188" s="144" t="s">
        <v>498</v>
      </c>
      <c r="E188" s="120" t="n">
        <v>4</v>
      </c>
      <c r="F188" s="121" t="n">
        <v>3</v>
      </c>
      <c r="G188" s="122" t="n">
        <v>1</v>
      </c>
      <c r="H188" s="122" t="n">
        <v>0</v>
      </c>
      <c r="I188" s="122" t="n">
        <v>1</v>
      </c>
      <c r="J188" s="122" t="n">
        <v>0</v>
      </c>
      <c r="K188" s="122" t="n">
        <v>1</v>
      </c>
      <c r="L188" s="122" t="n">
        <v>0</v>
      </c>
      <c r="M188" s="123"/>
    </row>
    <row r="189" customFormat="false" ht="16.5" hidden="false" customHeight="true" outlineLevel="0" collapsed="false">
      <c r="A189" s="143" t="n">
        <f aca="false">1+A188</f>
        <v>33</v>
      </c>
      <c r="B189" s="117" t="n">
        <v>802</v>
      </c>
      <c r="C189" s="128" t="s">
        <v>219</v>
      </c>
      <c r="D189" s="144" t="s">
        <v>499</v>
      </c>
      <c r="E189" s="120" t="n">
        <v>4</v>
      </c>
      <c r="F189" s="121" t="n">
        <v>4</v>
      </c>
      <c r="G189" s="122" t="n">
        <v>2</v>
      </c>
      <c r="H189" s="122" t="n">
        <v>0</v>
      </c>
      <c r="I189" s="122" t="n">
        <v>1</v>
      </c>
      <c r="J189" s="122" t="n">
        <v>0</v>
      </c>
      <c r="K189" s="122" t="n">
        <v>1</v>
      </c>
      <c r="L189" s="122" t="n">
        <v>0</v>
      </c>
      <c r="M189" s="123"/>
    </row>
    <row r="190" customFormat="false" ht="16.5" hidden="false" customHeight="true" outlineLevel="0" collapsed="false">
      <c r="A190" s="143" t="n">
        <f aca="false">1+A189</f>
        <v>34</v>
      </c>
      <c r="B190" s="117" t="n">
        <v>806</v>
      </c>
      <c r="C190" s="128" t="s">
        <v>219</v>
      </c>
      <c r="D190" s="144" t="s">
        <v>503</v>
      </c>
      <c r="E190" s="120" t="n">
        <v>4</v>
      </c>
      <c r="F190" s="121" t="n">
        <v>4</v>
      </c>
      <c r="G190" s="122" t="n">
        <v>3</v>
      </c>
      <c r="H190" s="122" t="n">
        <v>0</v>
      </c>
      <c r="I190" s="122" t="n">
        <v>1</v>
      </c>
      <c r="J190" s="122" t="n">
        <v>0</v>
      </c>
      <c r="K190" s="122" t="n">
        <v>0</v>
      </c>
      <c r="L190" s="122" t="n">
        <v>0</v>
      </c>
      <c r="M190" s="123"/>
    </row>
    <row r="191" customFormat="false" ht="16.5" hidden="false" customHeight="true" outlineLevel="0" collapsed="false">
      <c r="A191" s="143" t="n">
        <f aca="false">1+A190</f>
        <v>35</v>
      </c>
      <c r="B191" s="117" t="n">
        <v>807</v>
      </c>
      <c r="C191" s="128" t="s">
        <v>219</v>
      </c>
      <c r="D191" s="144" t="s">
        <v>504</v>
      </c>
      <c r="E191" s="120" t="n">
        <v>4</v>
      </c>
      <c r="F191" s="121" t="n">
        <v>3</v>
      </c>
      <c r="G191" s="122" t="n">
        <v>1</v>
      </c>
      <c r="H191" s="122" t="n">
        <v>0</v>
      </c>
      <c r="I191" s="122" t="n">
        <v>1</v>
      </c>
      <c r="J191" s="122" t="n">
        <v>0</v>
      </c>
      <c r="K191" s="122" t="n">
        <v>1</v>
      </c>
      <c r="L191" s="122" t="n">
        <v>0</v>
      </c>
      <c r="M191" s="123"/>
    </row>
    <row r="192" customFormat="false" ht="16.5" hidden="false" customHeight="true" outlineLevel="0" collapsed="false">
      <c r="A192" s="143" t="n">
        <f aca="false">1+A191</f>
        <v>36</v>
      </c>
      <c r="B192" s="117" t="n">
        <v>808</v>
      </c>
      <c r="C192" s="128" t="s">
        <v>219</v>
      </c>
      <c r="D192" s="144" t="s">
        <v>505</v>
      </c>
      <c r="E192" s="120" t="n">
        <v>4</v>
      </c>
      <c r="F192" s="121" t="n">
        <v>4</v>
      </c>
      <c r="G192" s="122" t="n">
        <v>2</v>
      </c>
      <c r="H192" s="122" t="n">
        <v>0</v>
      </c>
      <c r="I192" s="122" t="n">
        <v>1</v>
      </c>
      <c r="J192" s="122" t="n">
        <v>0</v>
      </c>
      <c r="K192" s="122" t="n">
        <v>1</v>
      </c>
      <c r="L192" s="122" t="n">
        <v>0</v>
      </c>
      <c r="M192" s="123"/>
    </row>
    <row r="193" customFormat="false" ht="16.5" hidden="false" customHeight="true" outlineLevel="0" collapsed="false">
      <c r="A193" s="143" t="n">
        <f aca="false">1+A192</f>
        <v>37</v>
      </c>
      <c r="B193" s="117" t="n">
        <v>809</v>
      </c>
      <c r="C193" s="128" t="s">
        <v>219</v>
      </c>
      <c r="D193" s="144" t="s">
        <v>506</v>
      </c>
      <c r="E193" s="120" t="n">
        <v>4</v>
      </c>
      <c r="F193" s="121" t="n">
        <v>6</v>
      </c>
      <c r="G193" s="122" t="n">
        <v>3</v>
      </c>
      <c r="H193" s="122" t="n">
        <v>0</v>
      </c>
      <c r="I193" s="122" t="n">
        <v>1</v>
      </c>
      <c r="J193" s="122" t="n">
        <v>0</v>
      </c>
      <c r="K193" s="122" t="n">
        <v>2</v>
      </c>
      <c r="L193" s="122" t="n">
        <v>0</v>
      </c>
      <c r="M193" s="123"/>
    </row>
    <row r="194" customFormat="false" ht="16.5" hidden="false" customHeight="true" outlineLevel="0" collapsed="false">
      <c r="A194" s="143" t="n">
        <f aca="false">1+A193</f>
        <v>38</v>
      </c>
      <c r="B194" s="117" t="n">
        <v>810</v>
      </c>
      <c r="C194" s="128" t="s">
        <v>219</v>
      </c>
      <c r="D194" s="144" t="s">
        <v>507</v>
      </c>
      <c r="E194" s="120" t="n">
        <v>4</v>
      </c>
      <c r="F194" s="121" t="n">
        <v>3</v>
      </c>
      <c r="G194" s="122" t="n">
        <v>1</v>
      </c>
      <c r="H194" s="122" t="n">
        <v>0</v>
      </c>
      <c r="I194" s="122" t="n">
        <v>1</v>
      </c>
      <c r="J194" s="122" t="n">
        <v>0</v>
      </c>
      <c r="K194" s="122" t="n">
        <v>1</v>
      </c>
      <c r="L194" s="122" t="n">
        <v>0</v>
      </c>
      <c r="M194" s="123"/>
    </row>
    <row r="195" customFormat="false" ht="16.5" hidden="false" customHeight="true" outlineLevel="0" collapsed="false">
      <c r="A195" s="143" t="n">
        <f aca="false">1+A194</f>
        <v>39</v>
      </c>
      <c r="B195" s="117" t="n">
        <v>899</v>
      </c>
      <c r="C195" s="128" t="s">
        <v>219</v>
      </c>
      <c r="D195" s="144" t="s">
        <v>524</v>
      </c>
      <c r="E195" s="120" t="n">
        <v>4</v>
      </c>
      <c r="F195" s="121" t="n">
        <v>4</v>
      </c>
      <c r="G195" s="122" t="n">
        <v>2</v>
      </c>
      <c r="H195" s="122" t="n">
        <v>0</v>
      </c>
      <c r="I195" s="120" t="n">
        <v>0</v>
      </c>
      <c r="J195" s="122" t="n">
        <v>1</v>
      </c>
      <c r="K195" s="122" t="n">
        <v>1</v>
      </c>
      <c r="L195" s="122" t="n">
        <v>0</v>
      </c>
      <c r="M195" s="123"/>
    </row>
    <row r="196" customFormat="false" ht="16.5" hidden="false" customHeight="true" outlineLevel="0" collapsed="false">
      <c r="A196" s="143" t="n">
        <f aca="false">1+A195</f>
        <v>40</v>
      </c>
      <c r="B196" s="117" t="n">
        <v>2000</v>
      </c>
      <c r="C196" s="128" t="s">
        <v>219</v>
      </c>
      <c r="D196" s="144" t="s">
        <v>551</v>
      </c>
      <c r="E196" s="120" t="n">
        <v>4</v>
      </c>
      <c r="F196" s="121" t="n">
        <v>2</v>
      </c>
      <c r="G196" s="120" t="n">
        <v>0</v>
      </c>
      <c r="H196" s="122" t="n">
        <v>0</v>
      </c>
      <c r="I196" s="120" t="n">
        <v>0</v>
      </c>
      <c r="J196" s="122" t="n">
        <v>0</v>
      </c>
      <c r="K196" s="122" t="n">
        <v>2</v>
      </c>
      <c r="L196" s="122" t="n">
        <v>0</v>
      </c>
      <c r="M196" s="123"/>
    </row>
    <row r="197" customFormat="false" ht="16.5" hidden="false" customHeight="true" outlineLevel="0" collapsed="false">
      <c r="A197" s="143" t="n">
        <f aca="false">1+A196</f>
        <v>41</v>
      </c>
      <c r="B197" s="117" t="n">
        <v>4009</v>
      </c>
      <c r="C197" s="128" t="s">
        <v>623</v>
      </c>
      <c r="D197" s="144" t="s">
        <v>188</v>
      </c>
      <c r="E197" s="120" t="n">
        <v>4</v>
      </c>
      <c r="F197" s="121" t="n">
        <v>6</v>
      </c>
      <c r="G197" s="120" t="n">
        <v>0</v>
      </c>
      <c r="H197" s="122" t="n">
        <v>4</v>
      </c>
      <c r="I197" s="122" t="n">
        <v>1</v>
      </c>
      <c r="J197" s="122" t="n">
        <v>0</v>
      </c>
      <c r="K197" s="122" t="n">
        <v>1</v>
      </c>
      <c r="L197" s="122" t="n">
        <v>0</v>
      </c>
      <c r="M197" s="123"/>
    </row>
    <row r="198" customFormat="false" ht="16.5" hidden="false" customHeight="true" outlineLevel="0" collapsed="false">
      <c r="A198" s="143" t="n">
        <f aca="false">1+A197</f>
        <v>42</v>
      </c>
      <c r="B198" s="124" t="n">
        <v>6004</v>
      </c>
      <c r="C198" s="128" t="s">
        <v>623</v>
      </c>
      <c r="D198" s="144" t="s">
        <v>215</v>
      </c>
      <c r="E198" s="120" t="n">
        <v>4</v>
      </c>
      <c r="F198" s="121" t="n">
        <v>5</v>
      </c>
      <c r="G198" s="120" t="n">
        <v>0</v>
      </c>
      <c r="H198" s="127" t="n">
        <v>3</v>
      </c>
      <c r="I198" s="120" t="n">
        <v>0</v>
      </c>
      <c r="J198" s="125" t="n">
        <v>1</v>
      </c>
      <c r="K198" s="122" t="n">
        <v>1</v>
      </c>
      <c r="L198" s="122" t="n">
        <v>0</v>
      </c>
      <c r="M198" s="123"/>
    </row>
    <row r="199" customFormat="false" ht="16.5" hidden="false" customHeight="true" outlineLevel="0" collapsed="false">
      <c r="A199" s="143" t="n">
        <f aca="false">1+A198</f>
        <v>43</v>
      </c>
      <c r="B199" s="117" t="n">
        <v>6010</v>
      </c>
      <c r="C199" s="128" t="s">
        <v>219</v>
      </c>
      <c r="D199" s="144" t="s">
        <v>565</v>
      </c>
      <c r="E199" s="120" t="n">
        <v>4</v>
      </c>
      <c r="F199" s="121" t="n">
        <v>2</v>
      </c>
      <c r="G199" s="120" t="n">
        <v>0</v>
      </c>
      <c r="H199" s="158" t="n">
        <v>2</v>
      </c>
      <c r="I199" s="120" t="n">
        <v>0</v>
      </c>
      <c r="J199" s="122" t="n">
        <v>0</v>
      </c>
      <c r="K199" s="122" t="n">
        <v>0</v>
      </c>
      <c r="L199" s="122" t="n">
        <v>0</v>
      </c>
      <c r="M199" s="123" t="s">
        <v>566</v>
      </c>
    </row>
    <row r="200" customFormat="false" ht="16.5" hidden="false" customHeight="true" outlineLevel="0" collapsed="false">
      <c r="A200" s="148" t="n">
        <f aca="false">1+A199</f>
        <v>44</v>
      </c>
      <c r="B200" s="124" t="n">
        <v>6011</v>
      </c>
      <c r="C200" s="128" t="s">
        <v>219</v>
      </c>
      <c r="D200" s="144" t="s">
        <v>567</v>
      </c>
      <c r="E200" s="120" t="n">
        <v>4</v>
      </c>
      <c r="F200" s="121" t="n">
        <v>2</v>
      </c>
      <c r="G200" s="125" t="n">
        <v>0</v>
      </c>
      <c r="H200" s="159" t="n">
        <v>2</v>
      </c>
      <c r="I200" s="120" t="n">
        <v>0</v>
      </c>
      <c r="J200" s="122" t="n">
        <v>0</v>
      </c>
      <c r="K200" s="122" t="n">
        <v>0</v>
      </c>
      <c r="L200" s="122" t="n">
        <v>0</v>
      </c>
      <c r="M200" s="123" t="s">
        <v>566</v>
      </c>
    </row>
    <row r="201" s="74" customFormat="true" ht="16.5" hidden="false" customHeight="true" outlineLevel="0" collapsed="false">
      <c r="A201" s="143"/>
      <c r="B201" s="117"/>
      <c r="C201" s="128"/>
      <c r="D201" s="144"/>
      <c r="E201" s="141"/>
      <c r="F201" s="149" t="n">
        <f aca="false">SUM(F157:F200)</f>
        <v>159</v>
      </c>
      <c r="G201" s="150" t="n">
        <f aca="false">SUM(G157:G200)</f>
        <v>77</v>
      </c>
      <c r="H201" s="150" t="n">
        <f aca="false">SUM(H157:H200)</f>
        <v>11</v>
      </c>
      <c r="I201" s="151" t="n">
        <f aca="false">SUM(I157:I200)</f>
        <v>25</v>
      </c>
      <c r="J201" s="150" t="n">
        <f aca="false">SUM(J157:J200)</f>
        <v>7</v>
      </c>
      <c r="K201" s="150" t="n">
        <f aca="false">SUM(K157:K200)</f>
        <v>37</v>
      </c>
      <c r="L201" s="153" t="n">
        <f aca="false">SUM(L157:L200)</f>
        <v>2</v>
      </c>
      <c r="M201" s="142"/>
    </row>
    <row r="202" s="74" customFormat="true" ht="16.5" hidden="false" customHeight="true" outlineLevel="0" collapsed="false">
      <c r="A202" s="143"/>
      <c r="B202" s="155" t="n">
        <v>2</v>
      </c>
      <c r="C202" s="128"/>
      <c r="D202" s="144"/>
      <c r="E202" s="141"/>
      <c r="F202" s="149" t="n">
        <f aca="false">G201+H201+I201+J201+K201+L201</f>
        <v>159</v>
      </c>
      <c r="G202" s="150"/>
      <c r="H202" s="156" t="n">
        <v>7</v>
      </c>
      <c r="I202" s="151"/>
      <c r="J202" s="150"/>
      <c r="K202" s="150"/>
      <c r="L202" s="153"/>
      <c r="M202" s="142"/>
    </row>
    <row r="203" s="74" customFormat="true" ht="16.5" hidden="false" customHeight="true" outlineLevel="0" collapsed="false">
      <c r="A203" s="143"/>
      <c r="B203" s="117"/>
      <c r="C203" s="128"/>
      <c r="D203" s="144"/>
      <c r="E203" s="141"/>
      <c r="F203" s="121"/>
      <c r="G203" s="122"/>
      <c r="H203" s="122"/>
      <c r="I203" s="141"/>
      <c r="J203" s="122"/>
      <c r="K203" s="122"/>
      <c r="L203" s="122"/>
      <c r="M203" s="142"/>
    </row>
    <row r="204" s="74" customFormat="true" ht="16.5" hidden="false" customHeight="true" outlineLevel="0" collapsed="false">
      <c r="A204" s="143"/>
      <c r="B204" s="117"/>
      <c r="C204" s="128"/>
      <c r="D204" s="144"/>
      <c r="E204" s="141"/>
      <c r="F204" s="121"/>
      <c r="G204" s="122"/>
      <c r="H204" s="122"/>
      <c r="I204" s="141"/>
      <c r="J204" s="122"/>
      <c r="K204" s="122"/>
      <c r="L204" s="122"/>
      <c r="M204" s="142"/>
    </row>
    <row r="205" s="74" customFormat="true" ht="16.5" hidden="false" customHeight="true" outlineLevel="0" collapsed="false">
      <c r="A205" s="143"/>
      <c r="B205" s="117"/>
      <c r="C205" s="128"/>
      <c r="D205" s="144"/>
      <c r="E205" s="141"/>
      <c r="F205" s="121"/>
      <c r="G205" s="122"/>
      <c r="H205" s="122"/>
      <c r="I205" s="141"/>
      <c r="J205" s="122"/>
      <c r="K205" s="122"/>
      <c r="L205" s="122"/>
      <c r="M205" s="142"/>
    </row>
    <row r="206" customFormat="false" ht="16.5" hidden="false" customHeight="true" outlineLevel="0" collapsed="false">
      <c r="A206" s="143"/>
      <c r="B206" s="117"/>
      <c r="C206" s="128"/>
      <c r="D206" s="144"/>
      <c r="E206" s="145" t="s">
        <v>626</v>
      </c>
      <c r="F206" s="145"/>
      <c r="G206" s="145"/>
      <c r="H206" s="145"/>
      <c r="I206" s="145"/>
      <c r="J206" s="145"/>
      <c r="K206" s="145"/>
      <c r="L206" s="145"/>
      <c r="M206" s="146"/>
    </row>
    <row r="207" customFormat="false" ht="16.5" hidden="false" customHeight="true" outlineLevel="0" collapsed="false">
      <c r="A207" s="143" t="n">
        <f aca="false">1+A206</f>
        <v>1</v>
      </c>
      <c r="B207" s="117" t="n">
        <v>100</v>
      </c>
      <c r="C207" s="128" t="s">
        <v>219</v>
      </c>
      <c r="D207" s="144" t="s">
        <v>277</v>
      </c>
      <c r="E207" s="120" t="n">
        <v>5</v>
      </c>
      <c r="F207" s="121" t="n">
        <v>2</v>
      </c>
      <c r="G207" s="122" t="n">
        <v>1</v>
      </c>
      <c r="H207" s="122" t="n">
        <v>0</v>
      </c>
      <c r="I207" s="122" t="n">
        <v>1</v>
      </c>
      <c r="J207" s="122" t="n">
        <v>0</v>
      </c>
      <c r="K207" s="122" t="n">
        <v>0</v>
      </c>
      <c r="L207" s="122" t="n">
        <v>0</v>
      </c>
      <c r="M207" s="123"/>
    </row>
    <row r="208" customFormat="false" ht="16.5" hidden="false" customHeight="true" outlineLevel="0" collapsed="false">
      <c r="A208" s="143" t="n">
        <f aca="false">1+A207</f>
        <v>2</v>
      </c>
      <c r="B208" s="117" t="n">
        <v>517</v>
      </c>
      <c r="C208" s="128" t="s">
        <v>219</v>
      </c>
      <c r="D208" s="144" t="s">
        <v>409</v>
      </c>
      <c r="E208" s="120" t="n">
        <v>5</v>
      </c>
      <c r="F208" s="121" t="n">
        <v>3</v>
      </c>
      <c r="G208" s="122" t="n">
        <v>1</v>
      </c>
      <c r="H208" s="122" t="n">
        <v>0</v>
      </c>
      <c r="I208" s="122" t="n">
        <v>1</v>
      </c>
      <c r="J208" s="122" t="n">
        <v>0</v>
      </c>
      <c r="K208" s="122" t="n">
        <v>1</v>
      </c>
      <c r="L208" s="122" t="n">
        <v>0</v>
      </c>
      <c r="M208" s="123"/>
    </row>
    <row r="209" customFormat="false" ht="16.5" hidden="false" customHeight="true" outlineLevel="0" collapsed="false">
      <c r="A209" s="143" t="n">
        <f aca="false">1+A208</f>
        <v>3</v>
      </c>
      <c r="B209" s="117" t="n">
        <v>520</v>
      </c>
      <c r="C209" s="128" t="s">
        <v>219</v>
      </c>
      <c r="D209" s="144" t="s">
        <v>411</v>
      </c>
      <c r="E209" s="120" t="n">
        <v>5</v>
      </c>
      <c r="F209" s="121" t="n">
        <v>4</v>
      </c>
      <c r="G209" s="122" t="n">
        <v>2</v>
      </c>
      <c r="H209" s="122" t="n">
        <v>0</v>
      </c>
      <c r="I209" s="122" t="n">
        <v>1</v>
      </c>
      <c r="J209" s="122" t="n">
        <v>0</v>
      </c>
      <c r="K209" s="122" t="n">
        <v>1</v>
      </c>
      <c r="L209" s="122" t="n">
        <v>0</v>
      </c>
      <c r="M209" s="123"/>
    </row>
    <row r="210" customFormat="false" ht="16.5" hidden="false" customHeight="true" outlineLevel="0" collapsed="false">
      <c r="A210" s="143" t="n">
        <f aca="false">1+A209</f>
        <v>4</v>
      </c>
      <c r="B210" s="117" t="n">
        <v>521</v>
      </c>
      <c r="C210" s="128" t="s">
        <v>219</v>
      </c>
      <c r="D210" s="144" t="s">
        <v>412</v>
      </c>
      <c r="E210" s="120" t="n">
        <v>5</v>
      </c>
      <c r="F210" s="121" t="n">
        <v>4</v>
      </c>
      <c r="G210" s="122" t="n">
        <v>2</v>
      </c>
      <c r="H210" s="122" t="n">
        <v>0</v>
      </c>
      <c r="I210" s="122" t="n">
        <v>1</v>
      </c>
      <c r="J210" s="122" t="n">
        <v>0</v>
      </c>
      <c r="K210" s="122" t="n">
        <v>1</v>
      </c>
      <c r="L210" s="122" t="n">
        <v>0</v>
      </c>
      <c r="M210" s="123"/>
    </row>
    <row r="211" customFormat="false" ht="16.5" hidden="false" customHeight="true" outlineLevel="0" collapsed="false">
      <c r="A211" s="143" t="n">
        <f aca="false">1+A210</f>
        <v>5</v>
      </c>
      <c r="B211" s="117" t="n">
        <v>522</v>
      </c>
      <c r="C211" s="128" t="s">
        <v>219</v>
      </c>
      <c r="D211" s="144" t="s">
        <v>413</v>
      </c>
      <c r="E211" s="120" t="n">
        <v>5</v>
      </c>
      <c r="F211" s="121" t="n">
        <v>2</v>
      </c>
      <c r="G211" s="122" t="n">
        <v>2</v>
      </c>
      <c r="H211" s="122" t="n">
        <v>0</v>
      </c>
      <c r="I211" s="120" t="n">
        <v>0</v>
      </c>
      <c r="J211" s="122" t="n">
        <v>0</v>
      </c>
      <c r="K211" s="122" t="n">
        <v>0</v>
      </c>
      <c r="L211" s="122" t="n">
        <v>0</v>
      </c>
      <c r="M211" s="123"/>
    </row>
    <row r="212" customFormat="false" ht="16.5" hidden="false" customHeight="true" outlineLevel="0" collapsed="false">
      <c r="A212" s="143" t="n">
        <f aca="false">1+A211</f>
        <v>6</v>
      </c>
      <c r="B212" s="117" t="n">
        <v>523</v>
      </c>
      <c r="C212" s="128" t="s">
        <v>219</v>
      </c>
      <c r="D212" s="144" t="s">
        <v>414</v>
      </c>
      <c r="E212" s="120" t="n">
        <v>5</v>
      </c>
      <c r="F212" s="121" t="n">
        <v>3</v>
      </c>
      <c r="G212" s="122" t="n">
        <v>3</v>
      </c>
      <c r="H212" s="122" t="n">
        <v>0</v>
      </c>
      <c r="I212" s="120" t="n">
        <v>0</v>
      </c>
      <c r="J212" s="122" t="n">
        <v>0</v>
      </c>
      <c r="K212" s="122" t="n">
        <v>0</v>
      </c>
      <c r="L212" s="122" t="n">
        <v>0</v>
      </c>
      <c r="M212" s="123"/>
    </row>
    <row r="213" customFormat="false" ht="16.5" hidden="false" customHeight="true" outlineLevel="0" collapsed="false">
      <c r="A213" s="143" t="n">
        <f aca="false">1+A212</f>
        <v>7</v>
      </c>
      <c r="B213" s="117" t="n">
        <v>524</v>
      </c>
      <c r="C213" s="128" t="s">
        <v>219</v>
      </c>
      <c r="D213" s="144" t="s">
        <v>415</v>
      </c>
      <c r="E213" s="120" t="n">
        <v>5</v>
      </c>
      <c r="F213" s="121" t="n">
        <v>4</v>
      </c>
      <c r="G213" s="122" t="n">
        <v>2</v>
      </c>
      <c r="H213" s="122" t="n">
        <v>0</v>
      </c>
      <c r="I213" s="122" t="n">
        <v>1</v>
      </c>
      <c r="J213" s="122" t="n">
        <v>0</v>
      </c>
      <c r="K213" s="122" t="n">
        <v>1</v>
      </c>
      <c r="L213" s="122" t="n">
        <v>0</v>
      </c>
      <c r="M213" s="123"/>
    </row>
    <row r="214" customFormat="false" ht="16.5" hidden="false" customHeight="true" outlineLevel="0" collapsed="false">
      <c r="A214" s="143" t="n">
        <f aca="false">1+A213</f>
        <v>8</v>
      </c>
      <c r="B214" s="117" t="n">
        <v>525</v>
      </c>
      <c r="C214" s="128" t="s">
        <v>219</v>
      </c>
      <c r="D214" s="144" t="s">
        <v>416</v>
      </c>
      <c r="E214" s="120" t="n">
        <v>5</v>
      </c>
      <c r="F214" s="121" t="n">
        <v>3</v>
      </c>
      <c r="G214" s="122" t="n">
        <v>2</v>
      </c>
      <c r="H214" s="122" t="n">
        <v>0</v>
      </c>
      <c r="I214" s="122" t="n">
        <v>1</v>
      </c>
      <c r="J214" s="122" t="n">
        <v>0</v>
      </c>
      <c r="K214" s="122" t="n">
        <v>0</v>
      </c>
      <c r="L214" s="122" t="n">
        <v>0</v>
      </c>
      <c r="M214" s="123"/>
    </row>
    <row r="215" customFormat="false" ht="16.5" hidden="false" customHeight="true" outlineLevel="0" collapsed="false">
      <c r="A215" s="143" t="n">
        <f aca="false">1+A214</f>
        <v>9</v>
      </c>
      <c r="B215" s="117" t="n">
        <v>526</v>
      </c>
      <c r="C215" s="128" t="s">
        <v>219</v>
      </c>
      <c r="D215" s="144" t="s">
        <v>417</v>
      </c>
      <c r="E215" s="120" t="n">
        <v>5</v>
      </c>
      <c r="F215" s="121" t="n">
        <v>4</v>
      </c>
      <c r="G215" s="122" t="n">
        <v>3</v>
      </c>
      <c r="H215" s="122" t="n">
        <v>0</v>
      </c>
      <c r="I215" s="122" t="n">
        <v>1</v>
      </c>
      <c r="J215" s="122" t="n">
        <v>0</v>
      </c>
      <c r="K215" s="122" t="n">
        <v>0</v>
      </c>
      <c r="L215" s="122" t="n">
        <v>0</v>
      </c>
      <c r="M215" s="123"/>
    </row>
    <row r="216" customFormat="false" ht="16.5" hidden="false" customHeight="true" outlineLevel="0" collapsed="false">
      <c r="A216" s="143" t="n">
        <f aca="false">1+A215</f>
        <v>10</v>
      </c>
      <c r="B216" s="117" t="n">
        <v>529</v>
      </c>
      <c r="C216" s="128" t="s">
        <v>219</v>
      </c>
      <c r="D216" s="144" t="s">
        <v>418</v>
      </c>
      <c r="E216" s="120" t="n">
        <v>5</v>
      </c>
      <c r="F216" s="121" t="n">
        <v>3</v>
      </c>
      <c r="G216" s="122" t="n">
        <v>1</v>
      </c>
      <c r="H216" s="122" t="n">
        <v>0</v>
      </c>
      <c r="I216" s="122" t="n">
        <v>1</v>
      </c>
      <c r="J216" s="122" t="n">
        <v>0</v>
      </c>
      <c r="K216" s="122" t="n">
        <v>1</v>
      </c>
      <c r="L216" s="122" t="n">
        <v>0</v>
      </c>
      <c r="M216" s="123"/>
    </row>
    <row r="217" customFormat="false" ht="16.5" hidden="false" customHeight="true" outlineLevel="0" collapsed="false">
      <c r="A217" s="143" t="n">
        <f aca="false">1+A216</f>
        <v>11</v>
      </c>
      <c r="B217" s="117" t="n">
        <v>530</v>
      </c>
      <c r="C217" s="128" t="s">
        <v>219</v>
      </c>
      <c r="D217" s="144" t="s">
        <v>419</v>
      </c>
      <c r="E217" s="120" t="n">
        <v>5</v>
      </c>
      <c r="F217" s="121" t="n">
        <v>3</v>
      </c>
      <c r="G217" s="122" t="n">
        <v>1</v>
      </c>
      <c r="H217" s="122" t="n">
        <v>0</v>
      </c>
      <c r="I217" s="122" t="n">
        <v>1</v>
      </c>
      <c r="J217" s="122" t="n">
        <v>0</v>
      </c>
      <c r="K217" s="122" t="n">
        <v>1</v>
      </c>
      <c r="L217" s="122" t="n">
        <v>0</v>
      </c>
      <c r="M217" s="123"/>
    </row>
    <row r="218" customFormat="false" ht="16.5" hidden="false" customHeight="true" outlineLevel="0" collapsed="false">
      <c r="A218" s="143" t="n">
        <f aca="false">1+A217</f>
        <v>12</v>
      </c>
      <c r="B218" s="117" t="n">
        <v>531</v>
      </c>
      <c r="C218" s="128" t="s">
        <v>219</v>
      </c>
      <c r="D218" s="144" t="s">
        <v>420</v>
      </c>
      <c r="E218" s="120" t="n">
        <v>5</v>
      </c>
      <c r="F218" s="121" t="n">
        <v>3</v>
      </c>
      <c r="G218" s="122" t="n">
        <v>1</v>
      </c>
      <c r="H218" s="122" t="n">
        <v>0</v>
      </c>
      <c r="I218" s="122" t="n">
        <v>1</v>
      </c>
      <c r="J218" s="122" t="n">
        <v>0</v>
      </c>
      <c r="K218" s="122" t="n">
        <v>1</v>
      </c>
      <c r="L218" s="122" t="n">
        <v>0</v>
      </c>
      <c r="M218" s="123"/>
    </row>
    <row r="219" customFormat="false" ht="16.5" hidden="false" customHeight="true" outlineLevel="0" collapsed="false">
      <c r="A219" s="143" t="n">
        <f aca="false">1+A218</f>
        <v>13</v>
      </c>
      <c r="B219" s="117" t="n">
        <v>532</v>
      </c>
      <c r="C219" s="128" t="s">
        <v>219</v>
      </c>
      <c r="D219" s="144" t="s">
        <v>421</v>
      </c>
      <c r="E219" s="120" t="n">
        <v>5</v>
      </c>
      <c r="F219" s="121" t="n">
        <v>3</v>
      </c>
      <c r="G219" s="122" t="n">
        <v>1</v>
      </c>
      <c r="H219" s="122" t="n">
        <v>0</v>
      </c>
      <c r="I219" s="122" t="n">
        <v>1</v>
      </c>
      <c r="J219" s="122" t="n">
        <v>0</v>
      </c>
      <c r="K219" s="122" t="n">
        <v>1</v>
      </c>
      <c r="L219" s="122" t="n">
        <v>0</v>
      </c>
      <c r="M219" s="123"/>
    </row>
    <row r="220" customFormat="false" ht="16.5" hidden="false" customHeight="true" outlineLevel="0" collapsed="false">
      <c r="A220" s="143" t="n">
        <f aca="false">1+A219</f>
        <v>14</v>
      </c>
      <c r="B220" s="117" t="n">
        <v>533</v>
      </c>
      <c r="C220" s="128" t="s">
        <v>219</v>
      </c>
      <c r="D220" s="144" t="s">
        <v>422</v>
      </c>
      <c r="E220" s="120" t="n">
        <v>5</v>
      </c>
      <c r="F220" s="121" t="n">
        <v>3</v>
      </c>
      <c r="G220" s="122" t="n">
        <v>1</v>
      </c>
      <c r="H220" s="122" t="n">
        <v>0</v>
      </c>
      <c r="I220" s="122" t="n">
        <v>1</v>
      </c>
      <c r="J220" s="122" t="n">
        <v>0</v>
      </c>
      <c r="K220" s="122" t="n">
        <v>1</v>
      </c>
      <c r="L220" s="122" t="n">
        <v>0</v>
      </c>
      <c r="M220" s="123"/>
    </row>
    <row r="221" customFormat="false" ht="16.5" hidden="false" customHeight="true" outlineLevel="0" collapsed="false">
      <c r="A221" s="148" t="n">
        <f aca="false">1+A220</f>
        <v>15</v>
      </c>
      <c r="B221" s="117" t="n">
        <v>606</v>
      </c>
      <c r="C221" s="128" t="s">
        <v>219</v>
      </c>
      <c r="D221" s="144" t="s">
        <v>436</v>
      </c>
      <c r="E221" s="120" t="n">
        <v>5</v>
      </c>
      <c r="F221" s="121" t="n">
        <v>4</v>
      </c>
      <c r="G221" s="122" t="n">
        <v>2</v>
      </c>
      <c r="H221" s="122" t="n">
        <v>0</v>
      </c>
      <c r="I221" s="122" t="n">
        <v>1</v>
      </c>
      <c r="J221" s="122" t="n">
        <v>0</v>
      </c>
      <c r="K221" s="122" t="n">
        <v>1</v>
      </c>
      <c r="L221" s="122" t="n">
        <v>0</v>
      </c>
      <c r="M221" s="123"/>
    </row>
    <row r="222" customFormat="false" ht="16.5" hidden="false" customHeight="true" outlineLevel="0" collapsed="false">
      <c r="A222" s="143"/>
      <c r="B222" s="117"/>
      <c r="C222" s="128"/>
      <c r="D222" s="144"/>
      <c r="E222" s="120"/>
      <c r="F222" s="149" t="n">
        <f aca="false">SUM(F207:F221)</f>
        <v>48</v>
      </c>
      <c r="G222" s="150" t="n">
        <f aca="false">SUM(G207:G221)</f>
        <v>25</v>
      </c>
      <c r="H222" s="150" t="n">
        <f aca="false">SUM(H207:H221)</f>
        <v>0</v>
      </c>
      <c r="I222" s="150" t="n">
        <f aca="false">SUM(I207:I221)</f>
        <v>13</v>
      </c>
      <c r="J222" s="150" t="n">
        <f aca="false">SUM(J207:J221)</f>
        <v>0</v>
      </c>
      <c r="K222" s="150" t="n">
        <f aca="false">SUM(K207:K221)</f>
        <v>10</v>
      </c>
      <c r="L222" s="150" t="n">
        <f aca="false">SUM(L207:L221)</f>
        <v>0</v>
      </c>
      <c r="M222" s="123"/>
    </row>
    <row r="223" customFormat="false" ht="16.5" hidden="false" customHeight="true" outlineLevel="0" collapsed="false">
      <c r="A223" s="143"/>
      <c r="B223" s="155" t="n">
        <v>0</v>
      </c>
      <c r="C223" s="128"/>
      <c r="D223" s="144"/>
      <c r="E223" s="120"/>
      <c r="F223" s="149" t="n">
        <f aca="false">G222+I222+K222</f>
        <v>48</v>
      </c>
      <c r="G223" s="150"/>
      <c r="H223" s="156" t="n">
        <v>0</v>
      </c>
      <c r="I223" s="150"/>
      <c r="J223" s="150"/>
      <c r="K223" s="150"/>
      <c r="L223" s="150"/>
      <c r="M223" s="123"/>
    </row>
    <row r="224" customFormat="false" ht="16.5" hidden="false" customHeight="true" outlineLevel="0" collapsed="false">
      <c r="A224" s="143"/>
      <c r="B224" s="117"/>
      <c r="C224" s="128"/>
      <c r="D224" s="144"/>
      <c r="E224" s="120"/>
      <c r="F224" s="121"/>
      <c r="G224" s="122"/>
      <c r="H224" s="122"/>
      <c r="I224" s="122"/>
      <c r="J224" s="122"/>
      <c r="K224" s="122"/>
      <c r="L224" s="122"/>
      <c r="M224" s="123"/>
    </row>
    <row r="225" customFormat="false" ht="16.5" hidden="false" customHeight="true" outlineLevel="0" collapsed="false">
      <c r="A225" s="143"/>
      <c r="B225" s="117"/>
      <c r="C225" s="128"/>
      <c r="D225" s="144"/>
      <c r="E225" s="120"/>
      <c r="F225" s="121"/>
      <c r="G225" s="122"/>
      <c r="H225" s="122"/>
      <c r="I225" s="122"/>
      <c r="J225" s="122"/>
      <c r="K225" s="122"/>
      <c r="L225" s="122"/>
      <c r="M225" s="123"/>
    </row>
    <row r="226" customFormat="false" ht="16.5" hidden="false" customHeight="true" outlineLevel="0" collapsed="false">
      <c r="A226" s="143"/>
      <c r="B226" s="117"/>
      <c r="C226" s="128"/>
      <c r="D226" s="144"/>
      <c r="E226" s="120"/>
      <c r="F226" s="121"/>
      <c r="G226" s="122"/>
      <c r="H226" s="122"/>
      <c r="I226" s="122"/>
      <c r="J226" s="122"/>
      <c r="K226" s="122"/>
      <c r="L226" s="122"/>
      <c r="M226" s="123"/>
    </row>
    <row r="227" customFormat="false" ht="16.5" hidden="false" customHeight="true" outlineLevel="0" collapsed="false">
      <c r="A227" s="143"/>
      <c r="B227" s="117"/>
      <c r="C227" s="128"/>
      <c r="D227" s="144"/>
      <c r="E227" s="145" t="s">
        <v>627</v>
      </c>
      <c r="F227" s="145"/>
      <c r="G227" s="145"/>
      <c r="H227" s="145"/>
      <c r="I227" s="145"/>
      <c r="J227" s="145"/>
      <c r="K227" s="145"/>
      <c r="L227" s="145"/>
      <c r="M227" s="146"/>
    </row>
    <row r="228" customFormat="false" ht="16.5" hidden="false" customHeight="true" outlineLevel="0" collapsed="false">
      <c r="A228" s="143" t="n">
        <f aca="false">1+A227</f>
        <v>1</v>
      </c>
      <c r="B228" s="117" t="n">
        <v>203</v>
      </c>
      <c r="C228" s="128" t="s">
        <v>219</v>
      </c>
      <c r="D228" s="144" t="s">
        <v>298</v>
      </c>
      <c r="E228" s="120" t="n">
        <v>6</v>
      </c>
      <c r="F228" s="121" t="n">
        <v>3</v>
      </c>
      <c r="G228" s="122" t="n">
        <v>2</v>
      </c>
      <c r="H228" s="122" t="n">
        <v>0</v>
      </c>
      <c r="I228" s="122" t="n">
        <v>1</v>
      </c>
      <c r="J228" s="122" t="n">
        <v>0</v>
      </c>
      <c r="K228" s="122" t="n">
        <v>0</v>
      </c>
      <c r="L228" s="122" t="n">
        <v>0</v>
      </c>
      <c r="M228" s="123"/>
    </row>
    <row r="229" customFormat="false" ht="16.5" hidden="false" customHeight="true" outlineLevel="0" collapsed="false">
      <c r="A229" s="143" t="n">
        <f aca="false">1+A228</f>
        <v>2</v>
      </c>
      <c r="B229" s="117" t="n">
        <v>204</v>
      </c>
      <c r="C229" s="128" t="s">
        <v>219</v>
      </c>
      <c r="D229" s="144" t="s">
        <v>299</v>
      </c>
      <c r="E229" s="120" t="n">
        <v>6</v>
      </c>
      <c r="F229" s="121" t="n">
        <v>3</v>
      </c>
      <c r="G229" s="122" t="n">
        <v>2</v>
      </c>
      <c r="H229" s="122" t="n">
        <v>0</v>
      </c>
      <c r="I229" s="122" t="n">
        <v>1</v>
      </c>
      <c r="J229" s="122" t="n">
        <v>0</v>
      </c>
      <c r="K229" s="122" t="n">
        <v>0</v>
      </c>
      <c r="L229" s="122" t="n">
        <v>0</v>
      </c>
      <c r="M229" s="123"/>
    </row>
    <row r="230" customFormat="false" ht="16.5" hidden="false" customHeight="true" outlineLevel="0" collapsed="false">
      <c r="A230" s="143" t="n">
        <f aca="false">1+A229</f>
        <v>3</v>
      </c>
      <c r="B230" s="117" t="n">
        <v>205</v>
      </c>
      <c r="C230" s="128" t="s">
        <v>219</v>
      </c>
      <c r="D230" s="144" t="s">
        <v>300</v>
      </c>
      <c r="E230" s="120" t="n">
        <v>6</v>
      </c>
      <c r="F230" s="121" t="n">
        <v>3</v>
      </c>
      <c r="G230" s="122" t="n">
        <v>2</v>
      </c>
      <c r="H230" s="122" t="n">
        <v>0</v>
      </c>
      <c r="I230" s="120" t="n">
        <v>0</v>
      </c>
      <c r="J230" s="122" t="n">
        <v>0</v>
      </c>
      <c r="K230" s="122" t="n">
        <v>0</v>
      </c>
      <c r="L230" s="122" t="n">
        <v>1</v>
      </c>
      <c r="M230" s="123"/>
    </row>
    <row r="231" customFormat="false" ht="16.5" hidden="false" customHeight="true" outlineLevel="0" collapsed="false">
      <c r="A231" s="143" t="n">
        <f aca="false">1+A230</f>
        <v>4</v>
      </c>
      <c r="B231" s="117" t="n">
        <v>210</v>
      </c>
      <c r="C231" s="128" t="s">
        <v>219</v>
      </c>
      <c r="D231" s="144" t="s">
        <v>301</v>
      </c>
      <c r="E231" s="120" t="n">
        <v>6</v>
      </c>
      <c r="F231" s="121" t="n">
        <v>4</v>
      </c>
      <c r="G231" s="122" t="n">
        <v>4</v>
      </c>
      <c r="H231" s="122" t="n">
        <v>0</v>
      </c>
      <c r="I231" s="120" t="n">
        <v>0</v>
      </c>
      <c r="J231" s="122" t="n">
        <v>0</v>
      </c>
      <c r="K231" s="122" t="n">
        <v>0</v>
      </c>
      <c r="L231" s="122" t="n">
        <v>0</v>
      </c>
      <c r="M231" s="123"/>
    </row>
    <row r="232" customFormat="false" ht="16.5" hidden="false" customHeight="true" outlineLevel="0" collapsed="false">
      <c r="A232" s="143" t="n">
        <f aca="false">1+A231</f>
        <v>5</v>
      </c>
      <c r="B232" s="117" t="n">
        <v>212</v>
      </c>
      <c r="C232" s="128" t="s">
        <v>219</v>
      </c>
      <c r="D232" s="144" t="s">
        <v>302</v>
      </c>
      <c r="E232" s="120" t="n">
        <v>6</v>
      </c>
      <c r="F232" s="121" t="n">
        <v>1</v>
      </c>
      <c r="G232" s="122" t="n">
        <v>1</v>
      </c>
      <c r="H232" s="122" t="n">
        <v>0</v>
      </c>
      <c r="I232" s="120" t="n">
        <v>0</v>
      </c>
      <c r="J232" s="122" t="n">
        <v>0</v>
      </c>
      <c r="K232" s="122" t="n">
        <v>0</v>
      </c>
      <c r="L232" s="122" t="n">
        <v>0</v>
      </c>
      <c r="M232" s="123"/>
    </row>
    <row r="233" customFormat="false" ht="16.5" hidden="false" customHeight="true" outlineLevel="0" collapsed="false">
      <c r="A233" s="143" t="n">
        <f aca="false">1+A232</f>
        <v>6</v>
      </c>
      <c r="B233" s="117" t="n">
        <v>213</v>
      </c>
      <c r="C233" s="128" t="s">
        <v>219</v>
      </c>
      <c r="D233" s="144" t="s">
        <v>303</v>
      </c>
      <c r="E233" s="120" t="n">
        <v>6</v>
      </c>
      <c r="F233" s="121" t="n">
        <v>4</v>
      </c>
      <c r="G233" s="122" t="n">
        <v>2</v>
      </c>
      <c r="H233" s="122" t="n">
        <v>0</v>
      </c>
      <c r="I233" s="122" t="n">
        <v>1</v>
      </c>
      <c r="J233" s="122" t="n">
        <v>0</v>
      </c>
      <c r="K233" s="122" t="n">
        <v>0</v>
      </c>
      <c r="L233" s="122" t="n">
        <v>1</v>
      </c>
      <c r="M233" s="123"/>
    </row>
    <row r="234" customFormat="false" ht="16.5" hidden="false" customHeight="true" outlineLevel="0" collapsed="false">
      <c r="A234" s="143" t="n">
        <f aca="false">1+A233</f>
        <v>7</v>
      </c>
      <c r="B234" s="124" t="n">
        <v>331</v>
      </c>
      <c r="C234" s="128" t="s">
        <v>219</v>
      </c>
      <c r="D234" s="144" t="s">
        <v>352</v>
      </c>
      <c r="E234" s="120" t="n">
        <v>6</v>
      </c>
      <c r="F234" s="121" t="n">
        <v>3</v>
      </c>
      <c r="G234" s="122" t="n">
        <v>2</v>
      </c>
      <c r="H234" s="122" t="n">
        <v>0</v>
      </c>
      <c r="I234" s="129" t="n">
        <v>1</v>
      </c>
      <c r="J234" s="122" t="n">
        <v>0</v>
      </c>
      <c r="K234" s="122" t="n">
        <v>0</v>
      </c>
      <c r="L234" s="122" t="n">
        <v>0</v>
      </c>
      <c r="M234" s="123"/>
    </row>
    <row r="235" customFormat="false" ht="16.5" hidden="false" customHeight="true" outlineLevel="0" collapsed="false">
      <c r="A235" s="143" t="n">
        <f aca="false">1+A234</f>
        <v>8</v>
      </c>
      <c r="B235" s="117" t="n">
        <v>332</v>
      </c>
      <c r="C235" s="128" t="s">
        <v>219</v>
      </c>
      <c r="D235" s="144" t="s">
        <v>353</v>
      </c>
      <c r="E235" s="120" t="n">
        <v>6</v>
      </c>
      <c r="F235" s="121" t="n">
        <v>7</v>
      </c>
      <c r="G235" s="122" t="n">
        <v>4</v>
      </c>
      <c r="H235" s="122" t="n">
        <v>0</v>
      </c>
      <c r="I235" s="122" t="n">
        <v>1</v>
      </c>
      <c r="J235" s="122" t="n">
        <v>0</v>
      </c>
      <c r="K235" s="122" t="n">
        <v>2</v>
      </c>
      <c r="L235" s="122" t="n">
        <v>0</v>
      </c>
      <c r="M235" s="123"/>
    </row>
    <row r="236" customFormat="false" ht="16.5" hidden="false" customHeight="true" outlineLevel="0" collapsed="false">
      <c r="A236" s="143" t="n">
        <f aca="false">1+A235</f>
        <v>9</v>
      </c>
      <c r="B236" s="117" t="n">
        <v>333</v>
      </c>
      <c r="C236" s="128" t="s">
        <v>219</v>
      </c>
      <c r="D236" s="144" t="s">
        <v>354</v>
      </c>
      <c r="E236" s="120" t="n">
        <v>6</v>
      </c>
      <c r="F236" s="121" t="n">
        <v>5</v>
      </c>
      <c r="G236" s="122" t="n">
        <v>2</v>
      </c>
      <c r="H236" s="122" t="n">
        <v>0</v>
      </c>
      <c r="I236" s="122" t="n">
        <v>1</v>
      </c>
      <c r="J236" s="122" t="n">
        <v>0</v>
      </c>
      <c r="K236" s="122" t="n">
        <v>1</v>
      </c>
      <c r="L236" s="122" t="n">
        <v>1</v>
      </c>
      <c r="M236" s="123"/>
    </row>
    <row r="237" customFormat="false" ht="16.5" hidden="false" customHeight="true" outlineLevel="0" collapsed="false">
      <c r="A237" s="143" t="n">
        <f aca="false">1+A236</f>
        <v>10</v>
      </c>
      <c r="B237" s="117" t="n">
        <v>334</v>
      </c>
      <c r="C237" s="128" t="s">
        <v>219</v>
      </c>
      <c r="D237" s="144" t="s">
        <v>355</v>
      </c>
      <c r="E237" s="120" t="n">
        <v>6</v>
      </c>
      <c r="F237" s="121" t="n">
        <v>1</v>
      </c>
      <c r="G237" s="120" t="n">
        <v>0</v>
      </c>
      <c r="H237" s="122" t="n">
        <v>0</v>
      </c>
      <c r="I237" s="120" t="n">
        <v>0</v>
      </c>
      <c r="J237" s="122" t="n">
        <v>0</v>
      </c>
      <c r="K237" s="122" t="n">
        <v>0</v>
      </c>
      <c r="L237" s="122" t="n">
        <v>1</v>
      </c>
      <c r="M237" s="123"/>
    </row>
    <row r="238" customFormat="false" ht="16.5" hidden="false" customHeight="true" outlineLevel="0" collapsed="false">
      <c r="A238" s="143" t="n">
        <f aca="false">1+A237</f>
        <v>11</v>
      </c>
      <c r="B238" s="117" t="n">
        <v>336</v>
      </c>
      <c r="C238" s="128" t="s">
        <v>219</v>
      </c>
      <c r="D238" s="144" t="s">
        <v>357</v>
      </c>
      <c r="E238" s="120" t="n">
        <v>6</v>
      </c>
      <c r="F238" s="121" t="n">
        <v>3</v>
      </c>
      <c r="G238" s="122" t="n">
        <v>1</v>
      </c>
      <c r="H238" s="122" t="n">
        <v>0</v>
      </c>
      <c r="I238" s="122" t="n">
        <v>1</v>
      </c>
      <c r="J238" s="122" t="n">
        <v>0</v>
      </c>
      <c r="K238" s="122" t="n">
        <v>1</v>
      </c>
      <c r="L238" s="122" t="n">
        <v>0</v>
      </c>
      <c r="M238" s="123"/>
    </row>
    <row r="239" customFormat="false" ht="16.5" hidden="false" customHeight="true" outlineLevel="0" collapsed="false">
      <c r="A239" s="143" t="n">
        <f aca="false">1+A238</f>
        <v>12</v>
      </c>
      <c r="B239" s="117" t="n">
        <v>337</v>
      </c>
      <c r="C239" s="128" t="s">
        <v>219</v>
      </c>
      <c r="D239" s="144" t="s">
        <v>358</v>
      </c>
      <c r="E239" s="120" t="n">
        <v>6</v>
      </c>
      <c r="F239" s="121" t="n">
        <v>3</v>
      </c>
      <c r="G239" s="122" t="n">
        <v>2</v>
      </c>
      <c r="H239" s="122" t="n">
        <v>0</v>
      </c>
      <c r="I239" s="120" t="n">
        <v>0</v>
      </c>
      <c r="J239" s="122" t="n">
        <v>0</v>
      </c>
      <c r="K239" s="122" t="n">
        <v>0</v>
      </c>
      <c r="L239" s="122" t="n">
        <v>1</v>
      </c>
      <c r="M239" s="123"/>
    </row>
    <row r="240" customFormat="false" ht="16.5" hidden="false" customHeight="true" outlineLevel="0" collapsed="false">
      <c r="A240" s="143" t="n">
        <f aca="false">1+A239</f>
        <v>13</v>
      </c>
      <c r="B240" s="117" t="n">
        <v>338</v>
      </c>
      <c r="C240" s="128" t="s">
        <v>219</v>
      </c>
      <c r="D240" s="144" t="s">
        <v>359</v>
      </c>
      <c r="E240" s="120" t="n">
        <v>6</v>
      </c>
      <c r="F240" s="121" t="n">
        <v>2</v>
      </c>
      <c r="G240" s="122" t="n">
        <v>1</v>
      </c>
      <c r="H240" s="122" t="n">
        <v>0</v>
      </c>
      <c r="I240" s="122" t="n">
        <v>1</v>
      </c>
      <c r="J240" s="122" t="n">
        <v>0</v>
      </c>
      <c r="K240" s="122" t="n">
        <v>0</v>
      </c>
      <c r="L240" s="122" t="n">
        <v>0</v>
      </c>
      <c r="M240" s="123"/>
    </row>
    <row r="241" customFormat="false" ht="16.5" hidden="false" customHeight="true" outlineLevel="0" collapsed="false">
      <c r="A241" s="143" t="n">
        <f aca="false">1+A240</f>
        <v>14</v>
      </c>
      <c r="B241" s="117" t="n">
        <v>339</v>
      </c>
      <c r="C241" s="128" t="s">
        <v>219</v>
      </c>
      <c r="D241" s="144" t="s">
        <v>360</v>
      </c>
      <c r="E241" s="120" t="n">
        <v>6</v>
      </c>
      <c r="F241" s="121" t="n">
        <v>3</v>
      </c>
      <c r="G241" s="122" t="n">
        <v>2</v>
      </c>
      <c r="H241" s="122" t="n">
        <v>0</v>
      </c>
      <c r="I241" s="122" t="n">
        <v>1</v>
      </c>
      <c r="J241" s="122" t="n">
        <v>0</v>
      </c>
      <c r="K241" s="122" t="n">
        <v>0</v>
      </c>
      <c r="L241" s="122" t="n">
        <v>0</v>
      </c>
      <c r="M241" s="123"/>
    </row>
    <row r="242" customFormat="false" ht="16.5" hidden="false" customHeight="true" outlineLevel="0" collapsed="false">
      <c r="A242" s="143" t="n">
        <f aca="false">1+A241</f>
        <v>15</v>
      </c>
      <c r="B242" s="117" t="n">
        <v>440</v>
      </c>
      <c r="C242" s="128" t="s">
        <v>219</v>
      </c>
      <c r="D242" s="144" t="s">
        <v>360</v>
      </c>
      <c r="E242" s="120" t="n">
        <v>6</v>
      </c>
      <c r="F242" s="121" t="n">
        <v>1</v>
      </c>
      <c r="G242" s="122" t="n">
        <v>1</v>
      </c>
      <c r="H242" s="122" t="n">
        <v>0</v>
      </c>
      <c r="I242" s="120" t="n">
        <v>0</v>
      </c>
      <c r="J242" s="122" t="n">
        <v>0</v>
      </c>
      <c r="K242" s="122" t="n">
        <v>0</v>
      </c>
      <c r="L242" s="122" t="n">
        <v>0</v>
      </c>
      <c r="M242" s="123"/>
    </row>
    <row r="243" customFormat="false" ht="16.5" hidden="false" customHeight="true" outlineLevel="0" collapsed="false">
      <c r="A243" s="143" t="n">
        <f aca="false">1+A242</f>
        <v>16</v>
      </c>
      <c r="B243" s="117" t="n">
        <v>441</v>
      </c>
      <c r="C243" s="128" t="s">
        <v>219</v>
      </c>
      <c r="D243" s="144" t="s">
        <v>361</v>
      </c>
      <c r="E243" s="120" t="n">
        <v>6</v>
      </c>
      <c r="F243" s="121" t="n">
        <v>1</v>
      </c>
      <c r="G243" s="122" t="n">
        <v>1</v>
      </c>
      <c r="H243" s="122" t="n">
        <v>0</v>
      </c>
      <c r="I243" s="120" t="n">
        <v>0</v>
      </c>
      <c r="J243" s="122" t="n">
        <v>0</v>
      </c>
      <c r="K243" s="122" t="n">
        <v>0</v>
      </c>
      <c r="L243" s="122" t="n">
        <v>0</v>
      </c>
      <c r="M243" s="123"/>
    </row>
    <row r="244" customFormat="false" ht="16.5" hidden="false" customHeight="true" outlineLevel="0" collapsed="false">
      <c r="A244" s="143" t="n">
        <f aca="false">1+A243</f>
        <v>17</v>
      </c>
      <c r="B244" s="117" t="n">
        <v>443</v>
      </c>
      <c r="C244" s="128" t="s">
        <v>219</v>
      </c>
      <c r="D244" s="144" t="s">
        <v>362</v>
      </c>
      <c r="E244" s="120" t="n">
        <v>6</v>
      </c>
      <c r="F244" s="121" t="n">
        <v>1</v>
      </c>
      <c r="G244" s="122" t="n">
        <v>1</v>
      </c>
      <c r="H244" s="122" t="n">
        <v>0</v>
      </c>
      <c r="I244" s="120" t="n">
        <v>0</v>
      </c>
      <c r="J244" s="122" t="n">
        <v>0</v>
      </c>
      <c r="K244" s="122" t="n">
        <v>0</v>
      </c>
      <c r="L244" s="122" t="n">
        <v>0</v>
      </c>
      <c r="M244" s="123"/>
    </row>
    <row r="245" customFormat="false" ht="16.5" hidden="false" customHeight="true" outlineLevel="0" collapsed="false">
      <c r="A245" s="143" t="n">
        <f aca="false">1+A244</f>
        <v>18</v>
      </c>
      <c r="B245" s="117" t="n">
        <v>444</v>
      </c>
      <c r="C245" s="128" t="s">
        <v>219</v>
      </c>
      <c r="D245" s="144" t="s">
        <v>363</v>
      </c>
      <c r="E245" s="120" t="n">
        <v>6</v>
      </c>
      <c r="F245" s="121" t="n">
        <v>1</v>
      </c>
      <c r="G245" s="122" t="n">
        <v>1</v>
      </c>
      <c r="H245" s="122" t="n">
        <v>0</v>
      </c>
      <c r="I245" s="120" t="n">
        <v>0</v>
      </c>
      <c r="J245" s="122" t="n">
        <v>0</v>
      </c>
      <c r="K245" s="122" t="n">
        <v>0</v>
      </c>
      <c r="L245" s="122" t="n">
        <v>0</v>
      </c>
      <c r="M245" s="123"/>
    </row>
    <row r="246" customFormat="false" ht="16.5" hidden="false" customHeight="true" outlineLevel="0" collapsed="false">
      <c r="A246" s="143" t="n">
        <f aca="false">1+A245</f>
        <v>19</v>
      </c>
      <c r="B246" s="117" t="n">
        <v>446</v>
      </c>
      <c r="C246" s="128" t="s">
        <v>219</v>
      </c>
      <c r="D246" s="144" t="s">
        <v>364</v>
      </c>
      <c r="E246" s="120" t="n">
        <v>6</v>
      </c>
      <c r="F246" s="121" t="n">
        <v>2</v>
      </c>
      <c r="G246" s="122" t="n">
        <v>2</v>
      </c>
      <c r="H246" s="122" t="n">
        <v>0</v>
      </c>
      <c r="I246" s="120" t="n">
        <v>0</v>
      </c>
      <c r="J246" s="122" t="n">
        <v>0</v>
      </c>
      <c r="K246" s="122" t="n">
        <v>0</v>
      </c>
      <c r="L246" s="122" t="n">
        <v>0</v>
      </c>
      <c r="M246" s="123"/>
    </row>
    <row r="247" customFormat="false" ht="16.5" hidden="false" customHeight="true" outlineLevel="0" collapsed="false">
      <c r="A247" s="143" t="n">
        <f aca="false">1+A246</f>
        <v>20</v>
      </c>
      <c r="B247" s="117" t="n">
        <v>447</v>
      </c>
      <c r="C247" s="128" t="s">
        <v>219</v>
      </c>
      <c r="D247" s="144" t="s">
        <v>365</v>
      </c>
      <c r="E247" s="120" t="n">
        <v>6</v>
      </c>
      <c r="F247" s="121" t="n">
        <v>1</v>
      </c>
      <c r="G247" s="122" t="n">
        <v>1</v>
      </c>
      <c r="H247" s="122" t="n">
        <v>0</v>
      </c>
      <c r="I247" s="120" t="n">
        <v>0</v>
      </c>
      <c r="J247" s="122" t="n">
        <v>0</v>
      </c>
      <c r="K247" s="122" t="n">
        <v>0</v>
      </c>
      <c r="L247" s="122" t="n">
        <v>0</v>
      </c>
      <c r="M247" s="123"/>
    </row>
    <row r="248" customFormat="false" ht="16.5" hidden="false" customHeight="true" outlineLevel="0" collapsed="false">
      <c r="A248" s="143" t="n">
        <f aca="false">1+A247</f>
        <v>21</v>
      </c>
      <c r="B248" s="117" t="n">
        <v>449</v>
      </c>
      <c r="C248" s="128" t="s">
        <v>219</v>
      </c>
      <c r="D248" s="144" t="s">
        <v>366</v>
      </c>
      <c r="E248" s="120" t="n">
        <v>6</v>
      </c>
      <c r="F248" s="121" t="n">
        <v>1</v>
      </c>
      <c r="G248" s="122" t="n">
        <v>1</v>
      </c>
      <c r="H248" s="122" t="n">
        <v>0</v>
      </c>
      <c r="I248" s="120" t="n">
        <v>0</v>
      </c>
      <c r="J248" s="122" t="n">
        <v>0</v>
      </c>
      <c r="K248" s="122" t="n">
        <v>0</v>
      </c>
      <c r="L248" s="122" t="n">
        <v>0</v>
      </c>
      <c r="M248" s="123"/>
    </row>
    <row r="249" customFormat="false" ht="16.5" hidden="false" customHeight="true" outlineLevel="0" collapsed="false">
      <c r="A249" s="143" t="n">
        <f aca="false">1+A248</f>
        <v>22</v>
      </c>
      <c r="B249" s="117" t="n">
        <v>450</v>
      </c>
      <c r="C249" s="128" t="s">
        <v>219</v>
      </c>
      <c r="D249" s="144" t="s">
        <v>367</v>
      </c>
      <c r="E249" s="120" t="n">
        <v>6</v>
      </c>
      <c r="F249" s="121" t="n">
        <v>2</v>
      </c>
      <c r="G249" s="122" t="n">
        <v>2</v>
      </c>
      <c r="H249" s="122" t="n">
        <v>0</v>
      </c>
      <c r="I249" s="120" t="n">
        <v>0</v>
      </c>
      <c r="J249" s="122" t="n">
        <v>0</v>
      </c>
      <c r="K249" s="122" t="n">
        <v>0</v>
      </c>
      <c r="L249" s="122" t="n">
        <v>0</v>
      </c>
      <c r="M249" s="123"/>
    </row>
    <row r="250" customFormat="false" ht="16.5" hidden="false" customHeight="true" outlineLevel="0" collapsed="false">
      <c r="A250" s="143" t="n">
        <f aca="false">1+A249</f>
        <v>23</v>
      </c>
      <c r="B250" s="117" t="n">
        <v>451</v>
      </c>
      <c r="C250" s="128" t="s">
        <v>219</v>
      </c>
      <c r="D250" s="144" t="s">
        <v>368</v>
      </c>
      <c r="E250" s="120" t="n">
        <v>6</v>
      </c>
      <c r="F250" s="121" t="n">
        <v>1</v>
      </c>
      <c r="G250" s="122" t="n">
        <v>1</v>
      </c>
      <c r="H250" s="122" t="n">
        <v>0</v>
      </c>
      <c r="I250" s="120" t="n">
        <v>0</v>
      </c>
      <c r="J250" s="122" t="n">
        <v>0</v>
      </c>
      <c r="K250" s="122" t="n">
        <v>0</v>
      </c>
      <c r="L250" s="122" t="n">
        <v>0</v>
      </c>
      <c r="M250" s="123"/>
    </row>
    <row r="251" customFormat="false" ht="16.5" hidden="false" customHeight="true" outlineLevel="0" collapsed="false">
      <c r="A251" s="143" t="n">
        <f aca="false">1+A250</f>
        <v>24</v>
      </c>
      <c r="B251" s="124" t="n">
        <v>452</v>
      </c>
      <c r="C251" s="128" t="s">
        <v>219</v>
      </c>
      <c r="D251" s="144" t="s">
        <v>369</v>
      </c>
      <c r="E251" s="120" t="n">
        <v>6</v>
      </c>
      <c r="F251" s="121" t="n">
        <v>1</v>
      </c>
      <c r="G251" s="129" t="n">
        <v>1</v>
      </c>
      <c r="H251" s="122" t="n">
        <v>0</v>
      </c>
      <c r="I251" s="120" t="n">
        <v>0</v>
      </c>
      <c r="J251" s="122" t="n">
        <v>0</v>
      </c>
      <c r="K251" s="122" t="n">
        <v>0</v>
      </c>
      <c r="L251" s="122" t="n">
        <v>0</v>
      </c>
      <c r="M251" s="123"/>
    </row>
    <row r="252" customFormat="false" ht="16.5" hidden="false" customHeight="true" outlineLevel="0" collapsed="false">
      <c r="A252" s="143" t="n">
        <f aca="false">1+A251</f>
        <v>25</v>
      </c>
      <c r="B252" s="124" t="n">
        <v>453</v>
      </c>
      <c r="C252" s="128" t="s">
        <v>219</v>
      </c>
      <c r="D252" s="144" t="s">
        <v>370</v>
      </c>
      <c r="E252" s="120" t="n">
        <v>6</v>
      </c>
      <c r="F252" s="121" t="n">
        <v>1</v>
      </c>
      <c r="G252" s="125" t="n">
        <v>1</v>
      </c>
      <c r="H252" s="122" t="n">
        <v>0</v>
      </c>
      <c r="I252" s="120" t="n">
        <v>0</v>
      </c>
      <c r="J252" s="122" t="n">
        <v>0</v>
      </c>
      <c r="K252" s="122" t="n">
        <v>0</v>
      </c>
      <c r="L252" s="122" t="n">
        <v>0</v>
      </c>
      <c r="M252" s="123"/>
    </row>
    <row r="253" customFormat="false" ht="16.5" hidden="false" customHeight="true" outlineLevel="0" collapsed="false">
      <c r="A253" s="143" t="n">
        <f aca="false">1+A252</f>
        <v>26</v>
      </c>
      <c r="B253" s="117" t="n">
        <v>454</v>
      </c>
      <c r="C253" s="128" t="s">
        <v>219</v>
      </c>
      <c r="D253" s="144" t="s">
        <v>371</v>
      </c>
      <c r="E253" s="120" t="n">
        <v>6</v>
      </c>
      <c r="F253" s="121" t="n">
        <v>1</v>
      </c>
      <c r="G253" s="122" t="n">
        <v>1</v>
      </c>
      <c r="H253" s="122" t="n">
        <v>0</v>
      </c>
      <c r="I253" s="120" t="n">
        <v>0</v>
      </c>
      <c r="J253" s="122" t="n">
        <v>0</v>
      </c>
      <c r="K253" s="122" t="n">
        <v>0</v>
      </c>
      <c r="L253" s="122" t="n">
        <v>0</v>
      </c>
      <c r="M253" s="123"/>
    </row>
    <row r="254" customFormat="false" ht="16.5" hidden="false" customHeight="true" outlineLevel="0" collapsed="false">
      <c r="A254" s="143" t="n">
        <f aca="false">1+A253</f>
        <v>27</v>
      </c>
      <c r="B254" s="124" t="n">
        <v>597</v>
      </c>
      <c r="C254" s="128" t="s">
        <v>219</v>
      </c>
      <c r="D254" s="144" t="s">
        <v>426</v>
      </c>
      <c r="E254" s="120" t="n">
        <v>6</v>
      </c>
      <c r="F254" s="121" t="n">
        <v>0</v>
      </c>
      <c r="G254" s="120" t="n">
        <v>0</v>
      </c>
      <c r="H254" s="122" t="n">
        <v>0</v>
      </c>
      <c r="I254" s="120" t="n">
        <v>0</v>
      </c>
      <c r="J254" s="125" t="n">
        <v>0</v>
      </c>
      <c r="K254" s="122" t="n">
        <v>0</v>
      </c>
      <c r="L254" s="122" t="n">
        <v>0</v>
      </c>
      <c r="M254" s="123" t="s">
        <v>427</v>
      </c>
    </row>
    <row r="255" customFormat="false" ht="16.5" hidden="false" customHeight="true" outlineLevel="0" collapsed="false">
      <c r="A255" s="143" t="n">
        <f aca="false">1+A254</f>
        <v>28</v>
      </c>
      <c r="B255" s="124" t="n">
        <v>740</v>
      </c>
      <c r="C255" s="128" t="s">
        <v>219</v>
      </c>
      <c r="D255" s="160" t="s">
        <v>497</v>
      </c>
      <c r="E255" s="120" t="n">
        <v>6</v>
      </c>
      <c r="F255" s="121" t="n">
        <v>1</v>
      </c>
      <c r="G255" s="120" t="n">
        <v>0</v>
      </c>
      <c r="H255" s="122" t="n">
        <v>0</v>
      </c>
      <c r="I255" s="120" t="n">
        <v>0</v>
      </c>
      <c r="J255" s="122" t="n">
        <v>0</v>
      </c>
      <c r="K255" s="122" t="n">
        <v>0</v>
      </c>
      <c r="L255" s="125" t="n">
        <v>1</v>
      </c>
      <c r="M255" s="123"/>
    </row>
    <row r="256" customFormat="false" ht="16.5" hidden="false" customHeight="true" outlineLevel="0" collapsed="false">
      <c r="A256" s="143" t="n">
        <f aca="false">1+A255</f>
        <v>29</v>
      </c>
      <c r="B256" s="124" t="n">
        <v>825</v>
      </c>
      <c r="C256" s="128" t="s">
        <v>219</v>
      </c>
      <c r="D256" s="144" t="s">
        <v>426</v>
      </c>
      <c r="E256" s="120" t="n">
        <v>6</v>
      </c>
      <c r="F256" s="121" t="n">
        <v>0</v>
      </c>
      <c r="G256" s="120" t="n">
        <v>0</v>
      </c>
      <c r="H256" s="122" t="n">
        <v>0</v>
      </c>
      <c r="I256" s="125" t="n">
        <v>0</v>
      </c>
      <c r="J256" s="122" t="n">
        <v>0</v>
      </c>
      <c r="K256" s="125" t="n">
        <v>0</v>
      </c>
      <c r="L256" s="122" t="n">
        <v>0</v>
      </c>
      <c r="M256" s="123" t="s">
        <v>521</v>
      </c>
    </row>
    <row r="257" customFormat="false" ht="16.5" hidden="false" customHeight="true" outlineLevel="0" collapsed="false">
      <c r="A257" s="143" t="n">
        <f aca="false">1+A256</f>
        <v>30</v>
      </c>
      <c r="B257" s="124" t="n">
        <v>5998</v>
      </c>
      <c r="C257" s="128" t="s">
        <v>219</v>
      </c>
      <c r="D257" s="144" t="s">
        <v>426</v>
      </c>
      <c r="E257" s="120" t="n">
        <v>6</v>
      </c>
      <c r="F257" s="121" t="n">
        <v>0</v>
      </c>
      <c r="G257" s="120" t="n">
        <v>0</v>
      </c>
      <c r="H257" s="122" t="n">
        <v>0</v>
      </c>
      <c r="I257" s="125" t="n">
        <v>0</v>
      </c>
      <c r="J257" s="122" t="n">
        <v>0</v>
      </c>
      <c r="K257" s="122" t="n">
        <v>0</v>
      </c>
      <c r="L257" s="122" t="n">
        <v>0</v>
      </c>
      <c r="M257" s="123" t="s">
        <v>521</v>
      </c>
    </row>
    <row r="258" customFormat="false" ht="16.5" hidden="false" customHeight="true" outlineLevel="0" collapsed="false">
      <c r="A258" s="143" t="n">
        <f aca="false">1+A257</f>
        <v>31</v>
      </c>
      <c r="B258" s="117" t="n">
        <v>7001</v>
      </c>
      <c r="C258" s="128" t="s">
        <v>219</v>
      </c>
      <c r="D258" s="144" t="s">
        <v>568</v>
      </c>
      <c r="E258" s="120" t="n">
        <v>6</v>
      </c>
      <c r="F258" s="121" t="n">
        <v>1</v>
      </c>
      <c r="G258" s="120" t="n">
        <v>0</v>
      </c>
      <c r="H258" s="122" t="n">
        <v>0</v>
      </c>
      <c r="I258" s="120" t="n">
        <v>0</v>
      </c>
      <c r="J258" s="122" t="n">
        <v>0</v>
      </c>
      <c r="K258" s="122" t="n">
        <v>0</v>
      </c>
      <c r="L258" s="122" t="n">
        <v>1</v>
      </c>
      <c r="M258" s="123"/>
    </row>
    <row r="259" customFormat="false" ht="16.5" hidden="false" customHeight="true" outlineLevel="0" collapsed="false">
      <c r="A259" s="143" t="n">
        <f aca="false">1+A258</f>
        <v>32</v>
      </c>
      <c r="B259" s="117" t="n">
        <v>7002</v>
      </c>
      <c r="C259" s="128" t="s">
        <v>219</v>
      </c>
      <c r="D259" s="144" t="s">
        <v>569</v>
      </c>
      <c r="E259" s="120" t="n">
        <v>6</v>
      </c>
      <c r="F259" s="121" t="n">
        <v>1</v>
      </c>
      <c r="G259" s="120" t="n">
        <v>0</v>
      </c>
      <c r="H259" s="122" t="n">
        <v>0</v>
      </c>
      <c r="I259" s="120" t="n">
        <v>0</v>
      </c>
      <c r="J259" s="122" t="n">
        <v>0</v>
      </c>
      <c r="K259" s="122" t="n">
        <v>0</v>
      </c>
      <c r="L259" s="122" t="n">
        <v>1</v>
      </c>
      <c r="M259" s="123"/>
    </row>
    <row r="260" customFormat="false" ht="16.5" hidden="false" customHeight="true" outlineLevel="0" collapsed="false">
      <c r="A260" s="143" t="n">
        <f aca="false">1+A259</f>
        <v>33</v>
      </c>
      <c r="B260" s="124" t="n">
        <v>7003</v>
      </c>
      <c r="C260" s="128" t="s">
        <v>219</v>
      </c>
      <c r="D260" s="144" t="s">
        <v>570</v>
      </c>
      <c r="E260" s="120" t="n">
        <v>6</v>
      </c>
      <c r="F260" s="121" t="n">
        <v>1</v>
      </c>
      <c r="G260" s="125" t="n">
        <v>0</v>
      </c>
      <c r="H260" s="122" t="n">
        <v>0</v>
      </c>
      <c r="I260" s="125" t="n">
        <v>0</v>
      </c>
      <c r="J260" s="122" t="n">
        <v>0</v>
      </c>
      <c r="K260" s="122" t="n">
        <v>0</v>
      </c>
      <c r="L260" s="122" t="n">
        <v>1</v>
      </c>
      <c r="M260" s="123"/>
    </row>
    <row r="261" customFormat="false" ht="16.5" hidden="false" customHeight="true" outlineLevel="0" collapsed="false">
      <c r="A261" s="143" t="n">
        <f aca="false">1+A260</f>
        <v>34</v>
      </c>
      <c r="B261" s="117" t="n">
        <v>7006</v>
      </c>
      <c r="C261" s="128" t="s">
        <v>219</v>
      </c>
      <c r="D261" s="144" t="s">
        <v>571</v>
      </c>
      <c r="E261" s="120" t="n">
        <v>6</v>
      </c>
      <c r="F261" s="121" t="n">
        <v>2</v>
      </c>
      <c r="G261" s="120" t="n">
        <v>0</v>
      </c>
      <c r="H261" s="122" t="n">
        <v>0</v>
      </c>
      <c r="I261" s="122" t="n">
        <v>1</v>
      </c>
      <c r="J261" s="122" t="n">
        <v>0</v>
      </c>
      <c r="K261" s="122" t="n">
        <v>0</v>
      </c>
      <c r="L261" s="122" t="n">
        <v>1</v>
      </c>
      <c r="M261" s="123"/>
    </row>
    <row r="262" customFormat="false" ht="16.5" hidden="false" customHeight="true" outlineLevel="0" collapsed="false">
      <c r="A262" s="143" t="n">
        <f aca="false">1+A261</f>
        <v>35</v>
      </c>
      <c r="B262" s="117" t="n">
        <v>7008</v>
      </c>
      <c r="C262" s="128" t="s">
        <v>219</v>
      </c>
      <c r="D262" s="144" t="s">
        <v>572</v>
      </c>
      <c r="E262" s="120" t="n">
        <v>6</v>
      </c>
      <c r="F262" s="121" t="n">
        <v>1</v>
      </c>
      <c r="G262" s="120" t="n">
        <v>0</v>
      </c>
      <c r="H262" s="122" t="n">
        <v>0</v>
      </c>
      <c r="I262" s="120" t="n">
        <v>0</v>
      </c>
      <c r="J262" s="122" t="n">
        <v>0</v>
      </c>
      <c r="K262" s="122" t="n">
        <v>0</v>
      </c>
      <c r="L262" s="122" t="n">
        <v>1</v>
      </c>
      <c r="M262" s="123"/>
    </row>
    <row r="263" customFormat="false" ht="16.5" hidden="false" customHeight="true" outlineLevel="0" collapsed="false">
      <c r="A263" s="143" t="n">
        <f aca="false">1+A262</f>
        <v>36</v>
      </c>
      <c r="B263" s="117" t="n">
        <v>7009</v>
      </c>
      <c r="C263" s="128" t="s">
        <v>219</v>
      </c>
      <c r="D263" s="144" t="s">
        <v>573</v>
      </c>
      <c r="E263" s="120" t="n">
        <v>6</v>
      </c>
      <c r="F263" s="121" t="n">
        <v>1</v>
      </c>
      <c r="G263" s="120" t="n">
        <v>0</v>
      </c>
      <c r="H263" s="122" t="n">
        <v>0</v>
      </c>
      <c r="I263" s="120" t="n">
        <v>0</v>
      </c>
      <c r="J263" s="122" t="n">
        <v>0</v>
      </c>
      <c r="K263" s="122" t="n">
        <v>0</v>
      </c>
      <c r="L263" s="122" t="n">
        <v>1</v>
      </c>
      <c r="M263" s="123"/>
    </row>
    <row r="264" customFormat="false" ht="16.5" hidden="false" customHeight="true" outlineLevel="0" collapsed="false">
      <c r="A264" s="143" t="n">
        <f aca="false">1+A263</f>
        <v>37</v>
      </c>
      <c r="B264" s="117" t="n">
        <v>7010</v>
      </c>
      <c r="C264" s="128" t="s">
        <v>219</v>
      </c>
      <c r="D264" s="144" t="s">
        <v>574</v>
      </c>
      <c r="E264" s="120" t="n">
        <v>6</v>
      </c>
      <c r="F264" s="121" t="n">
        <v>1</v>
      </c>
      <c r="G264" s="120" t="n">
        <v>0</v>
      </c>
      <c r="H264" s="122" t="n">
        <v>0</v>
      </c>
      <c r="I264" s="120" t="n">
        <v>0</v>
      </c>
      <c r="J264" s="122" t="n">
        <v>0</v>
      </c>
      <c r="K264" s="122" t="n">
        <v>0</v>
      </c>
      <c r="L264" s="122" t="n">
        <v>1</v>
      </c>
      <c r="M264" s="123"/>
    </row>
    <row r="265" customFormat="false" ht="16.5" hidden="false" customHeight="true" outlineLevel="0" collapsed="false">
      <c r="A265" s="143" t="n">
        <f aca="false">1+A264</f>
        <v>38</v>
      </c>
      <c r="B265" s="117" t="n">
        <v>7012</v>
      </c>
      <c r="C265" s="128" t="s">
        <v>219</v>
      </c>
      <c r="D265" s="144" t="s">
        <v>575</v>
      </c>
      <c r="E265" s="120" t="n">
        <v>6</v>
      </c>
      <c r="F265" s="121" t="n">
        <v>1</v>
      </c>
      <c r="G265" s="120" t="n">
        <v>0</v>
      </c>
      <c r="H265" s="122" t="n">
        <v>0</v>
      </c>
      <c r="I265" s="120" t="n">
        <v>0</v>
      </c>
      <c r="J265" s="122" t="n">
        <v>0</v>
      </c>
      <c r="K265" s="122" t="n">
        <v>0</v>
      </c>
      <c r="L265" s="122" t="n">
        <v>1</v>
      </c>
      <c r="M265" s="123"/>
    </row>
    <row r="266" customFormat="false" ht="16.5" hidden="false" customHeight="true" outlineLevel="0" collapsed="false">
      <c r="A266" s="143" t="n">
        <f aca="false">1+A265</f>
        <v>39</v>
      </c>
      <c r="B266" s="117" t="n">
        <v>7013</v>
      </c>
      <c r="C266" s="128" t="s">
        <v>219</v>
      </c>
      <c r="D266" s="144" t="s">
        <v>576</v>
      </c>
      <c r="E266" s="120" t="n">
        <v>6</v>
      </c>
      <c r="F266" s="121" t="n">
        <v>1</v>
      </c>
      <c r="G266" s="120" t="n">
        <v>0</v>
      </c>
      <c r="H266" s="122" t="n">
        <v>0</v>
      </c>
      <c r="I266" s="120" t="n">
        <v>0</v>
      </c>
      <c r="J266" s="122" t="n">
        <v>0</v>
      </c>
      <c r="K266" s="122" t="n">
        <v>0</v>
      </c>
      <c r="L266" s="122" t="n">
        <v>1</v>
      </c>
      <c r="M266" s="161"/>
    </row>
    <row r="267" customFormat="false" ht="16.5" hidden="false" customHeight="true" outlineLevel="0" collapsed="false">
      <c r="A267" s="143" t="n">
        <f aca="false">1+A266</f>
        <v>40</v>
      </c>
      <c r="B267" s="117" t="n">
        <v>7016</v>
      </c>
      <c r="C267" s="128" t="s">
        <v>219</v>
      </c>
      <c r="D267" s="144" t="s">
        <v>577</v>
      </c>
      <c r="E267" s="120" t="n">
        <v>6</v>
      </c>
      <c r="F267" s="121" t="n">
        <v>1</v>
      </c>
      <c r="G267" s="120" t="n">
        <v>0</v>
      </c>
      <c r="H267" s="122" t="n">
        <v>0</v>
      </c>
      <c r="I267" s="120" t="n">
        <v>0</v>
      </c>
      <c r="J267" s="122" t="n">
        <v>0</v>
      </c>
      <c r="K267" s="122" t="n">
        <v>0</v>
      </c>
      <c r="L267" s="122" t="n">
        <v>1</v>
      </c>
      <c r="M267" s="123"/>
    </row>
    <row r="268" customFormat="false" ht="16.5" hidden="false" customHeight="true" outlineLevel="0" collapsed="false">
      <c r="A268" s="143" t="n">
        <f aca="false">1+A267</f>
        <v>41</v>
      </c>
      <c r="B268" s="117" t="n">
        <v>7017</v>
      </c>
      <c r="C268" s="128" t="s">
        <v>219</v>
      </c>
      <c r="D268" s="144" t="s">
        <v>577</v>
      </c>
      <c r="E268" s="120" t="n">
        <v>6</v>
      </c>
      <c r="F268" s="121" t="n">
        <v>1</v>
      </c>
      <c r="G268" s="120" t="n">
        <v>0</v>
      </c>
      <c r="H268" s="122" t="n">
        <v>0</v>
      </c>
      <c r="I268" s="120" t="n">
        <v>0</v>
      </c>
      <c r="J268" s="122" t="n">
        <v>0</v>
      </c>
      <c r="K268" s="122" t="n">
        <v>0</v>
      </c>
      <c r="L268" s="122" t="n">
        <v>1</v>
      </c>
      <c r="M268" s="123"/>
    </row>
    <row r="269" customFormat="false" ht="16.5" hidden="false" customHeight="true" outlineLevel="0" collapsed="false">
      <c r="A269" s="143" t="n">
        <f aca="false">1+A268</f>
        <v>42</v>
      </c>
      <c r="B269" s="117" t="n">
        <v>7018</v>
      </c>
      <c r="C269" s="128" t="s">
        <v>219</v>
      </c>
      <c r="D269" s="144" t="s">
        <v>578</v>
      </c>
      <c r="E269" s="120" t="n">
        <v>6</v>
      </c>
      <c r="F269" s="121" t="n">
        <v>3</v>
      </c>
      <c r="G269" s="120" t="n">
        <v>0</v>
      </c>
      <c r="H269" s="122" t="n">
        <v>0</v>
      </c>
      <c r="I269" s="120" t="n">
        <v>0</v>
      </c>
      <c r="J269" s="122" t="n">
        <v>0</v>
      </c>
      <c r="K269" s="122" t="n">
        <v>0</v>
      </c>
      <c r="L269" s="122" t="n">
        <v>3</v>
      </c>
      <c r="M269" s="123"/>
    </row>
    <row r="270" customFormat="false" ht="16.5" hidden="false" customHeight="true" outlineLevel="0" collapsed="false">
      <c r="A270" s="143" t="n">
        <f aca="false">1+A269</f>
        <v>43</v>
      </c>
      <c r="B270" s="117" t="n">
        <v>7019</v>
      </c>
      <c r="C270" s="128" t="s">
        <v>219</v>
      </c>
      <c r="D270" s="144" t="s">
        <v>579</v>
      </c>
      <c r="E270" s="120" t="n">
        <v>6</v>
      </c>
      <c r="F270" s="121" t="n">
        <v>1</v>
      </c>
      <c r="G270" s="120" t="n">
        <v>0</v>
      </c>
      <c r="H270" s="122" t="n">
        <v>0</v>
      </c>
      <c r="I270" s="120" t="n">
        <v>0</v>
      </c>
      <c r="J270" s="122" t="n">
        <v>0</v>
      </c>
      <c r="K270" s="122" t="n">
        <v>0</v>
      </c>
      <c r="L270" s="122" t="n">
        <v>1</v>
      </c>
      <c r="M270" s="123"/>
    </row>
    <row r="271" customFormat="false" ht="16.5" hidden="false" customHeight="true" outlineLevel="0" collapsed="false">
      <c r="A271" s="143" t="n">
        <f aca="false">1+A270</f>
        <v>44</v>
      </c>
      <c r="B271" s="117" t="n">
        <v>7020</v>
      </c>
      <c r="C271" s="128" t="s">
        <v>219</v>
      </c>
      <c r="D271" s="144" t="s">
        <v>285</v>
      </c>
      <c r="E271" s="120" t="n">
        <v>6</v>
      </c>
      <c r="F271" s="121" t="n">
        <v>3</v>
      </c>
      <c r="G271" s="122" t="n">
        <v>1</v>
      </c>
      <c r="H271" s="122" t="n">
        <v>0</v>
      </c>
      <c r="I271" s="120" t="n">
        <v>0</v>
      </c>
      <c r="J271" s="122" t="n">
        <v>0</v>
      </c>
      <c r="K271" s="122" t="n">
        <v>0</v>
      </c>
      <c r="L271" s="122" t="n">
        <v>2</v>
      </c>
      <c r="M271" s="123"/>
    </row>
    <row r="272" customFormat="false" ht="16.5" hidden="false" customHeight="true" outlineLevel="0" collapsed="false">
      <c r="A272" s="143" t="n">
        <f aca="false">1+A271</f>
        <v>45</v>
      </c>
      <c r="B272" s="117" t="n">
        <v>7021</v>
      </c>
      <c r="C272" s="128" t="s">
        <v>219</v>
      </c>
      <c r="D272" s="144" t="s">
        <v>580</v>
      </c>
      <c r="E272" s="120" t="n">
        <v>6</v>
      </c>
      <c r="F272" s="121" t="n">
        <v>2</v>
      </c>
      <c r="G272" s="120" t="n">
        <v>0</v>
      </c>
      <c r="H272" s="122" t="n">
        <v>0</v>
      </c>
      <c r="I272" s="120" t="n">
        <v>0</v>
      </c>
      <c r="J272" s="122" t="n">
        <v>0</v>
      </c>
      <c r="K272" s="122" t="n">
        <v>0</v>
      </c>
      <c r="L272" s="122" t="n">
        <v>2</v>
      </c>
      <c r="M272" s="123"/>
    </row>
    <row r="273" customFormat="false" ht="16.5" hidden="false" customHeight="true" outlineLevel="0" collapsed="false">
      <c r="A273" s="143" t="n">
        <f aca="false">1+A272</f>
        <v>46</v>
      </c>
      <c r="B273" s="117" t="n">
        <v>7023</v>
      </c>
      <c r="C273" s="128" t="s">
        <v>219</v>
      </c>
      <c r="D273" s="144" t="s">
        <v>582</v>
      </c>
      <c r="E273" s="120" t="n">
        <v>6</v>
      </c>
      <c r="F273" s="121" t="n">
        <v>2</v>
      </c>
      <c r="G273" s="120" t="n">
        <v>0</v>
      </c>
      <c r="H273" s="122" t="n">
        <v>0</v>
      </c>
      <c r="I273" s="120" t="n">
        <v>0</v>
      </c>
      <c r="J273" s="122" t="n">
        <v>0</v>
      </c>
      <c r="K273" s="122" t="n">
        <v>0</v>
      </c>
      <c r="L273" s="122" t="n">
        <v>2</v>
      </c>
      <c r="M273" s="123"/>
    </row>
    <row r="274" customFormat="false" ht="16.5" hidden="false" customHeight="true" outlineLevel="0" collapsed="false">
      <c r="A274" s="143" t="n">
        <f aca="false">1+A273</f>
        <v>47</v>
      </c>
      <c r="B274" s="117" t="n">
        <v>7024</v>
      </c>
      <c r="C274" s="128" t="s">
        <v>219</v>
      </c>
      <c r="D274" s="144" t="s">
        <v>583</v>
      </c>
      <c r="E274" s="120" t="n">
        <v>6</v>
      </c>
      <c r="F274" s="121" t="n">
        <v>1</v>
      </c>
      <c r="G274" s="120" t="n">
        <v>0</v>
      </c>
      <c r="H274" s="122" t="n">
        <v>0</v>
      </c>
      <c r="I274" s="120" t="n">
        <v>0</v>
      </c>
      <c r="J274" s="120" t="n">
        <v>0</v>
      </c>
      <c r="K274" s="122" t="n">
        <v>0</v>
      </c>
      <c r="L274" s="122" t="n">
        <v>1</v>
      </c>
      <c r="M274" s="123"/>
    </row>
    <row r="275" customFormat="false" ht="16.5" hidden="false" customHeight="true" outlineLevel="0" collapsed="false">
      <c r="A275" s="143" t="n">
        <f aca="false">1+A274</f>
        <v>48</v>
      </c>
      <c r="B275" s="117" t="n">
        <v>7025</v>
      </c>
      <c r="C275" s="128" t="s">
        <v>219</v>
      </c>
      <c r="D275" s="144" t="s">
        <v>584</v>
      </c>
      <c r="E275" s="120" t="n">
        <v>6</v>
      </c>
      <c r="F275" s="121" t="n">
        <v>2</v>
      </c>
      <c r="G275" s="122" t="n">
        <v>1</v>
      </c>
      <c r="H275" s="122" t="n">
        <v>0</v>
      </c>
      <c r="I275" s="120" t="n">
        <v>0</v>
      </c>
      <c r="J275" s="120" t="n">
        <v>0</v>
      </c>
      <c r="K275" s="122" t="n">
        <v>0</v>
      </c>
      <c r="L275" s="122" t="n">
        <v>1</v>
      </c>
      <c r="M275" s="123"/>
    </row>
    <row r="276" customFormat="false" ht="16.5" hidden="false" customHeight="true" outlineLevel="0" collapsed="false">
      <c r="A276" s="143" t="n">
        <f aca="false">1+A275</f>
        <v>49</v>
      </c>
      <c r="B276" s="117" t="n">
        <v>7027</v>
      </c>
      <c r="C276" s="128" t="s">
        <v>219</v>
      </c>
      <c r="D276" s="144" t="s">
        <v>585</v>
      </c>
      <c r="E276" s="120" t="n">
        <v>6</v>
      </c>
      <c r="F276" s="121" t="n">
        <v>1</v>
      </c>
      <c r="G276" s="120" t="n">
        <v>0</v>
      </c>
      <c r="H276" s="122" t="n">
        <v>0</v>
      </c>
      <c r="I276" s="120" t="n">
        <v>0</v>
      </c>
      <c r="J276" s="120" t="n">
        <v>0</v>
      </c>
      <c r="K276" s="120" t="n">
        <v>0</v>
      </c>
      <c r="L276" s="122" t="n">
        <v>1</v>
      </c>
      <c r="M276" s="123"/>
    </row>
    <row r="277" customFormat="false" ht="16.5" hidden="false" customHeight="true" outlineLevel="0" collapsed="false">
      <c r="A277" s="143" t="n">
        <f aca="false">1+A276</f>
        <v>50</v>
      </c>
      <c r="B277" s="117" t="n">
        <v>7029</v>
      </c>
      <c r="C277" s="128" t="s">
        <v>219</v>
      </c>
      <c r="D277" s="144" t="s">
        <v>586</v>
      </c>
      <c r="E277" s="120" t="n">
        <v>6</v>
      </c>
      <c r="F277" s="121" t="n">
        <v>1</v>
      </c>
      <c r="G277" s="120" t="n">
        <v>0</v>
      </c>
      <c r="H277" s="122" t="n">
        <v>0</v>
      </c>
      <c r="I277" s="120" t="n">
        <v>0</v>
      </c>
      <c r="J277" s="120" t="n">
        <v>0</v>
      </c>
      <c r="K277" s="120" t="n">
        <v>0</v>
      </c>
      <c r="L277" s="122" t="n">
        <v>1</v>
      </c>
      <c r="M277" s="123"/>
    </row>
    <row r="278" customFormat="false" ht="16.5" hidden="false" customHeight="true" outlineLevel="0" collapsed="false">
      <c r="A278" s="143" t="n">
        <f aca="false">1+A277</f>
        <v>51</v>
      </c>
      <c r="B278" s="117" t="n">
        <v>7030</v>
      </c>
      <c r="C278" s="128" t="s">
        <v>219</v>
      </c>
      <c r="D278" s="144" t="s">
        <v>587</v>
      </c>
      <c r="E278" s="120" t="n">
        <v>6</v>
      </c>
      <c r="F278" s="121" t="n">
        <v>1</v>
      </c>
      <c r="G278" s="120" t="n">
        <v>0</v>
      </c>
      <c r="H278" s="122" t="n">
        <v>0</v>
      </c>
      <c r="I278" s="120" t="n">
        <v>0</v>
      </c>
      <c r="J278" s="120" t="n">
        <v>0</v>
      </c>
      <c r="K278" s="120" t="n">
        <v>0</v>
      </c>
      <c r="L278" s="122" t="n">
        <v>1</v>
      </c>
      <c r="M278" s="123"/>
    </row>
    <row r="279" customFormat="false" ht="16.5" hidden="false" customHeight="true" outlineLevel="0" collapsed="false">
      <c r="A279" s="143" t="n">
        <f aca="false">1+A278</f>
        <v>52</v>
      </c>
      <c r="B279" s="117" t="n">
        <v>7031</v>
      </c>
      <c r="C279" s="128" t="s">
        <v>219</v>
      </c>
      <c r="D279" s="144" t="s">
        <v>588</v>
      </c>
      <c r="E279" s="120" t="n">
        <v>6</v>
      </c>
      <c r="F279" s="121" t="n">
        <v>1</v>
      </c>
      <c r="G279" s="120" t="n">
        <v>0</v>
      </c>
      <c r="H279" s="122" t="n">
        <v>0</v>
      </c>
      <c r="I279" s="120" t="n">
        <v>0</v>
      </c>
      <c r="J279" s="120" t="n">
        <v>0</v>
      </c>
      <c r="K279" s="120" t="n">
        <v>0</v>
      </c>
      <c r="L279" s="122" t="n">
        <v>1</v>
      </c>
      <c r="M279" s="123"/>
    </row>
    <row r="280" customFormat="false" ht="16.5" hidden="false" customHeight="true" outlineLevel="0" collapsed="false">
      <c r="A280" s="143" t="n">
        <f aca="false">1+A279</f>
        <v>53</v>
      </c>
      <c r="B280" s="117" t="n">
        <v>7032</v>
      </c>
      <c r="C280" s="128" t="s">
        <v>219</v>
      </c>
      <c r="D280" s="144" t="s">
        <v>588</v>
      </c>
      <c r="E280" s="120" t="n">
        <v>6</v>
      </c>
      <c r="F280" s="121" t="n">
        <v>1</v>
      </c>
      <c r="G280" s="120" t="n">
        <v>0</v>
      </c>
      <c r="H280" s="122" t="n">
        <v>0</v>
      </c>
      <c r="I280" s="120" t="n">
        <v>0</v>
      </c>
      <c r="J280" s="120" t="n">
        <v>0</v>
      </c>
      <c r="K280" s="120" t="n">
        <v>0</v>
      </c>
      <c r="L280" s="122" t="n">
        <v>1</v>
      </c>
      <c r="M280" s="123"/>
    </row>
    <row r="281" customFormat="false" ht="16.5" hidden="false" customHeight="true" outlineLevel="0" collapsed="false">
      <c r="A281" s="143" t="n">
        <f aca="false">1+A280</f>
        <v>54</v>
      </c>
      <c r="B281" s="117" t="n">
        <v>7035</v>
      </c>
      <c r="C281" s="128" t="s">
        <v>219</v>
      </c>
      <c r="D281" s="144" t="s">
        <v>589</v>
      </c>
      <c r="E281" s="120" t="n">
        <v>6</v>
      </c>
      <c r="F281" s="121" t="n">
        <v>1</v>
      </c>
      <c r="G281" s="120" t="n">
        <v>0</v>
      </c>
      <c r="H281" s="122" t="n">
        <v>0</v>
      </c>
      <c r="I281" s="120" t="n">
        <v>0</v>
      </c>
      <c r="J281" s="120" t="n">
        <v>0</v>
      </c>
      <c r="K281" s="120" t="n">
        <v>0</v>
      </c>
      <c r="L281" s="122" t="n">
        <v>1</v>
      </c>
      <c r="M281" s="123"/>
    </row>
    <row r="282" customFormat="false" ht="16.5" hidden="false" customHeight="true" outlineLevel="0" collapsed="false">
      <c r="A282" s="143" t="n">
        <f aca="false">1+A281</f>
        <v>55</v>
      </c>
      <c r="B282" s="124" t="n">
        <v>7036</v>
      </c>
      <c r="C282" s="128" t="s">
        <v>219</v>
      </c>
      <c r="D282" s="144" t="s">
        <v>590</v>
      </c>
      <c r="E282" s="120" t="n">
        <v>6</v>
      </c>
      <c r="F282" s="121" t="n">
        <v>1</v>
      </c>
      <c r="G282" s="125" t="n">
        <v>0</v>
      </c>
      <c r="H282" s="122" t="n">
        <v>0</v>
      </c>
      <c r="I282" s="120" t="n">
        <v>0</v>
      </c>
      <c r="J282" s="120" t="n">
        <v>0</v>
      </c>
      <c r="K282" s="120" t="n">
        <v>0</v>
      </c>
      <c r="L282" s="129" t="n">
        <v>1</v>
      </c>
      <c r="M282" s="123"/>
    </row>
    <row r="283" customFormat="false" ht="16.5" hidden="false" customHeight="true" outlineLevel="0" collapsed="false">
      <c r="A283" s="143" t="n">
        <f aca="false">1+A282</f>
        <v>56</v>
      </c>
      <c r="B283" s="117" t="n">
        <v>7037</v>
      </c>
      <c r="C283" s="128" t="s">
        <v>219</v>
      </c>
      <c r="D283" s="144" t="s">
        <v>591</v>
      </c>
      <c r="E283" s="120" t="n">
        <v>6</v>
      </c>
      <c r="F283" s="121" t="n">
        <v>1</v>
      </c>
      <c r="G283" s="120" t="n">
        <v>0</v>
      </c>
      <c r="H283" s="122" t="n">
        <v>0</v>
      </c>
      <c r="I283" s="120" t="n">
        <v>0</v>
      </c>
      <c r="J283" s="120" t="n">
        <v>0</v>
      </c>
      <c r="K283" s="120" t="n">
        <v>0</v>
      </c>
      <c r="L283" s="122" t="n">
        <v>1</v>
      </c>
      <c r="M283" s="123"/>
    </row>
    <row r="284" customFormat="false" ht="16.5" hidden="false" customHeight="true" outlineLevel="0" collapsed="false">
      <c r="A284" s="143" t="n">
        <f aca="false">1+A283</f>
        <v>57</v>
      </c>
      <c r="B284" s="117" t="n">
        <v>7038</v>
      </c>
      <c r="C284" s="128" t="s">
        <v>219</v>
      </c>
      <c r="D284" s="144" t="s">
        <v>592</v>
      </c>
      <c r="E284" s="120" t="n">
        <v>6</v>
      </c>
      <c r="F284" s="121" t="n">
        <v>1</v>
      </c>
      <c r="G284" s="120" t="n">
        <v>0</v>
      </c>
      <c r="H284" s="122" t="n">
        <v>0</v>
      </c>
      <c r="I284" s="120" t="n">
        <v>0</v>
      </c>
      <c r="J284" s="120" t="n">
        <v>0</v>
      </c>
      <c r="K284" s="120" t="n">
        <v>0</v>
      </c>
      <c r="L284" s="122" t="n">
        <v>1</v>
      </c>
      <c r="M284" s="123"/>
    </row>
    <row r="285" customFormat="false" ht="16.5" hidden="false" customHeight="true" outlineLevel="0" collapsed="false">
      <c r="A285" s="143" t="n">
        <f aca="false">1+A284</f>
        <v>58</v>
      </c>
      <c r="B285" s="117" t="n">
        <v>7039</v>
      </c>
      <c r="C285" s="128" t="s">
        <v>219</v>
      </c>
      <c r="D285" s="144" t="s">
        <v>593</v>
      </c>
      <c r="E285" s="120" t="n">
        <v>6</v>
      </c>
      <c r="F285" s="121" t="n">
        <v>1</v>
      </c>
      <c r="G285" s="120" t="n">
        <v>0</v>
      </c>
      <c r="H285" s="122" t="n">
        <v>0</v>
      </c>
      <c r="I285" s="120" t="n">
        <v>0</v>
      </c>
      <c r="J285" s="120" t="n">
        <v>0</v>
      </c>
      <c r="K285" s="120" t="n">
        <v>0</v>
      </c>
      <c r="L285" s="122" t="n">
        <v>1</v>
      </c>
      <c r="M285" s="123"/>
    </row>
    <row r="286" customFormat="false" ht="16.5" hidden="false" customHeight="true" outlineLevel="0" collapsed="false">
      <c r="A286" s="143" t="n">
        <f aca="false">1+A285</f>
        <v>59</v>
      </c>
      <c r="B286" s="117" t="n">
        <v>7040</v>
      </c>
      <c r="C286" s="128" t="s">
        <v>219</v>
      </c>
      <c r="D286" s="144" t="s">
        <v>594</v>
      </c>
      <c r="E286" s="120" t="n">
        <v>6</v>
      </c>
      <c r="F286" s="121" t="n">
        <v>1</v>
      </c>
      <c r="G286" s="120" t="n">
        <v>0</v>
      </c>
      <c r="H286" s="122" t="n">
        <v>0</v>
      </c>
      <c r="I286" s="120" t="n">
        <v>0</v>
      </c>
      <c r="J286" s="120" t="n">
        <v>0</v>
      </c>
      <c r="K286" s="120" t="n">
        <v>0</v>
      </c>
      <c r="L286" s="122" t="n">
        <v>1</v>
      </c>
      <c r="M286" s="123"/>
    </row>
    <row r="287" customFormat="false" ht="16.5" hidden="false" customHeight="true" outlineLevel="0" collapsed="false">
      <c r="A287" s="143" t="n">
        <f aca="false">1+A286</f>
        <v>60</v>
      </c>
      <c r="B287" s="117" t="n">
        <v>7041</v>
      </c>
      <c r="C287" s="128" t="s">
        <v>219</v>
      </c>
      <c r="D287" s="144" t="s">
        <v>595</v>
      </c>
      <c r="E287" s="120" t="n">
        <v>6</v>
      </c>
      <c r="F287" s="121" t="n">
        <v>1</v>
      </c>
      <c r="G287" s="120" t="n">
        <v>0</v>
      </c>
      <c r="H287" s="122" t="n">
        <v>0</v>
      </c>
      <c r="I287" s="120" t="n">
        <v>0</v>
      </c>
      <c r="J287" s="120" t="n">
        <v>0</v>
      </c>
      <c r="K287" s="120" t="n">
        <v>0</v>
      </c>
      <c r="L287" s="122" t="n">
        <v>1</v>
      </c>
      <c r="M287" s="123"/>
    </row>
    <row r="288" customFormat="false" ht="16.5" hidden="false" customHeight="true" outlineLevel="0" collapsed="false">
      <c r="A288" s="143" t="n">
        <f aca="false">1+A287</f>
        <v>61</v>
      </c>
      <c r="B288" s="117" t="n">
        <v>7043</v>
      </c>
      <c r="C288" s="128" t="s">
        <v>219</v>
      </c>
      <c r="D288" s="144" t="s">
        <v>596</v>
      </c>
      <c r="E288" s="120" t="n">
        <v>6</v>
      </c>
      <c r="F288" s="121" t="n">
        <v>2</v>
      </c>
      <c r="G288" s="122" t="n">
        <v>1</v>
      </c>
      <c r="H288" s="122" t="n">
        <v>0</v>
      </c>
      <c r="I288" s="120" t="n">
        <v>0</v>
      </c>
      <c r="J288" s="120" t="n">
        <v>0</v>
      </c>
      <c r="K288" s="120" t="n">
        <v>0</v>
      </c>
      <c r="L288" s="122" t="n">
        <v>1</v>
      </c>
      <c r="M288" s="123"/>
    </row>
    <row r="289" customFormat="false" ht="16.5" hidden="false" customHeight="true" outlineLevel="0" collapsed="false">
      <c r="A289" s="143" t="n">
        <f aca="false">1+A288</f>
        <v>62</v>
      </c>
      <c r="B289" s="117" t="n">
        <v>7045</v>
      </c>
      <c r="C289" s="128" t="s">
        <v>219</v>
      </c>
      <c r="D289" s="144" t="s">
        <v>597</v>
      </c>
      <c r="E289" s="120" t="n">
        <v>6</v>
      </c>
      <c r="F289" s="121" t="n">
        <v>1</v>
      </c>
      <c r="G289" s="120" t="n">
        <v>0</v>
      </c>
      <c r="H289" s="122" t="n">
        <v>0</v>
      </c>
      <c r="I289" s="120" t="n">
        <v>0</v>
      </c>
      <c r="J289" s="120" t="n">
        <v>0</v>
      </c>
      <c r="K289" s="120" t="n">
        <v>0</v>
      </c>
      <c r="L289" s="122" t="n">
        <v>1</v>
      </c>
      <c r="M289" s="123"/>
    </row>
    <row r="290" customFormat="false" ht="16.5" hidden="false" customHeight="true" outlineLevel="0" collapsed="false">
      <c r="A290" s="143" t="n">
        <f aca="false">1+A289</f>
        <v>63</v>
      </c>
      <c r="B290" s="117" t="n">
        <v>7046</v>
      </c>
      <c r="C290" s="128" t="s">
        <v>219</v>
      </c>
      <c r="D290" s="144" t="s">
        <v>598</v>
      </c>
      <c r="E290" s="120" t="n">
        <v>6</v>
      </c>
      <c r="F290" s="121" t="n">
        <v>3</v>
      </c>
      <c r="G290" s="120" t="n">
        <v>0</v>
      </c>
      <c r="H290" s="122" t="n">
        <v>0</v>
      </c>
      <c r="I290" s="120" t="n">
        <v>0</v>
      </c>
      <c r="J290" s="120" t="n">
        <v>0</v>
      </c>
      <c r="K290" s="120" t="n">
        <v>0</v>
      </c>
      <c r="L290" s="122" t="n">
        <v>3</v>
      </c>
      <c r="M290" s="123"/>
    </row>
    <row r="291" customFormat="false" ht="16.5" hidden="false" customHeight="true" outlineLevel="0" collapsed="false">
      <c r="A291" s="143" t="n">
        <f aca="false">1+A290</f>
        <v>64</v>
      </c>
      <c r="B291" s="117" t="n">
        <v>7048</v>
      </c>
      <c r="C291" s="128" t="s">
        <v>219</v>
      </c>
      <c r="D291" s="144" t="s">
        <v>600</v>
      </c>
      <c r="E291" s="120" t="n">
        <v>6</v>
      </c>
      <c r="F291" s="121" t="n">
        <v>1</v>
      </c>
      <c r="G291" s="120" t="n">
        <v>0</v>
      </c>
      <c r="H291" s="122" t="n">
        <v>0</v>
      </c>
      <c r="I291" s="120" t="n">
        <v>0</v>
      </c>
      <c r="J291" s="120" t="n">
        <v>0</v>
      </c>
      <c r="K291" s="120" t="n">
        <v>0</v>
      </c>
      <c r="L291" s="122" t="n">
        <v>1</v>
      </c>
      <c r="M291" s="123"/>
    </row>
    <row r="292" customFormat="false" ht="16.5" hidden="false" customHeight="true" outlineLevel="0" collapsed="false">
      <c r="A292" s="143" t="n">
        <f aca="false">1+A291</f>
        <v>65</v>
      </c>
      <c r="B292" s="117" t="n">
        <v>7049</v>
      </c>
      <c r="C292" s="128" t="s">
        <v>219</v>
      </c>
      <c r="D292" s="144" t="s">
        <v>600</v>
      </c>
      <c r="E292" s="120" t="n">
        <v>6</v>
      </c>
      <c r="F292" s="121" t="n">
        <v>1</v>
      </c>
      <c r="G292" s="120" t="n">
        <v>0</v>
      </c>
      <c r="H292" s="122" t="n">
        <v>0</v>
      </c>
      <c r="I292" s="120" t="n">
        <v>0</v>
      </c>
      <c r="J292" s="120" t="n">
        <v>0</v>
      </c>
      <c r="K292" s="120" t="n">
        <v>0</v>
      </c>
      <c r="L292" s="122" t="n">
        <v>1</v>
      </c>
      <c r="M292" s="123"/>
    </row>
    <row r="293" customFormat="false" ht="16.5" hidden="false" customHeight="true" outlineLevel="0" collapsed="false">
      <c r="A293" s="143" t="n">
        <f aca="false">1+A292</f>
        <v>66</v>
      </c>
      <c r="B293" s="117" t="n">
        <v>7050</v>
      </c>
      <c r="C293" s="128" t="s">
        <v>219</v>
      </c>
      <c r="D293" s="144" t="s">
        <v>601</v>
      </c>
      <c r="E293" s="120" t="n">
        <v>6</v>
      </c>
      <c r="F293" s="121" t="n">
        <v>1</v>
      </c>
      <c r="G293" s="120" t="n">
        <v>0</v>
      </c>
      <c r="H293" s="122" t="n">
        <v>0</v>
      </c>
      <c r="I293" s="120" t="n">
        <v>0</v>
      </c>
      <c r="J293" s="120" t="n">
        <v>0</v>
      </c>
      <c r="K293" s="120" t="n">
        <v>0</v>
      </c>
      <c r="L293" s="122" t="n">
        <v>1</v>
      </c>
      <c r="M293" s="123"/>
    </row>
    <row r="294" customFormat="false" ht="16.5" hidden="false" customHeight="true" outlineLevel="0" collapsed="false">
      <c r="A294" s="143" t="n">
        <f aca="false">1+A293</f>
        <v>67</v>
      </c>
      <c r="B294" s="117" t="n">
        <v>7052</v>
      </c>
      <c r="C294" s="128" t="s">
        <v>219</v>
      </c>
      <c r="D294" s="144" t="s">
        <v>602</v>
      </c>
      <c r="E294" s="120" t="n">
        <v>6</v>
      </c>
      <c r="F294" s="121" t="n">
        <v>1</v>
      </c>
      <c r="G294" s="120" t="n">
        <v>0</v>
      </c>
      <c r="H294" s="122" t="n">
        <v>0</v>
      </c>
      <c r="I294" s="120" t="n">
        <v>0</v>
      </c>
      <c r="J294" s="120" t="n">
        <v>0</v>
      </c>
      <c r="K294" s="120" t="n">
        <v>0</v>
      </c>
      <c r="L294" s="122" t="n">
        <v>1</v>
      </c>
      <c r="M294" s="123"/>
    </row>
    <row r="295" customFormat="false" ht="16.5" hidden="false" customHeight="true" outlineLevel="0" collapsed="false">
      <c r="A295" s="143" t="n">
        <f aca="false">1+A294</f>
        <v>68</v>
      </c>
      <c r="B295" s="117" t="n">
        <v>7053</v>
      </c>
      <c r="C295" s="128" t="s">
        <v>219</v>
      </c>
      <c r="D295" s="144" t="s">
        <v>603</v>
      </c>
      <c r="E295" s="120" t="n">
        <v>6</v>
      </c>
      <c r="F295" s="121" t="n">
        <v>1</v>
      </c>
      <c r="G295" s="122" t="n">
        <v>1</v>
      </c>
      <c r="H295" s="122" t="n">
        <v>0</v>
      </c>
      <c r="I295" s="120" t="n">
        <v>0</v>
      </c>
      <c r="J295" s="120" t="n">
        <v>0</v>
      </c>
      <c r="K295" s="120" t="n">
        <v>0</v>
      </c>
      <c r="L295" s="120" t="n">
        <v>0</v>
      </c>
      <c r="M295" s="123"/>
    </row>
    <row r="296" customFormat="false" ht="16.5" hidden="false" customHeight="true" outlineLevel="0" collapsed="false">
      <c r="A296" s="143" t="n">
        <f aca="false">1+A295</f>
        <v>69</v>
      </c>
      <c r="B296" s="117" t="n">
        <v>7054</v>
      </c>
      <c r="C296" s="128" t="s">
        <v>219</v>
      </c>
      <c r="D296" s="144" t="s">
        <v>604</v>
      </c>
      <c r="E296" s="120" t="n">
        <v>6</v>
      </c>
      <c r="F296" s="121" t="n">
        <v>1</v>
      </c>
      <c r="G296" s="120" t="n">
        <v>0</v>
      </c>
      <c r="H296" s="122" t="n">
        <v>0</v>
      </c>
      <c r="I296" s="120" t="n">
        <v>0</v>
      </c>
      <c r="J296" s="120" t="n">
        <v>0</v>
      </c>
      <c r="K296" s="120" t="n">
        <v>0</v>
      </c>
      <c r="L296" s="122" t="n">
        <v>1</v>
      </c>
      <c r="M296" s="123"/>
    </row>
    <row r="297" customFormat="false" ht="16.5" hidden="false" customHeight="true" outlineLevel="0" collapsed="false">
      <c r="A297" s="143" t="n">
        <f aca="false">1+A296</f>
        <v>70</v>
      </c>
      <c r="B297" s="117" t="n">
        <v>7889</v>
      </c>
      <c r="C297" s="128" t="s">
        <v>219</v>
      </c>
      <c r="D297" s="144" t="s">
        <v>601</v>
      </c>
      <c r="E297" s="120" t="n">
        <v>6</v>
      </c>
      <c r="F297" s="121" t="n">
        <v>1</v>
      </c>
      <c r="G297" s="120" t="n">
        <v>0</v>
      </c>
      <c r="H297" s="122" t="n">
        <v>0</v>
      </c>
      <c r="I297" s="120" t="n">
        <v>0</v>
      </c>
      <c r="J297" s="120" t="n">
        <v>0</v>
      </c>
      <c r="K297" s="120" t="n">
        <v>0</v>
      </c>
      <c r="L297" s="122" t="n">
        <v>1</v>
      </c>
      <c r="M297" s="123"/>
    </row>
    <row r="298" customFormat="false" ht="16.5" hidden="false" customHeight="true" outlineLevel="0" collapsed="false">
      <c r="A298" s="143" t="n">
        <f aca="false">1+A297</f>
        <v>71</v>
      </c>
      <c r="B298" s="117" t="n">
        <v>7996</v>
      </c>
      <c r="C298" s="128" t="s">
        <v>219</v>
      </c>
      <c r="D298" s="144" t="s">
        <v>426</v>
      </c>
      <c r="E298" s="120" t="n">
        <v>6</v>
      </c>
      <c r="F298" s="121" t="n">
        <v>2</v>
      </c>
      <c r="G298" s="122" t="n">
        <v>1</v>
      </c>
      <c r="H298" s="122" t="n">
        <v>0</v>
      </c>
      <c r="I298" s="120" t="n">
        <v>0</v>
      </c>
      <c r="J298" s="120" t="n">
        <v>0</v>
      </c>
      <c r="K298" s="120" t="n">
        <v>0</v>
      </c>
      <c r="L298" s="122" t="n">
        <v>1</v>
      </c>
      <c r="M298" s="123"/>
    </row>
    <row r="299" customFormat="false" ht="16.5" hidden="false" customHeight="true" outlineLevel="0" collapsed="false">
      <c r="A299" s="143" t="n">
        <f aca="false">1+A298</f>
        <v>72</v>
      </c>
      <c r="B299" s="117" t="n">
        <v>7997</v>
      </c>
      <c r="C299" s="128" t="s">
        <v>219</v>
      </c>
      <c r="D299" s="144" t="s">
        <v>606</v>
      </c>
      <c r="E299" s="120" t="n">
        <v>6</v>
      </c>
      <c r="F299" s="121" t="n">
        <v>1</v>
      </c>
      <c r="G299" s="120" t="n">
        <v>0</v>
      </c>
      <c r="H299" s="122" t="n">
        <v>0</v>
      </c>
      <c r="I299" s="120" t="n">
        <v>0</v>
      </c>
      <c r="J299" s="120" t="n">
        <v>0</v>
      </c>
      <c r="K299" s="120" t="n">
        <v>0</v>
      </c>
      <c r="L299" s="122" t="n">
        <v>1</v>
      </c>
      <c r="M299" s="123"/>
    </row>
    <row r="300" customFormat="false" ht="16.5" hidden="false" customHeight="true" outlineLevel="0" collapsed="false">
      <c r="A300" s="143" t="n">
        <f aca="false">1+A299</f>
        <v>73</v>
      </c>
      <c r="B300" s="124" t="n">
        <v>7998</v>
      </c>
      <c r="C300" s="128" t="s">
        <v>219</v>
      </c>
      <c r="D300" s="144" t="s">
        <v>607</v>
      </c>
      <c r="E300" s="120" t="n">
        <v>6</v>
      </c>
      <c r="F300" s="121" t="n">
        <v>1</v>
      </c>
      <c r="G300" s="125" t="n">
        <v>0</v>
      </c>
      <c r="H300" s="122" t="n">
        <v>0</v>
      </c>
      <c r="I300" s="120" t="n">
        <v>0</v>
      </c>
      <c r="J300" s="120" t="n">
        <v>0</v>
      </c>
      <c r="K300" s="120" t="n">
        <v>0</v>
      </c>
      <c r="L300" s="122" t="n">
        <v>1</v>
      </c>
      <c r="M300" s="123"/>
    </row>
    <row r="301" customFormat="false" ht="16.5" hidden="false" customHeight="true" outlineLevel="0" collapsed="false">
      <c r="A301" s="143" t="n">
        <f aca="false">1+A300</f>
        <v>74</v>
      </c>
      <c r="B301" s="117" t="n">
        <v>70399</v>
      </c>
      <c r="C301" s="128" t="s">
        <v>219</v>
      </c>
      <c r="D301" s="144" t="s">
        <v>617</v>
      </c>
      <c r="E301" s="120" t="n">
        <v>6</v>
      </c>
      <c r="F301" s="121" t="n">
        <v>1</v>
      </c>
      <c r="G301" s="120" t="n">
        <v>0</v>
      </c>
      <c r="H301" s="122" t="n">
        <v>0</v>
      </c>
      <c r="I301" s="120" t="n">
        <v>0</v>
      </c>
      <c r="J301" s="120" t="n">
        <v>0</v>
      </c>
      <c r="K301" s="120" t="n">
        <v>0</v>
      </c>
      <c r="L301" s="122" t="n">
        <v>1</v>
      </c>
      <c r="M301" s="123"/>
    </row>
    <row r="302" customFormat="false" ht="16.5" hidden="false" customHeight="true" outlineLevel="0" collapsed="false">
      <c r="A302" s="148" t="n">
        <f aca="false">1+A301</f>
        <v>75</v>
      </c>
      <c r="B302" s="117" t="n">
        <v>70444</v>
      </c>
      <c r="C302" s="128" t="s">
        <v>219</v>
      </c>
      <c r="D302" s="144" t="s">
        <v>618</v>
      </c>
      <c r="E302" s="120" t="n">
        <v>6</v>
      </c>
      <c r="F302" s="121" t="n">
        <v>1</v>
      </c>
      <c r="G302" s="120" t="n">
        <v>0</v>
      </c>
      <c r="H302" s="122" t="n">
        <v>0</v>
      </c>
      <c r="I302" s="120" t="n">
        <v>0</v>
      </c>
      <c r="J302" s="120" t="n">
        <v>0</v>
      </c>
      <c r="K302" s="120" t="n">
        <v>0</v>
      </c>
      <c r="L302" s="122" t="n">
        <v>1</v>
      </c>
      <c r="M302" s="123"/>
    </row>
    <row r="303" customFormat="false" ht="16.5" hidden="false" customHeight="true" outlineLevel="0" collapsed="false">
      <c r="A303" s="143"/>
      <c r="B303" s="117"/>
      <c r="C303" s="128"/>
      <c r="D303" s="144"/>
      <c r="E303" s="120"/>
      <c r="F303" s="149" t="n">
        <f aca="false">SUM(F228:F302)</f>
        <v>117</v>
      </c>
      <c r="G303" s="151" t="n">
        <f aca="false">SUM(G228:G302)</f>
        <v>46</v>
      </c>
      <c r="H303" s="150" t="n">
        <f aca="false">SUM(H228:H302)</f>
        <v>0</v>
      </c>
      <c r="I303" s="151" t="n">
        <f aca="false">SUM(I228:I302)</f>
        <v>10</v>
      </c>
      <c r="J303" s="151" t="n">
        <f aca="false">SUM(J228:J302)</f>
        <v>0</v>
      </c>
      <c r="K303" s="151" t="n">
        <f aca="false">SUM(K228:K302)</f>
        <v>4</v>
      </c>
      <c r="L303" s="150" t="n">
        <f aca="false">SUM(L228:L302)</f>
        <v>57</v>
      </c>
      <c r="M303" s="123"/>
    </row>
    <row r="304" customFormat="false" ht="16.5" hidden="false" customHeight="true" outlineLevel="0" collapsed="false">
      <c r="A304" s="143"/>
      <c r="B304" s="155" t="n">
        <v>0</v>
      </c>
      <c r="C304" s="128"/>
      <c r="D304" s="144"/>
      <c r="E304" s="120"/>
      <c r="F304" s="149" t="n">
        <f aca="false">G303+H303+I303+J303+K303+L303</f>
        <v>117</v>
      </c>
      <c r="G304" s="151"/>
      <c r="H304" s="156" t="n">
        <v>0</v>
      </c>
      <c r="I304" s="151"/>
      <c r="J304" s="151"/>
      <c r="K304" s="151"/>
      <c r="L304" s="150"/>
      <c r="M304" s="123"/>
    </row>
    <row r="305" customFormat="false" ht="16.5" hidden="false" customHeight="true" outlineLevel="0" collapsed="false">
      <c r="A305" s="143"/>
      <c r="B305" s="117"/>
      <c r="C305" s="128"/>
      <c r="D305" s="144"/>
      <c r="E305" s="162" t="s">
        <v>628</v>
      </c>
      <c r="F305" s="162"/>
      <c r="G305" s="162"/>
      <c r="H305" s="162"/>
      <c r="I305" s="162"/>
      <c r="J305" s="162"/>
      <c r="K305" s="162"/>
      <c r="L305" s="162"/>
      <c r="M305" s="163"/>
    </row>
    <row r="306" customFormat="false" ht="16.5" hidden="false" customHeight="true" outlineLevel="0" collapsed="false">
      <c r="A306" s="164" t="n">
        <f aca="false">A302+A221+A200+A151+A120+A58</f>
        <v>270</v>
      </c>
      <c r="B306" s="117"/>
      <c r="C306" s="128"/>
      <c r="D306" s="144"/>
      <c r="E306" s="120"/>
      <c r="F306" s="149" t="n">
        <f aca="false">F303+F222+F201+F152+F121+F59</f>
        <v>737</v>
      </c>
      <c r="G306" s="149" t="n">
        <f aca="false">G303+G222+G201+G152+G121+G59</f>
        <v>304</v>
      </c>
      <c r="H306" s="149" t="n">
        <f aca="false">H303+H222+H201+H152+H121+H59</f>
        <v>62</v>
      </c>
      <c r="I306" s="149" t="n">
        <f aca="false">I303+I222+I201+I152+I121+I59</f>
        <v>134</v>
      </c>
      <c r="J306" s="149" t="n">
        <f aca="false">J303+J222+J201+J152+J121+J59</f>
        <v>20</v>
      </c>
      <c r="K306" s="149" t="n">
        <f aca="false">K303+K222+K201+K152+K121+K59</f>
        <v>152</v>
      </c>
      <c r="L306" s="149" t="n">
        <f aca="false">L303+L222+L201+L152+L121+L59</f>
        <v>65</v>
      </c>
      <c r="M306" s="123"/>
    </row>
    <row r="307" customFormat="false" ht="16.5" hidden="false" customHeight="true" outlineLevel="0" collapsed="false">
      <c r="A307" s="143"/>
      <c r="B307" s="155" t="n">
        <f aca="false">B304+B223+B202+B153+B122+B60</f>
        <v>13</v>
      </c>
      <c r="C307" s="128"/>
      <c r="D307" s="144"/>
      <c r="E307" s="120"/>
      <c r="F307" s="150" t="n">
        <f aca="false">G306+H306+I306+J306+K306+L306</f>
        <v>737</v>
      </c>
      <c r="G307" s="151"/>
      <c r="H307" s="165" t="n">
        <f aca="false">H304+H223+H202+H153+H122+H60</f>
        <v>57</v>
      </c>
      <c r="I307" s="151"/>
      <c r="J307" s="151"/>
      <c r="K307" s="151"/>
      <c r="L307" s="150"/>
      <c r="M307" s="123"/>
    </row>
    <row r="308" customFormat="false" ht="16.5" hidden="false" customHeight="true" outlineLevel="0" collapsed="false">
      <c r="A308" s="143"/>
      <c r="B308" s="117"/>
      <c r="C308" s="128"/>
      <c r="D308" s="144"/>
      <c r="E308" s="120"/>
      <c r="F308" s="150"/>
      <c r="G308" s="151"/>
      <c r="H308" s="150"/>
      <c r="I308" s="151"/>
      <c r="J308" s="151"/>
      <c r="K308" s="151"/>
      <c r="L308" s="150"/>
      <c r="M308" s="123"/>
    </row>
    <row r="309" customFormat="false" ht="16.5" hidden="false" customHeight="true" outlineLevel="0" collapsed="false">
      <c r="A309" s="143"/>
      <c r="B309" s="117"/>
      <c r="C309" s="128"/>
      <c r="D309" s="144"/>
      <c r="E309" s="120"/>
      <c r="F309" s="122"/>
      <c r="G309" s="120"/>
      <c r="H309" s="122"/>
      <c r="I309" s="120"/>
      <c r="J309" s="120"/>
      <c r="K309" s="120"/>
      <c r="L309" s="122"/>
      <c r="M309" s="123"/>
    </row>
    <row r="310" customFormat="false" ht="16.5" hidden="false" customHeight="true" outlineLevel="0" collapsed="false">
      <c r="A310" s="143"/>
      <c r="B310" s="117"/>
      <c r="C310" s="128"/>
      <c r="D310" s="144"/>
      <c r="E310" s="145" t="s">
        <v>629</v>
      </c>
      <c r="F310" s="145"/>
      <c r="G310" s="145"/>
      <c r="H310" s="145"/>
      <c r="I310" s="145"/>
      <c r="J310" s="145"/>
      <c r="K310" s="145"/>
      <c r="L310" s="145"/>
      <c r="M310" s="146"/>
    </row>
    <row r="311" customFormat="false" ht="16.5" hidden="false" customHeight="true" outlineLevel="0" collapsed="false">
      <c r="A311" s="143" t="n">
        <f aca="false">1+A310</f>
        <v>1</v>
      </c>
      <c r="B311" s="117" t="n">
        <v>33</v>
      </c>
      <c r="C311" s="128" t="s">
        <v>219</v>
      </c>
      <c r="D311" s="144" t="s">
        <v>247</v>
      </c>
      <c r="E311" s="120" t="n">
        <v>7</v>
      </c>
      <c r="F311" s="121" t="n">
        <v>4</v>
      </c>
      <c r="G311" s="120" t="n">
        <v>0</v>
      </c>
      <c r="H311" s="122" t="n">
        <v>0</v>
      </c>
      <c r="I311" s="120" t="n">
        <v>0</v>
      </c>
      <c r="J311" s="122" t="n">
        <v>0</v>
      </c>
      <c r="K311" s="122" t="n">
        <v>4</v>
      </c>
      <c r="L311" s="122" t="n">
        <v>0</v>
      </c>
      <c r="M311" s="123"/>
    </row>
    <row r="312" customFormat="false" ht="16.5" hidden="false" customHeight="true" outlineLevel="0" collapsed="false">
      <c r="A312" s="143" t="n">
        <f aca="false">1+A311</f>
        <v>2</v>
      </c>
      <c r="B312" s="117" t="n">
        <v>460</v>
      </c>
      <c r="C312" s="128" t="s">
        <v>219</v>
      </c>
      <c r="D312" s="144" t="s">
        <v>375</v>
      </c>
      <c r="E312" s="120" t="n">
        <v>7</v>
      </c>
      <c r="F312" s="121" t="n">
        <v>4</v>
      </c>
      <c r="G312" s="122" t="n">
        <v>2</v>
      </c>
      <c r="H312" s="122" t="n">
        <v>0</v>
      </c>
      <c r="I312" s="120" t="n">
        <v>0</v>
      </c>
      <c r="J312" s="122" t="n">
        <v>1</v>
      </c>
      <c r="K312" s="122" t="n">
        <v>1</v>
      </c>
      <c r="L312" s="122" t="n">
        <v>0</v>
      </c>
      <c r="M312" s="123"/>
    </row>
    <row r="313" customFormat="false" ht="16.5" hidden="false" customHeight="true" outlineLevel="0" collapsed="false">
      <c r="A313" s="143" t="n">
        <f aca="false">1+A312</f>
        <v>3</v>
      </c>
      <c r="B313" s="117" t="n">
        <v>617</v>
      </c>
      <c r="C313" s="128" t="s">
        <v>219</v>
      </c>
      <c r="D313" s="144" t="s">
        <v>445</v>
      </c>
      <c r="E313" s="120" t="n">
        <v>7</v>
      </c>
      <c r="F313" s="121" t="n">
        <v>1</v>
      </c>
      <c r="G313" s="122" t="n">
        <v>1</v>
      </c>
      <c r="H313" s="122" t="n">
        <v>0</v>
      </c>
      <c r="I313" s="120" t="n">
        <v>0</v>
      </c>
      <c r="J313" s="122" t="n">
        <v>0</v>
      </c>
      <c r="K313" s="122" t="n">
        <v>0</v>
      </c>
      <c r="L313" s="122" t="n">
        <v>0</v>
      </c>
      <c r="M313" s="123"/>
    </row>
    <row r="314" customFormat="false" ht="16.5" hidden="false" customHeight="true" outlineLevel="0" collapsed="false">
      <c r="A314" s="143" t="n">
        <f aca="false">1+A313</f>
        <v>4</v>
      </c>
      <c r="B314" s="117" t="n">
        <v>917</v>
      </c>
      <c r="C314" s="128" t="s">
        <v>219</v>
      </c>
      <c r="D314" s="144" t="s">
        <v>539</v>
      </c>
      <c r="E314" s="120" t="n">
        <v>7</v>
      </c>
      <c r="F314" s="121" t="n">
        <v>1</v>
      </c>
      <c r="G314" s="120" t="n">
        <v>0</v>
      </c>
      <c r="H314" s="122" t="n">
        <v>0</v>
      </c>
      <c r="I314" s="120" t="n">
        <v>0</v>
      </c>
      <c r="J314" s="122" t="n">
        <v>1</v>
      </c>
      <c r="K314" s="122" t="n">
        <v>0</v>
      </c>
      <c r="L314" s="122" t="n">
        <v>0</v>
      </c>
      <c r="M314" s="123"/>
    </row>
    <row r="315" customFormat="false" ht="16.5" hidden="false" customHeight="true" outlineLevel="0" collapsed="false">
      <c r="A315" s="143" t="n">
        <f aca="false">1+A314</f>
        <v>5</v>
      </c>
      <c r="B315" s="117" t="n">
        <v>2001</v>
      </c>
      <c r="C315" s="128" t="s">
        <v>623</v>
      </c>
      <c r="D315" s="144" t="s">
        <v>165</v>
      </c>
      <c r="E315" s="120" t="n">
        <v>7</v>
      </c>
      <c r="F315" s="121" t="n">
        <v>5</v>
      </c>
      <c r="G315" s="120" t="n">
        <v>0</v>
      </c>
      <c r="H315" s="122" t="n">
        <v>4</v>
      </c>
      <c r="I315" s="122" t="n">
        <v>1</v>
      </c>
      <c r="J315" s="122" t="n">
        <v>0</v>
      </c>
      <c r="K315" s="122" t="n">
        <v>0</v>
      </c>
      <c r="L315" s="122" t="n">
        <v>0</v>
      </c>
      <c r="M315" s="123"/>
    </row>
    <row r="316" customFormat="false" ht="16.5" hidden="false" customHeight="true" outlineLevel="0" collapsed="false">
      <c r="A316" s="143" t="n">
        <f aca="false">1+A315</f>
        <v>6</v>
      </c>
      <c r="B316" s="117" t="n">
        <v>2002</v>
      </c>
      <c r="C316" s="128" t="s">
        <v>623</v>
      </c>
      <c r="D316" s="144" t="s">
        <v>166</v>
      </c>
      <c r="E316" s="120" t="n">
        <v>7</v>
      </c>
      <c r="F316" s="121" t="n">
        <v>2</v>
      </c>
      <c r="G316" s="120" t="n">
        <v>0</v>
      </c>
      <c r="H316" s="157" t="n">
        <v>0</v>
      </c>
      <c r="I316" s="120" t="n">
        <v>0</v>
      </c>
      <c r="J316" s="122" t="n">
        <v>0</v>
      </c>
      <c r="K316" s="122" t="n">
        <v>2</v>
      </c>
      <c r="L316" s="122" t="n">
        <v>0</v>
      </c>
      <c r="M316" s="123"/>
    </row>
    <row r="317" customFormat="false" ht="16.5" hidden="false" customHeight="true" outlineLevel="0" collapsed="false">
      <c r="A317" s="143" t="n">
        <f aca="false">1+A316</f>
        <v>7</v>
      </c>
      <c r="B317" s="117" t="n">
        <v>2003</v>
      </c>
      <c r="C317" s="128" t="s">
        <v>623</v>
      </c>
      <c r="D317" s="144" t="s">
        <v>167</v>
      </c>
      <c r="E317" s="120" t="n">
        <v>7</v>
      </c>
      <c r="F317" s="121" t="n">
        <v>3</v>
      </c>
      <c r="G317" s="120" t="n">
        <v>0</v>
      </c>
      <c r="H317" s="122" t="n">
        <v>3</v>
      </c>
      <c r="I317" s="120" t="n">
        <v>0</v>
      </c>
      <c r="J317" s="122" t="n">
        <v>0</v>
      </c>
      <c r="K317" s="122" t="n">
        <v>0</v>
      </c>
      <c r="L317" s="122" t="n">
        <v>0</v>
      </c>
      <c r="M317" s="123"/>
    </row>
    <row r="318" customFormat="false" ht="16.5" hidden="false" customHeight="true" outlineLevel="0" collapsed="false">
      <c r="A318" s="143" t="n">
        <f aca="false">1+A317</f>
        <v>8</v>
      </c>
      <c r="B318" s="117" t="n">
        <v>2004</v>
      </c>
      <c r="C318" s="128" t="s">
        <v>623</v>
      </c>
      <c r="D318" s="144" t="s">
        <v>168</v>
      </c>
      <c r="E318" s="120" t="n">
        <v>7</v>
      </c>
      <c r="F318" s="121" t="n">
        <v>9</v>
      </c>
      <c r="G318" s="120" t="n">
        <v>0</v>
      </c>
      <c r="H318" s="122" t="n">
        <v>6</v>
      </c>
      <c r="I318" s="122" t="n">
        <v>1</v>
      </c>
      <c r="J318" s="122" t="n">
        <v>0</v>
      </c>
      <c r="K318" s="122" t="n">
        <v>2</v>
      </c>
      <c r="L318" s="122" t="n">
        <v>0</v>
      </c>
      <c r="M318" s="123"/>
    </row>
    <row r="319" customFormat="false" ht="16.5" hidden="false" customHeight="true" outlineLevel="0" collapsed="false">
      <c r="A319" s="143" t="n">
        <f aca="false">1+A318</f>
        <v>9</v>
      </c>
      <c r="B319" s="117" t="n">
        <v>2005</v>
      </c>
      <c r="C319" s="128" t="s">
        <v>623</v>
      </c>
      <c r="D319" s="144" t="s">
        <v>169</v>
      </c>
      <c r="E319" s="120" t="n">
        <v>7</v>
      </c>
      <c r="F319" s="121" t="n">
        <v>6</v>
      </c>
      <c r="G319" s="120" t="n">
        <v>0</v>
      </c>
      <c r="H319" s="122" t="n">
        <v>4</v>
      </c>
      <c r="I319" s="120" t="n">
        <v>0</v>
      </c>
      <c r="J319" s="122" t="n">
        <v>1</v>
      </c>
      <c r="K319" s="122" t="n">
        <v>1</v>
      </c>
      <c r="L319" s="122" t="n">
        <v>0</v>
      </c>
      <c r="M319" s="123"/>
    </row>
    <row r="320" customFormat="false" ht="16.5" hidden="false" customHeight="true" outlineLevel="0" collapsed="false">
      <c r="A320" s="143" t="n">
        <f aca="false">1+A319</f>
        <v>10</v>
      </c>
      <c r="B320" s="117" t="n">
        <v>2006</v>
      </c>
      <c r="C320" s="128" t="s">
        <v>219</v>
      </c>
      <c r="D320" s="144" t="s">
        <v>552</v>
      </c>
      <c r="E320" s="120" t="n">
        <v>7</v>
      </c>
      <c r="F320" s="121" t="n">
        <v>2</v>
      </c>
      <c r="G320" s="120" t="n">
        <v>0</v>
      </c>
      <c r="H320" s="122" t="n">
        <v>0</v>
      </c>
      <c r="I320" s="120" t="n">
        <v>0</v>
      </c>
      <c r="J320" s="122" t="n">
        <v>0</v>
      </c>
      <c r="K320" s="122" t="n">
        <v>2</v>
      </c>
      <c r="L320" s="122" t="n">
        <v>0</v>
      </c>
      <c r="M320" s="123"/>
    </row>
    <row r="321" customFormat="false" ht="16.5" hidden="false" customHeight="true" outlineLevel="0" collapsed="false">
      <c r="A321" s="143" t="n">
        <f aca="false">1+A320</f>
        <v>11</v>
      </c>
      <c r="B321" s="117" t="n">
        <v>3001</v>
      </c>
      <c r="C321" s="128" t="s">
        <v>219</v>
      </c>
      <c r="D321" s="144" t="s">
        <v>553</v>
      </c>
      <c r="E321" s="120" t="n">
        <v>7</v>
      </c>
      <c r="F321" s="121" t="n">
        <v>6</v>
      </c>
      <c r="G321" s="120" t="n">
        <v>0</v>
      </c>
      <c r="H321" s="157" t="n">
        <v>4</v>
      </c>
      <c r="I321" s="120" t="n">
        <v>0</v>
      </c>
      <c r="J321" s="122" t="n">
        <v>1</v>
      </c>
      <c r="K321" s="122" t="n">
        <v>1</v>
      </c>
      <c r="L321" s="122" t="n">
        <v>0</v>
      </c>
      <c r="M321" s="123"/>
    </row>
    <row r="322" customFormat="false" ht="16.5" hidden="false" customHeight="true" outlineLevel="0" collapsed="false">
      <c r="A322" s="143" t="n">
        <f aca="false">1+A321</f>
        <v>12</v>
      </c>
      <c r="B322" s="117" t="n">
        <v>3002</v>
      </c>
      <c r="C322" s="128" t="s">
        <v>623</v>
      </c>
      <c r="D322" s="144" t="s">
        <v>170</v>
      </c>
      <c r="E322" s="120" t="n">
        <v>7</v>
      </c>
      <c r="F322" s="121" t="n">
        <v>8</v>
      </c>
      <c r="G322" s="120" t="n">
        <v>0</v>
      </c>
      <c r="H322" s="122" t="n">
        <v>6</v>
      </c>
      <c r="I322" s="122" t="n">
        <v>1</v>
      </c>
      <c r="J322" s="122" t="n">
        <v>0</v>
      </c>
      <c r="K322" s="122" t="n">
        <v>1</v>
      </c>
      <c r="L322" s="122" t="n">
        <v>0</v>
      </c>
      <c r="M322" s="123"/>
    </row>
    <row r="323" customFormat="false" ht="16.5" hidden="false" customHeight="true" outlineLevel="0" collapsed="false">
      <c r="A323" s="143" t="n">
        <f aca="false">1+A322</f>
        <v>13</v>
      </c>
      <c r="B323" s="117" t="n">
        <v>4003</v>
      </c>
      <c r="C323" s="128" t="s">
        <v>623</v>
      </c>
      <c r="D323" s="144" t="s">
        <v>182</v>
      </c>
      <c r="E323" s="120" t="n">
        <v>7</v>
      </c>
      <c r="F323" s="121" t="n">
        <v>6</v>
      </c>
      <c r="G323" s="120" t="n">
        <v>0</v>
      </c>
      <c r="H323" s="122" t="n">
        <v>6</v>
      </c>
      <c r="I323" s="120" t="n">
        <v>0</v>
      </c>
      <c r="J323" s="122" t="n">
        <v>0</v>
      </c>
      <c r="K323" s="122" t="n">
        <v>0</v>
      </c>
      <c r="L323" s="122" t="n">
        <v>0</v>
      </c>
      <c r="M323" s="123"/>
    </row>
    <row r="324" customFormat="false" ht="16.5" hidden="false" customHeight="true" outlineLevel="0" collapsed="false">
      <c r="A324" s="143" t="n">
        <f aca="false">1+A323</f>
        <v>14</v>
      </c>
      <c r="B324" s="117" t="n">
        <v>4004</v>
      </c>
      <c r="C324" s="128" t="s">
        <v>623</v>
      </c>
      <c r="D324" s="144" t="s">
        <v>183</v>
      </c>
      <c r="E324" s="120" t="n">
        <v>7</v>
      </c>
      <c r="F324" s="121" t="n">
        <v>4</v>
      </c>
      <c r="G324" s="120" t="n">
        <v>0</v>
      </c>
      <c r="H324" s="122" t="n">
        <v>2</v>
      </c>
      <c r="I324" s="122" t="n">
        <v>1</v>
      </c>
      <c r="J324" s="122" t="n">
        <v>0</v>
      </c>
      <c r="K324" s="122" t="n">
        <v>1</v>
      </c>
      <c r="L324" s="122" t="n">
        <v>0</v>
      </c>
      <c r="M324" s="123"/>
    </row>
    <row r="325" customFormat="false" ht="16.5" hidden="false" customHeight="true" outlineLevel="0" collapsed="false">
      <c r="A325" s="143" t="n">
        <f aca="false">1+A324</f>
        <v>15</v>
      </c>
      <c r="B325" s="117" t="n">
        <v>4005</v>
      </c>
      <c r="C325" s="128" t="s">
        <v>623</v>
      </c>
      <c r="D325" s="144" t="s">
        <v>184</v>
      </c>
      <c r="E325" s="120" t="n">
        <v>7</v>
      </c>
      <c r="F325" s="121" t="n">
        <v>5</v>
      </c>
      <c r="G325" s="120" t="n">
        <v>0</v>
      </c>
      <c r="H325" s="122" t="n">
        <v>3</v>
      </c>
      <c r="I325" s="122" t="n">
        <v>1</v>
      </c>
      <c r="J325" s="122" t="n">
        <v>0</v>
      </c>
      <c r="K325" s="122" t="n">
        <v>1</v>
      </c>
      <c r="L325" s="122" t="n">
        <v>0</v>
      </c>
      <c r="M325" s="123"/>
    </row>
    <row r="326" customFormat="false" ht="16.5" hidden="false" customHeight="true" outlineLevel="0" collapsed="false">
      <c r="A326" s="143" t="n">
        <f aca="false">1+A325</f>
        <v>16</v>
      </c>
      <c r="B326" s="117" t="n">
        <v>4007</v>
      </c>
      <c r="C326" s="128" t="s">
        <v>623</v>
      </c>
      <c r="D326" s="144" t="s">
        <v>186</v>
      </c>
      <c r="E326" s="120" t="n">
        <v>7</v>
      </c>
      <c r="F326" s="121" t="n">
        <v>6</v>
      </c>
      <c r="G326" s="120" t="n">
        <v>0</v>
      </c>
      <c r="H326" s="122" t="n">
        <v>4</v>
      </c>
      <c r="I326" s="120" t="n">
        <v>0</v>
      </c>
      <c r="J326" s="122" t="n">
        <v>1</v>
      </c>
      <c r="K326" s="122" t="n">
        <v>1</v>
      </c>
      <c r="L326" s="122" t="n">
        <v>0</v>
      </c>
      <c r="M326" s="123"/>
    </row>
    <row r="327" customFormat="false" ht="16.5" hidden="false" customHeight="true" outlineLevel="0" collapsed="false">
      <c r="A327" s="143" t="n">
        <f aca="false">1+A326</f>
        <v>17</v>
      </c>
      <c r="B327" s="117" t="n">
        <v>5003</v>
      </c>
      <c r="C327" s="128" t="s">
        <v>623</v>
      </c>
      <c r="D327" s="144" t="s">
        <v>190</v>
      </c>
      <c r="E327" s="120" t="n">
        <v>7</v>
      </c>
      <c r="F327" s="121" t="n">
        <v>6</v>
      </c>
      <c r="G327" s="120" t="n">
        <v>0</v>
      </c>
      <c r="H327" s="126" t="n">
        <v>3</v>
      </c>
      <c r="I327" s="122" t="n">
        <v>1</v>
      </c>
      <c r="J327" s="122" t="n">
        <v>0</v>
      </c>
      <c r="K327" s="122" t="n">
        <v>2</v>
      </c>
      <c r="L327" s="122" t="n">
        <v>0</v>
      </c>
      <c r="M327" s="123"/>
    </row>
    <row r="328" customFormat="false" ht="16.5" hidden="false" customHeight="true" outlineLevel="0" collapsed="false">
      <c r="A328" s="143" t="n">
        <f aca="false">1+A327</f>
        <v>18</v>
      </c>
      <c r="B328" s="117" t="n">
        <v>5004</v>
      </c>
      <c r="C328" s="128" t="s">
        <v>623</v>
      </c>
      <c r="D328" s="144" t="s">
        <v>191</v>
      </c>
      <c r="E328" s="120" t="n">
        <v>7</v>
      </c>
      <c r="F328" s="121" t="n">
        <v>7</v>
      </c>
      <c r="G328" s="120" t="n">
        <v>0</v>
      </c>
      <c r="H328" s="126" t="n">
        <v>4</v>
      </c>
      <c r="I328" s="122" t="n">
        <v>1</v>
      </c>
      <c r="J328" s="122" t="n">
        <v>0</v>
      </c>
      <c r="K328" s="122" t="n">
        <v>2</v>
      </c>
      <c r="L328" s="122" t="n">
        <v>0</v>
      </c>
      <c r="M328" s="123"/>
    </row>
    <row r="329" customFormat="false" ht="16.5" hidden="false" customHeight="true" outlineLevel="0" collapsed="false">
      <c r="A329" s="143" t="n">
        <f aca="false">1+A328</f>
        <v>19</v>
      </c>
      <c r="B329" s="117" t="n">
        <v>5005</v>
      </c>
      <c r="C329" s="128" t="s">
        <v>623</v>
      </c>
      <c r="D329" s="144" t="s">
        <v>192</v>
      </c>
      <c r="E329" s="120" t="n">
        <v>7</v>
      </c>
      <c r="F329" s="121" t="n">
        <v>5</v>
      </c>
      <c r="G329" s="120" t="n">
        <v>0</v>
      </c>
      <c r="H329" s="126" t="n">
        <v>3</v>
      </c>
      <c r="I329" s="122" t="n">
        <v>1</v>
      </c>
      <c r="J329" s="122" t="n">
        <v>0</v>
      </c>
      <c r="K329" s="122" t="n">
        <v>1</v>
      </c>
      <c r="L329" s="122" t="n">
        <v>0</v>
      </c>
      <c r="M329" s="123"/>
    </row>
    <row r="330" customFormat="false" ht="16.5" hidden="false" customHeight="true" outlineLevel="0" collapsed="false">
      <c r="A330" s="143" t="n">
        <f aca="false">1+A329</f>
        <v>20</v>
      </c>
      <c r="B330" s="117" t="n">
        <v>5009</v>
      </c>
      <c r="C330" s="128" t="s">
        <v>623</v>
      </c>
      <c r="D330" s="144" t="s">
        <v>196</v>
      </c>
      <c r="E330" s="120" t="n">
        <v>7</v>
      </c>
      <c r="F330" s="121" t="n">
        <v>3</v>
      </c>
      <c r="G330" s="120" t="n">
        <v>0</v>
      </c>
      <c r="H330" s="126" t="n">
        <v>3</v>
      </c>
      <c r="I330" s="120" t="n">
        <v>0</v>
      </c>
      <c r="J330" s="122" t="n">
        <v>0</v>
      </c>
      <c r="K330" s="122" t="n">
        <v>0</v>
      </c>
      <c r="L330" s="122" t="n">
        <v>0</v>
      </c>
      <c r="M330" s="123"/>
    </row>
    <row r="331" customFormat="false" ht="16.5" hidden="false" customHeight="true" outlineLevel="0" collapsed="false">
      <c r="A331" s="143" t="n">
        <f aca="false">1+A330</f>
        <v>21</v>
      </c>
      <c r="B331" s="117" t="n">
        <v>5015</v>
      </c>
      <c r="C331" s="128" t="s">
        <v>623</v>
      </c>
      <c r="D331" s="144" t="s">
        <v>200</v>
      </c>
      <c r="E331" s="120" t="n">
        <v>7</v>
      </c>
      <c r="F331" s="121" t="n">
        <v>5</v>
      </c>
      <c r="G331" s="120" t="n">
        <v>0</v>
      </c>
      <c r="H331" s="126" t="n">
        <v>4</v>
      </c>
      <c r="I331" s="122" t="n">
        <v>1</v>
      </c>
      <c r="J331" s="122" t="n">
        <v>0</v>
      </c>
      <c r="K331" s="122" t="n">
        <v>0</v>
      </c>
      <c r="L331" s="122" t="n">
        <v>0</v>
      </c>
      <c r="M331" s="123"/>
    </row>
    <row r="332" customFormat="false" ht="16.5" hidden="false" customHeight="true" outlineLevel="0" collapsed="false">
      <c r="A332" s="148" t="n">
        <f aca="false">1+A331</f>
        <v>22</v>
      </c>
      <c r="B332" s="124" t="n">
        <v>6002</v>
      </c>
      <c r="C332" s="128" t="s">
        <v>623</v>
      </c>
      <c r="D332" s="144" t="s">
        <v>213</v>
      </c>
      <c r="E332" s="120" t="n">
        <v>7</v>
      </c>
      <c r="F332" s="121" t="n">
        <v>5</v>
      </c>
      <c r="G332" s="120" t="n">
        <v>0</v>
      </c>
      <c r="H332" s="127" t="n">
        <v>3</v>
      </c>
      <c r="I332" s="122" t="n">
        <v>1</v>
      </c>
      <c r="J332" s="125" t="n">
        <v>0</v>
      </c>
      <c r="K332" s="122" t="n">
        <v>1</v>
      </c>
      <c r="L332" s="122" t="n">
        <v>0</v>
      </c>
      <c r="M332" s="123"/>
    </row>
    <row r="333" s="74" customFormat="true" ht="16.5" hidden="false" customHeight="true" outlineLevel="0" collapsed="false">
      <c r="A333" s="143"/>
      <c r="B333" s="117"/>
      <c r="C333" s="128"/>
      <c r="D333" s="144"/>
      <c r="E333" s="141"/>
      <c r="F333" s="149" t="n">
        <f aca="false">SUM(F311:F332)</f>
        <v>103</v>
      </c>
      <c r="G333" s="151" t="n">
        <f aca="false">SUM(G311:G332)</f>
        <v>3</v>
      </c>
      <c r="H333" s="166" t="n">
        <f aca="false">SUM(H311:H332)</f>
        <v>62</v>
      </c>
      <c r="I333" s="150" t="n">
        <f aca="false">SUM(I311:I332)</f>
        <v>10</v>
      </c>
      <c r="J333" s="150" t="n">
        <f aca="false">SUM(J311:J332)</f>
        <v>5</v>
      </c>
      <c r="K333" s="150" t="n">
        <f aca="false">SUM(K311:K332)</f>
        <v>23</v>
      </c>
      <c r="L333" s="150" t="n">
        <f aca="false">SUM(L311:L332)</f>
        <v>0</v>
      </c>
      <c r="M333" s="142"/>
      <c r="N333" s="74" t="n">
        <v>2</v>
      </c>
    </row>
    <row r="334" s="74" customFormat="true" ht="16.5" hidden="false" customHeight="true" outlineLevel="0" collapsed="false">
      <c r="A334" s="143"/>
      <c r="B334" s="155" t="n">
        <v>15</v>
      </c>
      <c r="C334" s="128"/>
      <c r="D334" s="144"/>
      <c r="E334" s="141"/>
      <c r="F334" s="149" t="n">
        <f aca="false">G333+H333+I333+J333+K333+L333</f>
        <v>103</v>
      </c>
      <c r="G334" s="151"/>
      <c r="H334" s="167" t="n">
        <v>58</v>
      </c>
      <c r="I334" s="150"/>
      <c r="J334" s="150"/>
      <c r="K334" s="150"/>
      <c r="L334" s="150"/>
      <c r="M334" s="142"/>
    </row>
    <row r="335" s="74" customFormat="true" ht="16.5" hidden="false" customHeight="true" outlineLevel="0" collapsed="false">
      <c r="A335" s="143"/>
      <c r="B335" s="117"/>
      <c r="C335" s="128"/>
      <c r="D335" s="144"/>
      <c r="E335" s="141"/>
      <c r="F335" s="121"/>
      <c r="G335" s="141"/>
      <c r="H335" s="126"/>
      <c r="I335" s="122"/>
      <c r="J335" s="122"/>
      <c r="K335" s="122"/>
      <c r="L335" s="122"/>
      <c r="M335" s="142"/>
    </row>
    <row r="336" s="74" customFormat="true" ht="16.5" hidden="false" customHeight="true" outlineLevel="0" collapsed="false">
      <c r="A336" s="143"/>
      <c r="B336" s="117"/>
      <c r="C336" s="128"/>
      <c r="D336" s="144"/>
      <c r="E336" s="141"/>
      <c r="F336" s="121"/>
      <c r="G336" s="141"/>
      <c r="H336" s="126"/>
      <c r="I336" s="122"/>
      <c r="J336" s="122"/>
      <c r="K336" s="122"/>
      <c r="L336" s="122"/>
      <c r="M336" s="142"/>
    </row>
    <row r="337" s="74" customFormat="true" ht="16.5" hidden="false" customHeight="true" outlineLevel="0" collapsed="false">
      <c r="A337" s="143"/>
      <c r="B337" s="117"/>
      <c r="C337" s="128"/>
      <c r="D337" s="144"/>
      <c r="E337" s="141"/>
      <c r="F337" s="121"/>
      <c r="G337" s="141"/>
      <c r="H337" s="126"/>
      <c r="I337" s="122"/>
      <c r="J337" s="122"/>
      <c r="K337" s="122"/>
      <c r="L337" s="122"/>
      <c r="M337" s="142"/>
    </row>
    <row r="338" customFormat="false" ht="16.5" hidden="false" customHeight="true" outlineLevel="0" collapsed="false">
      <c r="A338" s="143"/>
      <c r="B338" s="117"/>
      <c r="C338" s="128"/>
      <c r="D338" s="144"/>
      <c r="E338" s="145" t="s">
        <v>630</v>
      </c>
      <c r="F338" s="145"/>
      <c r="G338" s="145"/>
      <c r="H338" s="145"/>
      <c r="I338" s="145"/>
      <c r="J338" s="145"/>
      <c r="K338" s="145"/>
      <c r="L338" s="145"/>
      <c r="M338" s="146"/>
    </row>
    <row r="339" customFormat="false" ht="16.5" hidden="false" customHeight="true" outlineLevel="0" collapsed="false">
      <c r="A339" s="143" t="n">
        <f aca="false">1+A338</f>
        <v>1</v>
      </c>
      <c r="B339" s="117" t="n">
        <v>115</v>
      </c>
      <c r="C339" s="128" t="s">
        <v>219</v>
      </c>
      <c r="D339" s="144" t="s">
        <v>286</v>
      </c>
      <c r="E339" s="120" t="n">
        <v>8</v>
      </c>
      <c r="F339" s="121" t="n">
        <v>3</v>
      </c>
      <c r="G339" s="122" t="n">
        <v>1</v>
      </c>
      <c r="H339" s="122" t="n">
        <v>0</v>
      </c>
      <c r="I339" s="120" t="n">
        <v>0</v>
      </c>
      <c r="J339" s="122" t="n">
        <v>1</v>
      </c>
      <c r="K339" s="122" t="n">
        <v>1</v>
      </c>
      <c r="L339" s="122" t="n">
        <v>0</v>
      </c>
      <c r="M339" s="123"/>
    </row>
    <row r="340" customFormat="false" ht="16.5" hidden="false" customHeight="true" outlineLevel="0" collapsed="false">
      <c r="A340" s="143" t="n">
        <f aca="false">1+A339</f>
        <v>2</v>
      </c>
      <c r="B340" s="117" t="n">
        <v>510</v>
      </c>
      <c r="C340" s="128" t="s">
        <v>219</v>
      </c>
      <c r="D340" s="144" t="s">
        <v>402</v>
      </c>
      <c r="E340" s="120" t="n">
        <v>8</v>
      </c>
      <c r="F340" s="121" t="n">
        <v>1</v>
      </c>
      <c r="G340" s="122" t="n">
        <v>1</v>
      </c>
      <c r="H340" s="122" t="n">
        <v>0</v>
      </c>
      <c r="I340" s="120" t="n">
        <v>0</v>
      </c>
      <c r="J340" s="122" t="n">
        <v>0</v>
      </c>
      <c r="K340" s="122" t="n">
        <v>0</v>
      </c>
      <c r="L340" s="122" t="n">
        <v>0</v>
      </c>
      <c r="M340" s="123"/>
    </row>
    <row r="341" customFormat="false" ht="16.5" hidden="false" customHeight="true" outlineLevel="0" collapsed="false">
      <c r="A341" s="143" t="n">
        <f aca="false">1+A340</f>
        <v>3</v>
      </c>
      <c r="B341" s="117" t="n">
        <v>511</v>
      </c>
      <c r="C341" s="128" t="s">
        <v>219</v>
      </c>
      <c r="D341" s="144" t="s">
        <v>403</v>
      </c>
      <c r="E341" s="120" t="n">
        <v>8</v>
      </c>
      <c r="F341" s="121" t="n">
        <v>3</v>
      </c>
      <c r="G341" s="120" t="n">
        <v>0</v>
      </c>
      <c r="H341" s="122" t="n">
        <v>0</v>
      </c>
      <c r="I341" s="122" t="n">
        <v>1</v>
      </c>
      <c r="J341" s="122" t="n">
        <v>0</v>
      </c>
      <c r="K341" s="122" t="n">
        <v>2</v>
      </c>
      <c r="L341" s="122" t="n">
        <v>0</v>
      </c>
      <c r="M341" s="123"/>
    </row>
    <row r="342" customFormat="false" ht="16.5" hidden="false" customHeight="true" outlineLevel="0" collapsed="false">
      <c r="A342" s="143" t="n">
        <f aca="false">1+A341</f>
        <v>4</v>
      </c>
      <c r="B342" s="117" t="n">
        <v>512</v>
      </c>
      <c r="C342" s="128" t="s">
        <v>219</v>
      </c>
      <c r="D342" s="144" t="s">
        <v>404</v>
      </c>
      <c r="E342" s="120" t="n">
        <v>8</v>
      </c>
      <c r="F342" s="121" t="n">
        <v>2</v>
      </c>
      <c r="G342" s="122" t="n">
        <v>2</v>
      </c>
      <c r="H342" s="122" t="n">
        <v>0</v>
      </c>
      <c r="I342" s="120" t="n">
        <v>0</v>
      </c>
      <c r="J342" s="122" t="n">
        <v>0</v>
      </c>
      <c r="K342" s="122" t="n">
        <v>0</v>
      </c>
      <c r="L342" s="122" t="n">
        <v>0</v>
      </c>
      <c r="M342" s="123"/>
    </row>
    <row r="343" customFormat="false" ht="16.5" hidden="false" customHeight="true" outlineLevel="0" collapsed="false">
      <c r="A343" s="143" t="n">
        <f aca="false">1+A342</f>
        <v>5</v>
      </c>
      <c r="B343" s="117" t="n">
        <v>513</v>
      </c>
      <c r="C343" s="128" t="s">
        <v>219</v>
      </c>
      <c r="D343" s="144" t="s">
        <v>405</v>
      </c>
      <c r="E343" s="120" t="n">
        <v>8</v>
      </c>
      <c r="F343" s="121" t="n">
        <v>4</v>
      </c>
      <c r="G343" s="122" t="n">
        <v>2</v>
      </c>
      <c r="H343" s="122" t="n">
        <v>0</v>
      </c>
      <c r="I343" s="122" t="n">
        <v>1</v>
      </c>
      <c r="J343" s="122" t="n">
        <v>0</v>
      </c>
      <c r="K343" s="122" t="n">
        <v>1</v>
      </c>
      <c r="L343" s="122" t="n">
        <v>0</v>
      </c>
      <c r="M343" s="123"/>
    </row>
    <row r="344" customFormat="false" ht="16.5" hidden="false" customHeight="true" outlineLevel="0" collapsed="false">
      <c r="A344" s="143" t="n">
        <f aca="false">1+A343</f>
        <v>6</v>
      </c>
      <c r="B344" s="117" t="n">
        <v>514</v>
      </c>
      <c r="C344" s="128" t="s">
        <v>219</v>
      </c>
      <c r="D344" s="144" t="s">
        <v>406</v>
      </c>
      <c r="E344" s="120" t="n">
        <v>8</v>
      </c>
      <c r="F344" s="121" t="n">
        <v>3</v>
      </c>
      <c r="G344" s="122" t="n">
        <v>1</v>
      </c>
      <c r="H344" s="122" t="n">
        <v>0</v>
      </c>
      <c r="I344" s="122" t="n">
        <v>1</v>
      </c>
      <c r="J344" s="122" t="n">
        <v>0</v>
      </c>
      <c r="K344" s="122" t="n">
        <v>1</v>
      </c>
      <c r="L344" s="122" t="n">
        <v>0</v>
      </c>
      <c r="M344" s="123"/>
    </row>
    <row r="345" customFormat="false" ht="16.5" hidden="false" customHeight="true" outlineLevel="0" collapsed="false">
      <c r="A345" s="143" t="n">
        <f aca="false">1+A344</f>
        <v>7</v>
      </c>
      <c r="B345" s="117" t="n">
        <v>598</v>
      </c>
      <c r="C345" s="128" t="s">
        <v>219</v>
      </c>
      <c r="D345" s="144" t="s">
        <v>428</v>
      </c>
      <c r="E345" s="120" t="n">
        <v>8</v>
      </c>
      <c r="F345" s="121" t="n">
        <v>1</v>
      </c>
      <c r="G345" s="120" t="n">
        <v>0</v>
      </c>
      <c r="H345" s="122" t="n">
        <v>0</v>
      </c>
      <c r="I345" s="120" t="n">
        <v>0</v>
      </c>
      <c r="J345" s="122" t="n">
        <v>1</v>
      </c>
      <c r="K345" s="122" t="n">
        <v>0</v>
      </c>
      <c r="L345" s="122" t="n">
        <v>0</v>
      </c>
      <c r="M345" s="123"/>
    </row>
    <row r="346" customFormat="false" ht="16.5" hidden="false" customHeight="true" outlineLevel="0" collapsed="false">
      <c r="A346" s="143" t="n">
        <f aca="false">1+A345</f>
        <v>8</v>
      </c>
      <c r="B346" s="117" t="n">
        <v>907</v>
      </c>
      <c r="C346" s="128" t="s">
        <v>219</v>
      </c>
      <c r="D346" s="144" t="s">
        <v>530</v>
      </c>
      <c r="E346" s="120" t="n">
        <v>8</v>
      </c>
      <c r="F346" s="121" t="n">
        <v>7</v>
      </c>
      <c r="G346" s="122" t="n">
        <v>4</v>
      </c>
      <c r="H346" s="122" t="n">
        <v>0</v>
      </c>
      <c r="I346" s="122" t="n">
        <v>1</v>
      </c>
      <c r="J346" s="122" t="n">
        <v>0</v>
      </c>
      <c r="K346" s="122" t="n">
        <v>2</v>
      </c>
      <c r="L346" s="122" t="n">
        <v>0</v>
      </c>
      <c r="M346" s="123"/>
    </row>
    <row r="347" customFormat="false" ht="16.5" hidden="false" customHeight="true" outlineLevel="0" collapsed="false">
      <c r="A347" s="143" t="n">
        <f aca="false">1+A346</f>
        <v>9</v>
      </c>
      <c r="B347" s="117" t="n">
        <v>908</v>
      </c>
      <c r="C347" s="128" t="s">
        <v>219</v>
      </c>
      <c r="D347" s="144" t="s">
        <v>531</v>
      </c>
      <c r="E347" s="120" t="n">
        <v>8</v>
      </c>
      <c r="F347" s="121" t="n">
        <v>4</v>
      </c>
      <c r="G347" s="122" t="n">
        <v>2</v>
      </c>
      <c r="H347" s="122" t="n">
        <v>0</v>
      </c>
      <c r="I347" s="122" t="n">
        <v>1</v>
      </c>
      <c r="J347" s="122" t="n">
        <v>0</v>
      </c>
      <c r="K347" s="122" t="n">
        <v>1</v>
      </c>
      <c r="L347" s="122" t="n">
        <v>0</v>
      </c>
      <c r="M347" s="123"/>
    </row>
    <row r="348" customFormat="false" ht="16.5" hidden="false" customHeight="true" outlineLevel="0" collapsed="false">
      <c r="A348" s="143" t="n">
        <f aca="false">1+A347</f>
        <v>10</v>
      </c>
      <c r="B348" s="117" t="n">
        <v>909</v>
      </c>
      <c r="C348" s="128" t="s">
        <v>219</v>
      </c>
      <c r="D348" s="144" t="s">
        <v>532</v>
      </c>
      <c r="E348" s="120" t="n">
        <v>8</v>
      </c>
      <c r="F348" s="121" t="n">
        <v>4</v>
      </c>
      <c r="G348" s="122" t="n">
        <v>2</v>
      </c>
      <c r="H348" s="122" t="n">
        <v>0</v>
      </c>
      <c r="I348" s="122" t="n">
        <v>1</v>
      </c>
      <c r="J348" s="122" t="n">
        <v>0</v>
      </c>
      <c r="K348" s="122" t="n">
        <v>1</v>
      </c>
      <c r="L348" s="122" t="n">
        <v>0</v>
      </c>
      <c r="M348" s="123"/>
    </row>
    <row r="349" customFormat="false" ht="16.5" hidden="false" customHeight="true" outlineLevel="0" collapsed="false">
      <c r="A349" s="143" t="n">
        <f aca="false">1+A348</f>
        <v>11</v>
      </c>
      <c r="B349" s="117" t="n">
        <v>910</v>
      </c>
      <c r="C349" s="128" t="s">
        <v>219</v>
      </c>
      <c r="D349" s="144" t="s">
        <v>533</v>
      </c>
      <c r="E349" s="120" t="n">
        <v>8</v>
      </c>
      <c r="F349" s="121" t="n">
        <v>3</v>
      </c>
      <c r="G349" s="122" t="n">
        <v>1</v>
      </c>
      <c r="H349" s="122" t="n">
        <v>0</v>
      </c>
      <c r="I349" s="122" t="n">
        <v>1</v>
      </c>
      <c r="J349" s="122" t="n">
        <v>0</v>
      </c>
      <c r="K349" s="122" t="n">
        <v>1</v>
      </c>
      <c r="L349" s="122" t="n">
        <v>0</v>
      </c>
      <c r="M349" s="123"/>
    </row>
    <row r="350" customFormat="false" ht="16.5" hidden="false" customHeight="true" outlineLevel="0" collapsed="false">
      <c r="A350" s="143" t="n">
        <f aca="false">1+A349</f>
        <v>12</v>
      </c>
      <c r="B350" s="117" t="n">
        <v>911</v>
      </c>
      <c r="C350" s="128" t="s">
        <v>219</v>
      </c>
      <c r="D350" s="144" t="s">
        <v>534</v>
      </c>
      <c r="E350" s="120" t="n">
        <v>8</v>
      </c>
      <c r="F350" s="121" t="n">
        <v>4</v>
      </c>
      <c r="G350" s="122" t="n">
        <v>2</v>
      </c>
      <c r="H350" s="122" t="n">
        <v>0</v>
      </c>
      <c r="I350" s="122" t="n">
        <v>1</v>
      </c>
      <c r="J350" s="122" t="n">
        <v>0</v>
      </c>
      <c r="K350" s="122" t="n">
        <v>1</v>
      </c>
      <c r="L350" s="122" t="n">
        <v>0</v>
      </c>
      <c r="M350" s="123"/>
    </row>
    <row r="351" customFormat="false" ht="16.5" hidden="false" customHeight="true" outlineLevel="0" collapsed="false">
      <c r="A351" s="143" t="n">
        <f aca="false">1+A350</f>
        <v>13</v>
      </c>
      <c r="B351" s="117" t="n">
        <v>913</v>
      </c>
      <c r="C351" s="128" t="s">
        <v>219</v>
      </c>
      <c r="D351" s="144" t="s">
        <v>535</v>
      </c>
      <c r="E351" s="120" t="n">
        <v>8</v>
      </c>
      <c r="F351" s="121" t="n">
        <v>3</v>
      </c>
      <c r="G351" s="122" t="n">
        <v>1</v>
      </c>
      <c r="H351" s="122" t="n">
        <v>0</v>
      </c>
      <c r="I351" s="122" t="n">
        <v>1</v>
      </c>
      <c r="J351" s="122" t="n">
        <v>0</v>
      </c>
      <c r="K351" s="122" t="n">
        <v>1</v>
      </c>
      <c r="L351" s="122" t="n">
        <v>0</v>
      </c>
      <c r="M351" s="123"/>
    </row>
    <row r="352" customFormat="false" ht="16.5" hidden="false" customHeight="true" outlineLevel="0" collapsed="false">
      <c r="A352" s="143" t="n">
        <f aca="false">1+A351</f>
        <v>14</v>
      </c>
      <c r="B352" s="117" t="n">
        <v>914</v>
      </c>
      <c r="C352" s="128" t="s">
        <v>219</v>
      </c>
      <c r="D352" s="144" t="s">
        <v>536</v>
      </c>
      <c r="E352" s="120" t="n">
        <v>8</v>
      </c>
      <c r="F352" s="121" t="n">
        <v>1</v>
      </c>
      <c r="G352" s="120" t="n">
        <v>0</v>
      </c>
      <c r="H352" s="122" t="n">
        <v>0</v>
      </c>
      <c r="I352" s="120" t="n">
        <v>0</v>
      </c>
      <c r="J352" s="122" t="n">
        <v>0</v>
      </c>
      <c r="K352" s="122" t="n">
        <v>1</v>
      </c>
      <c r="L352" s="122" t="n">
        <v>0</v>
      </c>
      <c r="M352" s="123"/>
    </row>
    <row r="353" customFormat="false" ht="16.5" hidden="false" customHeight="true" outlineLevel="0" collapsed="false">
      <c r="A353" s="143" t="n">
        <f aca="false">1+A352</f>
        <v>15</v>
      </c>
      <c r="B353" s="117" t="n">
        <v>921</v>
      </c>
      <c r="C353" s="128" t="s">
        <v>219</v>
      </c>
      <c r="D353" s="144" t="s">
        <v>200</v>
      </c>
      <c r="E353" s="120" t="n">
        <v>8</v>
      </c>
      <c r="F353" s="121" t="n">
        <v>1</v>
      </c>
      <c r="G353" s="120" t="n">
        <v>0</v>
      </c>
      <c r="H353" s="122" t="n">
        <v>0</v>
      </c>
      <c r="I353" s="120" t="n">
        <v>0</v>
      </c>
      <c r="J353" s="122" t="n">
        <v>0</v>
      </c>
      <c r="K353" s="122" t="n">
        <v>1</v>
      </c>
      <c r="L353" s="122" t="n">
        <v>0</v>
      </c>
      <c r="M353" s="123"/>
    </row>
    <row r="354" customFormat="false" ht="16.5" hidden="false" customHeight="true" outlineLevel="0" collapsed="false">
      <c r="A354" s="143" t="n">
        <f aca="false">1+A353</f>
        <v>16</v>
      </c>
      <c r="B354" s="124" t="n">
        <v>1011</v>
      </c>
      <c r="C354" s="128" t="s">
        <v>219</v>
      </c>
      <c r="D354" s="144" t="s">
        <v>549</v>
      </c>
      <c r="E354" s="120" t="n">
        <v>8</v>
      </c>
      <c r="F354" s="121" t="n">
        <v>8</v>
      </c>
      <c r="G354" s="120" t="n">
        <v>0</v>
      </c>
      <c r="H354" s="159" t="n">
        <v>4</v>
      </c>
      <c r="I354" s="120" t="n">
        <v>0</v>
      </c>
      <c r="J354" s="122" t="n">
        <v>2</v>
      </c>
      <c r="K354" s="122" t="n">
        <v>2</v>
      </c>
      <c r="L354" s="122" t="n">
        <v>0</v>
      </c>
      <c r="M354" s="123" t="s">
        <v>550</v>
      </c>
    </row>
    <row r="355" customFormat="false" ht="16.5" hidden="false" customHeight="true" outlineLevel="0" collapsed="false">
      <c r="A355" s="143" t="n">
        <f aca="false">1+A354</f>
        <v>17</v>
      </c>
      <c r="B355" s="117" t="n">
        <v>5012</v>
      </c>
      <c r="C355" s="128" t="s">
        <v>623</v>
      </c>
      <c r="D355" s="144" t="s">
        <v>197</v>
      </c>
      <c r="E355" s="120" t="n">
        <v>8</v>
      </c>
      <c r="F355" s="121" t="n">
        <v>5</v>
      </c>
      <c r="G355" s="120" t="n">
        <v>0</v>
      </c>
      <c r="H355" s="126" t="n">
        <v>3</v>
      </c>
      <c r="I355" s="122" t="n">
        <v>1</v>
      </c>
      <c r="J355" s="122" t="n">
        <v>0</v>
      </c>
      <c r="K355" s="122" t="n">
        <v>1</v>
      </c>
      <c r="L355" s="122" t="n">
        <v>0</v>
      </c>
      <c r="M355" s="123"/>
    </row>
    <row r="356" customFormat="false" ht="16.5" hidden="false" customHeight="true" outlineLevel="0" collapsed="false">
      <c r="A356" s="143" t="n">
        <f aca="false">1+A355</f>
        <v>18</v>
      </c>
      <c r="B356" s="117" t="n">
        <v>5014</v>
      </c>
      <c r="C356" s="128" t="s">
        <v>623</v>
      </c>
      <c r="D356" s="144" t="s">
        <v>199</v>
      </c>
      <c r="E356" s="120" t="n">
        <v>8</v>
      </c>
      <c r="F356" s="121" t="n">
        <v>6</v>
      </c>
      <c r="G356" s="120" t="n">
        <v>0</v>
      </c>
      <c r="H356" s="126" t="n">
        <v>4</v>
      </c>
      <c r="I356" s="122" t="n">
        <v>1</v>
      </c>
      <c r="J356" s="122" t="n">
        <v>0</v>
      </c>
      <c r="K356" s="122" t="n">
        <v>1</v>
      </c>
      <c r="L356" s="122" t="n">
        <v>0</v>
      </c>
      <c r="M356" s="123"/>
    </row>
    <row r="357" customFormat="false" ht="16.5" hidden="false" customHeight="true" outlineLevel="0" collapsed="false">
      <c r="A357" s="143" t="n">
        <f aca="false">1+A356</f>
        <v>19</v>
      </c>
      <c r="B357" s="117" t="n">
        <v>5016</v>
      </c>
      <c r="C357" s="128" t="s">
        <v>623</v>
      </c>
      <c r="D357" s="144" t="s">
        <v>201</v>
      </c>
      <c r="E357" s="120" t="n">
        <v>8</v>
      </c>
      <c r="F357" s="121" t="n">
        <v>5</v>
      </c>
      <c r="G357" s="120" t="n">
        <v>0</v>
      </c>
      <c r="H357" s="126" t="n">
        <v>3</v>
      </c>
      <c r="I357" s="120" t="n">
        <v>0</v>
      </c>
      <c r="J357" s="122" t="n">
        <v>1</v>
      </c>
      <c r="K357" s="122" t="n">
        <v>1</v>
      </c>
      <c r="L357" s="122" t="n">
        <v>0</v>
      </c>
      <c r="M357" s="123"/>
    </row>
    <row r="358" customFormat="false" ht="16.5" hidden="false" customHeight="true" outlineLevel="0" collapsed="false">
      <c r="A358" s="143" t="n">
        <f aca="false">1+A357</f>
        <v>20</v>
      </c>
      <c r="B358" s="117" t="n">
        <v>5017</v>
      </c>
      <c r="C358" s="128" t="s">
        <v>623</v>
      </c>
      <c r="D358" s="144" t="s">
        <v>202</v>
      </c>
      <c r="E358" s="120" t="n">
        <v>8</v>
      </c>
      <c r="F358" s="121" t="n">
        <v>5</v>
      </c>
      <c r="G358" s="120" t="n">
        <v>0</v>
      </c>
      <c r="H358" s="126" t="n">
        <v>3</v>
      </c>
      <c r="I358" s="122" t="n">
        <v>1</v>
      </c>
      <c r="J358" s="122" t="n">
        <v>0</v>
      </c>
      <c r="K358" s="122" t="n">
        <v>1</v>
      </c>
      <c r="L358" s="122" t="n">
        <v>0</v>
      </c>
      <c r="M358" s="123"/>
    </row>
    <row r="359" customFormat="false" ht="16.5" hidden="false" customHeight="true" outlineLevel="0" collapsed="false">
      <c r="A359" s="143" t="n">
        <f aca="false">1+A358</f>
        <v>21</v>
      </c>
      <c r="B359" s="124" t="n">
        <v>5018</v>
      </c>
      <c r="C359" s="128" t="s">
        <v>623</v>
      </c>
      <c r="D359" s="144" t="s">
        <v>203</v>
      </c>
      <c r="E359" s="120" t="n">
        <v>8</v>
      </c>
      <c r="F359" s="121" t="n">
        <v>5</v>
      </c>
      <c r="G359" s="120" t="n">
        <v>0</v>
      </c>
      <c r="H359" s="127" t="n">
        <v>3</v>
      </c>
      <c r="I359" s="122" t="n">
        <v>1</v>
      </c>
      <c r="J359" s="122" t="n">
        <v>0</v>
      </c>
      <c r="K359" s="122" t="n">
        <v>1</v>
      </c>
      <c r="L359" s="122" t="n">
        <v>0</v>
      </c>
      <c r="M359" s="123"/>
    </row>
    <row r="360" customFormat="false" ht="16.5" hidden="false" customHeight="true" outlineLevel="0" collapsed="false">
      <c r="A360" s="143" t="n">
        <f aca="false">1+A359</f>
        <v>22</v>
      </c>
      <c r="B360" s="117" t="n">
        <v>5019</v>
      </c>
      <c r="C360" s="128" t="s">
        <v>623</v>
      </c>
      <c r="D360" s="144" t="s">
        <v>204</v>
      </c>
      <c r="E360" s="120" t="n">
        <v>8</v>
      </c>
      <c r="F360" s="121" t="n">
        <v>6</v>
      </c>
      <c r="G360" s="120" t="n">
        <v>0</v>
      </c>
      <c r="H360" s="126" t="n">
        <v>4</v>
      </c>
      <c r="I360" s="122" t="n">
        <v>1</v>
      </c>
      <c r="J360" s="122" t="n">
        <v>0</v>
      </c>
      <c r="K360" s="122" t="n">
        <v>1</v>
      </c>
      <c r="L360" s="122" t="n">
        <v>0</v>
      </c>
      <c r="M360" s="123"/>
    </row>
    <row r="361" customFormat="false" ht="16.5" hidden="false" customHeight="true" outlineLevel="0" collapsed="false">
      <c r="A361" s="143" t="n">
        <f aca="false">1+A360</f>
        <v>23</v>
      </c>
      <c r="B361" s="117" t="n">
        <v>5020</v>
      </c>
      <c r="C361" s="128" t="s">
        <v>623</v>
      </c>
      <c r="D361" s="144" t="s">
        <v>205</v>
      </c>
      <c r="E361" s="120" t="n">
        <v>8</v>
      </c>
      <c r="F361" s="121" t="n">
        <v>5</v>
      </c>
      <c r="G361" s="120" t="n">
        <v>0</v>
      </c>
      <c r="H361" s="126" t="n">
        <v>3</v>
      </c>
      <c r="I361" s="122" t="n">
        <v>1</v>
      </c>
      <c r="J361" s="122" t="n">
        <v>0</v>
      </c>
      <c r="K361" s="122" t="n">
        <v>1</v>
      </c>
      <c r="L361" s="122" t="n">
        <v>0</v>
      </c>
      <c r="M361" s="123"/>
    </row>
    <row r="362" customFormat="false" ht="16.5" hidden="false" customHeight="true" outlineLevel="0" collapsed="false">
      <c r="A362" s="143" t="n">
        <f aca="false">1+A361</f>
        <v>24</v>
      </c>
      <c r="B362" s="117" t="n">
        <v>6001</v>
      </c>
      <c r="C362" s="128" t="s">
        <v>623</v>
      </c>
      <c r="D362" s="144" t="s">
        <v>212</v>
      </c>
      <c r="E362" s="120" t="n">
        <v>8</v>
      </c>
      <c r="F362" s="121" t="n">
        <v>4</v>
      </c>
      <c r="G362" s="120" t="n">
        <v>0</v>
      </c>
      <c r="H362" s="126" t="n">
        <v>2</v>
      </c>
      <c r="I362" s="122" t="n">
        <v>1</v>
      </c>
      <c r="J362" s="122" t="n">
        <v>0</v>
      </c>
      <c r="K362" s="122" t="n">
        <v>1</v>
      </c>
      <c r="L362" s="122" t="n">
        <v>0</v>
      </c>
      <c r="M362" s="123"/>
    </row>
    <row r="363" customFormat="false" ht="16.5" hidden="false" customHeight="true" outlineLevel="0" collapsed="false">
      <c r="A363" s="148" t="n">
        <f aca="false">1+A362</f>
        <v>25</v>
      </c>
      <c r="B363" s="117" t="n">
        <v>6006</v>
      </c>
      <c r="C363" s="128" t="s">
        <v>623</v>
      </c>
      <c r="D363" s="144" t="s">
        <v>217</v>
      </c>
      <c r="E363" s="120" t="n">
        <v>8</v>
      </c>
      <c r="F363" s="121" t="n">
        <v>5</v>
      </c>
      <c r="G363" s="120" t="n">
        <v>0</v>
      </c>
      <c r="H363" s="126" t="n">
        <v>3</v>
      </c>
      <c r="I363" s="122" t="n">
        <v>1</v>
      </c>
      <c r="J363" s="122" t="n">
        <v>0</v>
      </c>
      <c r="K363" s="122" t="n">
        <v>1</v>
      </c>
      <c r="L363" s="122" t="n">
        <v>0</v>
      </c>
      <c r="M363" s="123"/>
    </row>
    <row r="364" customFormat="false" ht="16.5" hidden="false" customHeight="true" outlineLevel="0" collapsed="false">
      <c r="A364" s="143"/>
      <c r="B364" s="117"/>
      <c r="C364" s="128"/>
      <c r="D364" s="144"/>
      <c r="E364" s="120"/>
      <c r="F364" s="149" t="n">
        <f aca="false">SUM(F339:F363)</f>
        <v>98</v>
      </c>
      <c r="G364" s="151" t="n">
        <f aca="false">SUM(G339:G363)</f>
        <v>19</v>
      </c>
      <c r="H364" s="166" t="n">
        <f aca="false">SUM(H339:H363)</f>
        <v>32</v>
      </c>
      <c r="I364" s="150" t="n">
        <f aca="false">SUM(I339:I363)</f>
        <v>17</v>
      </c>
      <c r="J364" s="150" t="n">
        <f aca="false">SUM(J339:J363)</f>
        <v>5</v>
      </c>
      <c r="K364" s="150" t="n">
        <f aca="false">SUM(K339:K363)</f>
        <v>25</v>
      </c>
      <c r="L364" s="150" t="n">
        <f aca="false">SUM(L339:L363)</f>
        <v>0</v>
      </c>
      <c r="M364" s="123"/>
      <c r="N364" s="0" t="n">
        <v>11</v>
      </c>
    </row>
    <row r="365" customFormat="false" ht="16.5" hidden="false" customHeight="true" outlineLevel="0" collapsed="false">
      <c r="A365" s="143"/>
      <c r="B365" s="155" t="n">
        <v>9</v>
      </c>
      <c r="C365" s="128"/>
      <c r="D365" s="144"/>
      <c r="E365" s="120"/>
      <c r="F365" s="149" t="n">
        <f aca="false">G364+H364+I364+J364+K364+L364</f>
        <v>98</v>
      </c>
      <c r="G365" s="151"/>
      <c r="H365" s="167" t="n">
        <v>28</v>
      </c>
      <c r="I365" s="150"/>
      <c r="J365" s="150"/>
      <c r="K365" s="150"/>
      <c r="L365" s="150"/>
      <c r="M365" s="123"/>
    </row>
    <row r="366" customFormat="false" ht="16.5" hidden="false" customHeight="true" outlineLevel="0" collapsed="false">
      <c r="A366" s="143"/>
      <c r="B366" s="117"/>
      <c r="C366" s="128"/>
      <c r="D366" s="144"/>
      <c r="E366" s="120"/>
      <c r="F366" s="121"/>
      <c r="G366" s="120"/>
      <c r="H366" s="126"/>
      <c r="I366" s="122"/>
      <c r="J366" s="122"/>
      <c r="K366" s="122"/>
      <c r="L366" s="122"/>
      <c r="M366" s="123"/>
    </row>
    <row r="367" customFormat="false" ht="16.5" hidden="false" customHeight="true" outlineLevel="0" collapsed="false">
      <c r="A367" s="143"/>
      <c r="B367" s="117"/>
      <c r="C367" s="128"/>
      <c r="D367" s="144"/>
      <c r="E367" s="120"/>
      <c r="F367" s="121"/>
      <c r="G367" s="120"/>
      <c r="H367" s="126"/>
      <c r="I367" s="122"/>
      <c r="J367" s="122"/>
      <c r="K367" s="122"/>
      <c r="L367" s="122"/>
      <c r="M367" s="123"/>
    </row>
    <row r="368" customFormat="false" ht="16.5" hidden="false" customHeight="true" outlineLevel="0" collapsed="false">
      <c r="A368" s="143"/>
      <c r="B368" s="117"/>
      <c r="C368" s="128"/>
      <c r="D368" s="144"/>
      <c r="E368" s="120"/>
      <c r="F368" s="121"/>
      <c r="G368" s="120"/>
      <c r="H368" s="126"/>
      <c r="I368" s="122"/>
      <c r="J368" s="122"/>
      <c r="K368" s="122"/>
      <c r="L368" s="122"/>
      <c r="M368" s="123"/>
    </row>
    <row r="369" customFormat="false" ht="16.5" hidden="false" customHeight="true" outlineLevel="0" collapsed="false">
      <c r="A369" s="143"/>
      <c r="B369" s="117"/>
      <c r="C369" s="128"/>
      <c r="D369" s="144"/>
      <c r="E369" s="145" t="s">
        <v>631</v>
      </c>
      <c r="F369" s="145"/>
      <c r="G369" s="145"/>
      <c r="H369" s="145"/>
      <c r="I369" s="145"/>
      <c r="J369" s="145"/>
      <c r="K369" s="145"/>
      <c r="L369" s="145"/>
      <c r="M369" s="146"/>
    </row>
    <row r="370" customFormat="false" ht="16.5" hidden="false" customHeight="true" outlineLevel="0" collapsed="false">
      <c r="A370" s="143" t="n">
        <f aca="false">1+A369</f>
        <v>1</v>
      </c>
      <c r="B370" s="117" t="n">
        <v>457</v>
      </c>
      <c r="C370" s="128" t="s">
        <v>219</v>
      </c>
      <c r="D370" s="144" t="s">
        <v>372</v>
      </c>
      <c r="E370" s="120" t="n">
        <v>9</v>
      </c>
      <c r="F370" s="121" t="n">
        <v>1</v>
      </c>
      <c r="G370" s="122" t="n">
        <v>1</v>
      </c>
      <c r="H370" s="122" t="n">
        <v>0</v>
      </c>
      <c r="I370" s="120" t="n">
        <v>0</v>
      </c>
      <c r="J370" s="122" t="n">
        <v>0</v>
      </c>
      <c r="K370" s="122" t="n">
        <v>0</v>
      </c>
      <c r="L370" s="122" t="n">
        <v>0</v>
      </c>
      <c r="M370" s="123"/>
    </row>
    <row r="371" customFormat="false" ht="16.5" hidden="false" customHeight="true" outlineLevel="0" collapsed="false">
      <c r="A371" s="143" t="n">
        <f aca="false">1+A370</f>
        <v>2</v>
      </c>
      <c r="B371" s="117" t="n">
        <v>458</v>
      </c>
      <c r="C371" s="128" t="s">
        <v>219</v>
      </c>
      <c r="D371" s="144" t="s">
        <v>373</v>
      </c>
      <c r="E371" s="120" t="n">
        <v>9</v>
      </c>
      <c r="F371" s="121" t="n">
        <v>4</v>
      </c>
      <c r="G371" s="122" t="n">
        <v>2</v>
      </c>
      <c r="H371" s="122" t="n">
        <v>0</v>
      </c>
      <c r="I371" s="122" t="n">
        <v>1</v>
      </c>
      <c r="J371" s="122" t="n">
        <v>0</v>
      </c>
      <c r="K371" s="122" t="n">
        <v>1</v>
      </c>
      <c r="L371" s="122" t="n">
        <v>0</v>
      </c>
      <c r="M371" s="123"/>
    </row>
    <row r="372" customFormat="false" ht="16.5" hidden="false" customHeight="true" outlineLevel="0" collapsed="false">
      <c r="A372" s="143" t="n">
        <f aca="false">1+A371</f>
        <v>3</v>
      </c>
      <c r="B372" s="117" t="n">
        <v>459</v>
      </c>
      <c r="C372" s="128" t="s">
        <v>219</v>
      </c>
      <c r="D372" s="144" t="s">
        <v>374</v>
      </c>
      <c r="E372" s="120" t="n">
        <v>9</v>
      </c>
      <c r="F372" s="121" t="n">
        <v>3</v>
      </c>
      <c r="G372" s="122" t="n">
        <v>2</v>
      </c>
      <c r="H372" s="122" t="n">
        <v>0</v>
      </c>
      <c r="I372" s="122" t="n">
        <v>1</v>
      </c>
      <c r="J372" s="122" t="n">
        <v>0</v>
      </c>
      <c r="K372" s="122" t="n">
        <v>0</v>
      </c>
      <c r="L372" s="122" t="n">
        <v>0</v>
      </c>
      <c r="M372" s="123"/>
    </row>
    <row r="373" customFormat="false" ht="16.5" hidden="false" customHeight="true" outlineLevel="0" collapsed="false">
      <c r="A373" s="143" t="n">
        <f aca="false">1+A372</f>
        <v>4</v>
      </c>
      <c r="B373" s="117" t="n">
        <v>473</v>
      </c>
      <c r="C373" s="128" t="s">
        <v>219</v>
      </c>
      <c r="D373" s="144" t="s">
        <v>388</v>
      </c>
      <c r="E373" s="120" t="n">
        <v>9</v>
      </c>
      <c r="F373" s="121" t="n">
        <v>4</v>
      </c>
      <c r="G373" s="122" t="n">
        <v>2</v>
      </c>
      <c r="H373" s="122" t="n">
        <v>0</v>
      </c>
      <c r="I373" s="122" t="n">
        <v>1</v>
      </c>
      <c r="J373" s="122" t="n">
        <v>0</v>
      </c>
      <c r="K373" s="122" t="n">
        <v>1</v>
      </c>
      <c r="L373" s="122" t="n">
        <v>0</v>
      </c>
      <c r="M373" s="123"/>
    </row>
    <row r="374" customFormat="false" ht="16.5" hidden="false" customHeight="true" outlineLevel="0" collapsed="false">
      <c r="A374" s="143" t="n">
        <f aca="false">1+A373</f>
        <v>5</v>
      </c>
      <c r="B374" s="117" t="n">
        <v>474</v>
      </c>
      <c r="C374" s="128" t="s">
        <v>219</v>
      </c>
      <c r="D374" s="144" t="s">
        <v>389</v>
      </c>
      <c r="E374" s="120" t="n">
        <v>9</v>
      </c>
      <c r="F374" s="121" t="n">
        <v>3</v>
      </c>
      <c r="G374" s="122" t="n">
        <v>1</v>
      </c>
      <c r="H374" s="122" t="n">
        <v>0</v>
      </c>
      <c r="I374" s="122" t="n">
        <v>1</v>
      </c>
      <c r="J374" s="122" t="n">
        <v>0</v>
      </c>
      <c r="K374" s="122" t="n">
        <v>1</v>
      </c>
      <c r="L374" s="122" t="n">
        <v>0</v>
      </c>
      <c r="M374" s="123"/>
    </row>
    <row r="375" customFormat="false" ht="16.5" hidden="false" customHeight="true" outlineLevel="0" collapsed="false">
      <c r="A375" s="143" t="n">
        <f aca="false">1+A374</f>
        <v>6</v>
      </c>
      <c r="B375" s="117" t="n">
        <v>475</v>
      </c>
      <c r="C375" s="128" t="s">
        <v>219</v>
      </c>
      <c r="D375" s="144" t="s">
        <v>390</v>
      </c>
      <c r="E375" s="120" t="n">
        <v>9</v>
      </c>
      <c r="F375" s="121" t="n">
        <v>1</v>
      </c>
      <c r="G375" s="122" t="n">
        <v>1</v>
      </c>
      <c r="H375" s="122" t="n">
        <v>0</v>
      </c>
      <c r="I375" s="120" t="n">
        <v>0</v>
      </c>
      <c r="J375" s="122" t="n">
        <v>0</v>
      </c>
      <c r="K375" s="122" t="n">
        <v>0</v>
      </c>
      <c r="L375" s="122" t="n">
        <v>0</v>
      </c>
      <c r="M375" s="123"/>
    </row>
    <row r="376" customFormat="false" ht="16.5" hidden="false" customHeight="true" outlineLevel="0" collapsed="false">
      <c r="A376" s="143" t="n">
        <f aca="false">1+A375</f>
        <v>7</v>
      </c>
      <c r="B376" s="117" t="n">
        <v>476</v>
      </c>
      <c r="C376" s="128" t="s">
        <v>219</v>
      </c>
      <c r="D376" s="144" t="s">
        <v>391</v>
      </c>
      <c r="E376" s="120" t="n">
        <v>9</v>
      </c>
      <c r="F376" s="121" t="n">
        <v>1</v>
      </c>
      <c r="G376" s="122" t="n">
        <v>1</v>
      </c>
      <c r="H376" s="122" t="n">
        <v>0</v>
      </c>
      <c r="I376" s="120" t="n">
        <v>0</v>
      </c>
      <c r="J376" s="122" t="n">
        <v>0</v>
      </c>
      <c r="K376" s="122" t="n">
        <v>0</v>
      </c>
      <c r="L376" s="122" t="n">
        <v>0</v>
      </c>
      <c r="M376" s="123"/>
    </row>
    <row r="377" customFormat="false" ht="16.5" hidden="false" customHeight="true" outlineLevel="0" collapsed="false">
      <c r="A377" s="143" t="n">
        <f aca="false">1+A376</f>
        <v>8</v>
      </c>
      <c r="B377" s="117" t="n">
        <v>477</v>
      </c>
      <c r="C377" s="128" t="s">
        <v>219</v>
      </c>
      <c r="D377" s="144" t="s">
        <v>392</v>
      </c>
      <c r="E377" s="120" t="n">
        <v>9</v>
      </c>
      <c r="F377" s="121" t="n">
        <v>3</v>
      </c>
      <c r="G377" s="122" t="n">
        <v>1</v>
      </c>
      <c r="H377" s="122" t="n">
        <v>0</v>
      </c>
      <c r="I377" s="122" t="n">
        <v>1</v>
      </c>
      <c r="J377" s="122" t="n">
        <v>0</v>
      </c>
      <c r="K377" s="122" t="n">
        <v>1</v>
      </c>
      <c r="L377" s="122" t="n">
        <v>0</v>
      </c>
      <c r="M377" s="123"/>
    </row>
    <row r="378" customFormat="false" ht="16.5" hidden="false" customHeight="true" outlineLevel="0" collapsed="false">
      <c r="A378" s="143" t="n">
        <f aca="false">1+A377</f>
        <v>9</v>
      </c>
      <c r="B378" s="117" t="n">
        <v>501</v>
      </c>
      <c r="C378" s="128" t="s">
        <v>219</v>
      </c>
      <c r="D378" s="144" t="s">
        <v>393</v>
      </c>
      <c r="E378" s="120" t="n">
        <v>9</v>
      </c>
      <c r="F378" s="121" t="n">
        <v>4</v>
      </c>
      <c r="G378" s="122" t="n">
        <v>2</v>
      </c>
      <c r="H378" s="122" t="n">
        <v>0</v>
      </c>
      <c r="I378" s="122" t="n">
        <v>1</v>
      </c>
      <c r="J378" s="122" t="n">
        <v>0</v>
      </c>
      <c r="K378" s="122" t="n">
        <v>1</v>
      </c>
      <c r="L378" s="122" t="n">
        <v>0</v>
      </c>
      <c r="M378" s="123"/>
    </row>
    <row r="379" customFormat="false" ht="16.5" hidden="false" customHeight="true" outlineLevel="0" collapsed="false">
      <c r="A379" s="143" t="n">
        <f aca="false">1+A378</f>
        <v>10</v>
      </c>
      <c r="B379" s="117" t="n">
        <v>502</v>
      </c>
      <c r="C379" s="128" t="s">
        <v>219</v>
      </c>
      <c r="D379" s="144" t="s">
        <v>394</v>
      </c>
      <c r="E379" s="120" t="n">
        <v>9</v>
      </c>
      <c r="F379" s="121" t="n">
        <v>3</v>
      </c>
      <c r="G379" s="122" t="n">
        <v>1</v>
      </c>
      <c r="H379" s="122" t="n">
        <v>0</v>
      </c>
      <c r="I379" s="120" t="n">
        <v>0</v>
      </c>
      <c r="J379" s="122" t="n">
        <v>1</v>
      </c>
      <c r="K379" s="122" t="n">
        <v>1</v>
      </c>
      <c r="L379" s="122" t="n">
        <v>0</v>
      </c>
      <c r="M379" s="123"/>
    </row>
    <row r="380" customFormat="false" ht="16.5" hidden="false" customHeight="true" outlineLevel="0" collapsed="false">
      <c r="A380" s="143" t="n">
        <f aca="false">1+A379</f>
        <v>11</v>
      </c>
      <c r="B380" s="117" t="n">
        <v>503</v>
      </c>
      <c r="C380" s="128" t="s">
        <v>219</v>
      </c>
      <c r="D380" s="144" t="s">
        <v>395</v>
      </c>
      <c r="E380" s="120" t="n">
        <v>9</v>
      </c>
      <c r="F380" s="121" t="n">
        <v>5</v>
      </c>
      <c r="G380" s="122" t="n">
        <v>3</v>
      </c>
      <c r="H380" s="122" t="n">
        <v>0</v>
      </c>
      <c r="I380" s="122" t="n">
        <v>1</v>
      </c>
      <c r="J380" s="122" t="n">
        <v>0</v>
      </c>
      <c r="K380" s="122" t="n">
        <v>1</v>
      </c>
      <c r="L380" s="122" t="n">
        <v>0</v>
      </c>
      <c r="M380" s="123"/>
    </row>
    <row r="381" customFormat="false" ht="16.5" hidden="false" customHeight="true" outlineLevel="0" collapsed="false">
      <c r="A381" s="143" t="n">
        <f aca="false">1+A380</f>
        <v>12</v>
      </c>
      <c r="B381" s="117" t="n">
        <v>504</v>
      </c>
      <c r="C381" s="128" t="s">
        <v>219</v>
      </c>
      <c r="D381" s="144" t="s">
        <v>396</v>
      </c>
      <c r="E381" s="120" t="n">
        <v>9</v>
      </c>
      <c r="F381" s="121" t="n">
        <v>4</v>
      </c>
      <c r="G381" s="122" t="n">
        <v>2</v>
      </c>
      <c r="H381" s="122" t="n">
        <v>0</v>
      </c>
      <c r="I381" s="122" t="n">
        <v>1</v>
      </c>
      <c r="J381" s="122" t="n">
        <v>0</v>
      </c>
      <c r="K381" s="122" t="n">
        <v>1</v>
      </c>
      <c r="L381" s="122" t="n">
        <v>0</v>
      </c>
      <c r="M381" s="123"/>
    </row>
    <row r="382" customFormat="false" ht="16.5" hidden="false" customHeight="true" outlineLevel="0" collapsed="false">
      <c r="A382" s="143" t="n">
        <f aca="false">1+A381</f>
        <v>13</v>
      </c>
      <c r="B382" s="117" t="n">
        <v>505</v>
      </c>
      <c r="C382" s="128" t="s">
        <v>219</v>
      </c>
      <c r="D382" s="144" t="s">
        <v>397</v>
      </c>
      <c r="E382" s="120" t="n">
        <v>9</v>
      </c>
      <c r="F382" s="121" t="n">
        <v>2</v>
      </c>
      <c r="G382" s="122" t="n">
        <v>1</v>
      </c>
      <c r="H382" s="122" t="n">
        <v>0</v>
      </c>
      <c r="I382" s="122" t="n">
        <v>1</v>
      </c>
      <c r="J382" s="122" t="n">
        <v>0</v>
      </c>
      <c r="K382" s="122" t="n">
        <v>0</v>
      </c>
      <c r="L382" s="122" t="n">
        <v>0</v>
      </c>
      <c r="M382" s="123"/>
    </row>
    <row r="383" customFormat="false" ht="16.5" hidden="false" customHeight="true" outlineLevel="0" collapsed="false">
      <c r="A383" s="143" t="n">
        <f aca="false">1+A382</f>
        <v>14</v>
      </c>
      <c r="B383" s="117" t="n">
        <v>506</v>
      </c>
      <c r="C383" s="128" t="s">
        <v>219</v>
      </c>
      <c r="D383" s="144" t="s">
        <v>398</v>
      </c>
      <c r="E383" s="120" t="n">
        <v>9</v>
      </c>
      <c r="F383" s="121" t="n">
        <v>3</v>
      </c>
      <c r="G383" s="122" t="n">
        <v>1</v>
      </c>
      <c r="H383" s="122" t="n">
        <v>0</v>
      </c>
      <c r="I383" s="122" t="n">
        <v>1</v>
      </c>
      <c r="J383" s="122" t="n">
        <v>0</v>
      </c>
      <c r="K383" s="122" t="n">
        <v>1</v>
      </c>
      <c r="L383" s="122" t="n">
        <v>0</v>
      </c>
      <c r="M383" s="123"/>
    </row>
    <row r="384" customFormat="false" ht="16.5" hidden="false" customHeight="true" outlineLevel="0" collapsed="false">
      <c r="A384" s="143" t="n">
        <f aca="false">1+A383</f>
        <v>15</v>
      </c>
      <c r="B384" s="117" t="n">
        <v>507</v>
      </c>
      <c r="C384" s="128" t="s">
        <v>219</v>
      </c>
      <c r="D384" s="144" t="s">
        <v>399</v>
      </c>
      <c r="E384" s="120" t="n">
        <v>9</v>
      </c>
      <c r="F384" s="121" t="n">
        <v>3</v>
      </c>
      <c r="G384" s="122" t="n">
        <v>1</v>
      </c>
      <c r="H384" s="122" t="n">
        <v>0</v>
      </c>
      <c r="I384" s="122" t="n">
        <v>1</v>
      </c>
      <c r="J384" s="122" t="n">
        <v>0</v>
      </c>
      <c r="K384" s="122" t="n">
        <v>1</v>
      </c>
      <c r="L384" s="122" t="n">
        <v>0</v>
      </c>
      <c r="M384" s="123"/>
    </row>
    <row r="385" customFormat="false" ht="16.5" hidden="false" customHeight="true" outlineLevel="0" collapsed="false">
      <c r="A385" s="143" t="n">
        <f aca="false">1+A384</f>
        <v>16</v>
      </c>
      <c r="B385" s="117" t="n">
        <v>508</v>
      </c>
      <c r="C385" s="128" t="s">
        <v>219</v>
      </c>
      <c r="D385" s="144" t="s">
        <v>400</v>
      </c>
      <c r="E385" s="120" t="n">
        <v>9</v>
      </c>
      <c r="F385" s="121" t="n">
        <v>3</v>
      </c>
      <c r="G385" s="122" t="n">
        <v>1</v>
      </c>
      <c r="H385" s="122" t="n">
        <v>0</v>
      </c>
      <c r="I385" s="122" t="n">
        <v>1</v>
      </c>
      <c r="J385" s="122" t="n">
        <v>0</v>
      </c>
      <c r="K385" s="122" t="n">
        <v>1</v>
      </c>
      <c r="L385" s="122" t="n">
        <v>0</v>
      </c>
      <c r="M385" s="161"/>
    </row>
    <row r="386" customFormat="false" ht="16.5" hidden="false" customHeight="true" outlineLevel="0" collapsed="false">
      <c r="A386" s="143" t="n">
        <f aca="false">1+A385</f>
        <v>17</v>
      </c>
      <c r="B386" s="117" t="n">
        <v>509</v>
      </c>
      <c r="C386" s="128" t="s">
        <v>219</v>
      </c>
      <c r="D386" s="144" t="s">
        <v>401</v>
      </c>
      <c r="E386" s="120" t="n">
        <v>9</v>
      </c>
      <c r="F386" s="121" t="n">
        <v>4</v>
      </c>
      <c r="G386" s="122" t="n">
        <v>2</v>
      </c>
      <c r="H386" s="122" t="n">
        <v>0</v>
      </c>
      <c r="I386" s="122" t="n">
        <v>1</v>
      </c>
      <c r="J386" s="122" t="n">
        <v>0</v>
      </c>
      <c r="K386" s="122" t="n">
        <v>1</v>
      </c>
      <c r="L386" s="122" t="n">
        <v>0</v>
      </c>
      <c r="M386" s="123"/>
    </row>
    <row r="387" customFormat="false" ht="16.5" hidden="false" customHeight="true" outlineLevel="0" collapsed="false">
      <c r="A387" s="143" t="n">
        <f aca="false">1+A386</f>
        <v>18</v>
      </c>
      <c r="B387" s="117" t="n">
        <v>919</v>
      </c>
      <c r="C387" s="128" t="s">
        <v>219</v>
      </c>
      <c r="D387" s="144" t="s">
        <v>540</v>
      </c>
      <c r="E387" s="120" t="n">
        <v>9</v>
      </c>
      <c r="F387" s="121" t="n">
        <v>1</v>
      </c>
      <c r="G387" s="122" t="n">
        <v>1</v>
      </c>
      <c r="H387" s="122" t="n">
        <v>0</v>
      </c>
      <c r="I387" s="120" t="n">
        <v>0</v>
      </c>
      <c r="J387" s="122" t="n">
        <v>0</v>
      </c>
      <c r="K387" s="122" t="n">
        <v>0</v>
      </c>
      <c r="L387" s="122" t="n">
        <v>0</v>
      </c>
      <c r="M387" s="123"/>
    </row>
    <row r="388" customFormat="false" ht="16.5" hidden="false" customHeight="true" outlineLevel="0" collapsed="false">
      <c r="A388" s="143" t="n">
        <f aca="false">1+A387</f>
        <v>19</v>
      </c>
      <c r="B388" s="124" t="n">
        <v>1003</v>
      </c>
      <c r="C388" s="128" t="s">
        <v>219</v>
      </c>
      <c r="D388" s="144" t="s">
        <v>547</v>
      </c>
      <c r="E388" s="120" t="n">
        <v>9</v>
      </c>
      <c r="F388" s="121" t="n">
        <v>1</v>
      </c>
      <c r="G388" s="129" t="n">
        <v>1</v>
      </c>
      <c r="H388" s="122" t="n">
        <v>0</v>
      </c>
      <c r="I388" s="120" t="n">
        <v>0</v>
      </c>
      <c r="J388" s="122" t="n">
        <v>0</v>
      </c>
      <c r="K388" s="122" t="n">
        <v>0</v>
      </c>
      <c r="L388" s="122" t="n">
        <v>0</v>
      </c>
      <c r="M388" s="161"/>
    </row>
    <row r="389" customFormat="false" ht="16.5" hidden="false" customHeight="true" outlineLevel="0" collapsed="false">
      <c r="A389" s="143" t="n">
        <f aca="false">1+A388</f>
        <v>20</v>
      </c>
      <c r="B389" s="117" t="n">
        <v>3003</v>
      </c>
      <c r="C389" s="128" t="s">
        <v>623</v>
      </c>
      <c r="D389" s="144" t="s">
        <v>171</v>
      </c>
      <c r="E389" s="120" t="n">
        <v>9</v>
      </c>
      <c r="F389" s="121" t="n">
        <v>6</v>
      </c>
      <c r="G389" s="120" t="n">
        <v>0</v>
      </c>
      <c r="H389" s="122" t="n">
        <v>4</v>
      </c>
      <c r="I389" s="122" t="n">
        <v>1</v>
      </c>
      <c r="J389" s="122" t="n">
        <v>0</v>
      </c>
      <c r="K389" s="122" t="n">
        <v>1</v>
      </c>
      <c r="L389" s="122" t="n">
        <v>0</v>
      </c>
      <c r="M389" s="123"/>
    </row>
    <row r="390" customFormat="false" ht="16.5" hidden="false" customHeight="true" outlineLevel="0" collapsed="false">
      <c r="A390" s="143" t="n">
        <f aca="false">1+A389</f>
        <v>21</v>
      </c>
      <c r="B390" s="117" t="n">
        <v>5002</v>
      </c>
      <c r="C390" s="128" t="s">
        <v>623</v>
      </c>
      <c r="D390" s="144" t="s">
        <v>189</v>
      </c>
      <c r="E390" s="120" t="n">
        <v>9</v>
      </c>
      <c r="F390" s="121" t="n">
        <v>7</v>
      </c>
      <c r="G390" s="120" t="n">
        <v>0</v>
      </c>
      <c r="H390" s="126" t="n">
        <v>5</v>
      </c>
      <c r="I390" s="120" t="n">
        <v>0</v>
      </c>
      <c r="J390" s="122" t="n">
        <v>1</v>
      </c>
      <c r="K390" s="122" t="n">
        <v>1</v>
      </c>
      <c r="L390" s="122" t="n">
        <v>0</v>
      </c>
      <c r="M390" s="123"/>
    </row>
    <row r="391" customFormat="false" ht="16.5" hidden="false" customHeight="true" outlineLevel="0" collapsed="false">
      <c r="A391" s="143" t="n">
        <f aca="false">1+A390</f>
        <v>22</v>
      </c>
      <c r="B391" s="117" t="n">
        <v>5006</v>
      </c>
      <c r="C391" s="128" t="s">
        <v>623</v>
      </c>
      <c r="D391" s="144" t="s">
        <v>193</v>
      </c>
      <c r="E391" s="120" t="n">
        <v>9</v>
      </c>
      <c r="F391" s="121" t="n">
        <v>4</v>
      </c>
      <c r="G391" s="120" t="n">
        <v>0</v>
      </c>
      <c r="H391" s="126" t="n">
        <v>2</v>
      </c>
      <c r="I391" s="120" t="n">
        <v>0</v>
      </c>
      <c r="J391" s="122" t="n">
        <v>1</v>
      </c>
      <c r="K391" s="122" t="n">
        <v>1</v>
      </c>
      <c r="L391" s="122" t="n">
        <v>0</v>
      </c>
      <c r="M391" s="123"/>
    </row>
    <row r="392" customFormat="false" ht="16.5" hidden="false" customHeight="true" outlineLevel="0" collapsed="false">
      <c r="A392" s="143" t="n">
        <f aca="false">1+A391</f>
        <v>23</v>
      </c>
      <c r="B392" s="117" t="n">
        <v>5007</v>
      </c>
      <c r="C392" s="128" t="s">
        <v>623</v>
      </c>
      <c r="D392" s="144" t="s">
        <v>194</v>
      </c>
      <c r="E392" s="120" t="n">
        <v>9</v>
      </c>
      <c r="F392" s="121" t="n">
        <v>4</v>
      </c>
      <c r="G392" s="120" t="n">
        <v>0</v>
      </c>
      <c r="H392" s="126" t="n">
        <v>2</v>
      </c>
      <c r="I392" s="122" t="n">
        <v>1</v>
      </c>
      <c r="J392" s="122" t="n">
        <v>0</v>
      </c>
      <c r="K392" s="122" t="n">
        <v>1</v>
      </c>
      <c r="L392" s="122" t="n">
        <v>0</v>
      </c>
      <c r="M392" s="123"/>
    </row>
    <row r="393" customFormat="false" ht="16.5" hidden="false" customHeight="true" outlineLevel="0" collapsed="false">
      <c r="A393" s="143" t="n">
        <f aca="false">1+A392</f>
        <v>24</v>
      </c>
      <c r="B393" s="117" t="n">
        <v>5008</v>
      </c>
      <c r="C393" s="128" t="s">
        <v>623</v>
      </c>
      <c r="D393" s="144" t="s">
        <v>195</v>
      </c>
      <c r="E393" s="120" t="n">
        <v>9</v>
      </c>
      <c r="F393" s="121" t="n">
        <v>5</v>
      </c>
      <c r="G393" s="120" t="n">
        <v>0</v>
      </c>
      <c r="H393" s="126" t="n">
        <v>3</v>
      </c>
      <c r="I393" s="120" t="n">
        <v>0</v>
      </c>
      <c r="J393" s="122" t="n">
        <v>1</v>
      </c>
      <c r="K393" s="122" t="n">
        <v>1</v>
      </c>
      <c r="L393" s="122" t="n">
        <v>0</v>
      </c>
      <c r="M393" s="123"/>
    </row>
    <row r="394" customFormat="false" ht="16.5" hidden="false" customHeight="true" outlineLevel="0" collapsed="false">
      <c r="A394" s="143" t="n">
        <f aca="false">1+A393</f>
        <v>25</v>
      </c>
      <c r="B394" s="117" t="n">
        <v>5011</v>
      </c>
      <c r="C394" s="128" t="s">
        <v>219</v>
      </c>
      <c r="D394" s="144" t="s">
        <v>558</v>
      </c>
      <c r="E394" s="120" t="n">
        <v>9</v>
      </c>
      <c r="F394" s="121" t="n">
        <v>6</v>
      </c>
      <c r="G394" s="120" t="n">
        <v>0</v>
      </c>
      <c r="H394" s="158" t="n">
        <v>4</v>
      </c>
      <c r="I394" s="122" t="n">
        <v>1</v>
      </c>
      <c r="J394" s="122" t="n">
        <v>0</v>
      </c>
      <c r="K394" s="122" t="n">
        <v>1</v>
      </c>
      <c r="L394" s="122" t="n">
        <v>0</v>
      </c>
      <c r="M394" s="123"/>
    </row>
    <row r="395" customFormat="false" ht="16.5" hidden="false" customHeight="true" outlineLevel="0" collapsed="false">
      <c r="A395" s="143" t="n">
        <f aca="false">1+A394</f>
        <v>26</v>
      </c>
      <c r="B395" s="117" t="n">
        <v>5013</v>
      </c>
      <c r="C395" s="128" t="s">
        <v>623</v>
      </c>
      <c r="D395" s="144" t="s">
        <v>198</v>
      </c>
      <c r="E395" s="120" t="n">
        <v>9</v>
      </c>
      <c r="F395" s="121" t="n">
        <v>5</v>
      </c>
      <c r="G395" s="120" t="n">
        <v>0</v>
      </c>
      <c r="H395" s="126" t="n">
        <v>3</v>
      </c>
      <c r="I395" s="120" t="n">
        <v>0</v>
      </c>
      <c r="J395" s="122" t="n">
        <v>1</v>
      </c>
      <c r="K395" s="122" t="n">
        <v>1</v>
      </c>
      <c r="L395" s="122" t="n">
        <v>0</v>
      </c>
      <c r="M395" s="123"/>
    </row>
    <row r="396" customFormat="false" ht="16.5" hidden="false" customHeight="true" outlineLevel="0" collapsed="false">
      <c r="A396" s="143" t="n">
        <f aca="false">1+A395</f>
        <v>27</v>
      </c>
      <c r="B396" s="117" t="n">
        <v>5026</v>
      </c>
      <c r="C396" s="128" t="s">
        <v>623</v>
      </c>
      <c r="D396" s="144" t="s">
        <v>211</v>
      </c>
      <c r="E396" s="120" t="n">
        <v>9</v>
      </c>
      <c r="F396" s="121" t="n">
        <v>4</v>
      </c>
      <c r="G396" s="120" t="n">
        <v>0</v>
      </c>
      <c r="H396" s="126" t="n">
        <v>3</v>
      </c>
      <c r="I396" s="120" t="n">
        <v>0</v>
      </c>
      <c r="J396" s="122" t="n">
        <v>0</v>
      </c>
      <c r="K396" s="122" t="n">
        <v>1</v>
      </c>
      <c r="L396" s="122" t="n">
        <v>0</v>
      </c>
      <c r="M396" s="123"/>
    </row>
    <row r="397" customFormat="false" ht="16.5" hidden="false" customHeight="true" outlineLevel="0" collapsed="false">
      <c r="A397" s="143" t="n">
        <f aca="false">1+A396</f>
        <v>28</v>
      </c>
      <c r="B397" s="117" t="n">
        <v>6008</v>
      </c>
      <c r="C397" s="128" t="s">
        <v>219</v>
      </c>
      <c r="D397" s="144" t="s">
        <v>561</v>
      </c>
      <c r="E397" s="120" t="n">
        <v>9</v>
      </c>
      <c r="F397" s="121" t="n">
        <v>3</v>
      </c>
      <c r="G397" s="120" t="n">
        <v>0</v>
      </c>
      <c r="H397" s="158" t="n">
        <v>2</v>
      </c>
      <c r="I397" s="120" t="n">
        <v>0</v>
      </c>
      <c r="J397" s="122" t="n">
        <v>1</v>
      </c>
      <c r="K397" s="122" t="n">
        <v>0</v>
      </c>
      <c r="L397" s="122" t="n">
        <v>0</v>
      </c>
      <c r="M397" s="123" t="s">
        <v>562</v>
      </c>
    </row>
    <row r="398" customFormat="false" ht="16.5" hidden="false" customHeight="true" outlineLevel="0" collapsed="false">
      <c r="A398" s="148" t="n">
        <f aca="false">1+A397</f>
        <v>29</v>
      </c>
      <c r="B398" s="117" t="n">
        <v>6009</v>
      </c>
      <c r="C398" s="128" t="s">
        <v>219</v>
      </c>
      <c r="D398" s="144" t="s">
        <v>563</v>
      </c>
      <c r="E398" s="120" t="n">
        <v>9</v>
      </c>
      <c r="F398" s="121" t="n">
        <v>6</v>
      </c>
      <c r="G398" s="120" t="n">
        <v>0</v>
      </c>
      <c r="H398" s="158" t="n">
        <v>5</v>
      </c>
      <c r="I398" s="120" t="n">
        <v>0</v>
      </c>
      <c r="J398" s="122" t="n">
        <v>1</v>
      </c>
      <c r="K398" s="122" t="n">
        <v>0</v>
      </c>
      <c r="L398" s="122" t="n">
        <v>0</v>
      </c>
      <c r="M398" s="123" t="s">
        <v>564</v>
      </c>
    </row>
    <row r="399" customFormat="false" ht="16.5" hidden="false" customHeight="true" outlineLevel="0" collapsed="false">
      <c r="A399" s="143"/>
      <c r="B399" s="117"/>
      <c r="C399" s="128"/>
      <c r="D399" s="144"/>
      <c r="E399" s="120"/>
      <c r="F399" s="149" t="n">
        <f aca="false">SUM(F370:F398)</f>
        <v>103</v>
      </c>
      <c r="G399" s="151" t="n">
        <f aca="false">SUM(G370:G398)</f>
        <v>27</v>
      </c>
      <c r="H399" s="166" t="n">
        <f aca="false">SUM(H370:H398)</f>
        <v>33</v>
      </c>
      <c r="I399" s="151" t="n">
        <f aca="false">SUM(I370:I398)</f>
        <v>16</v>
      </c>
      <c r="J399" s="150" t="n">
        <f aca="false">SUM(J370:J398)</f>
        <v>7</v>
      </c>
      <c r="K399" s="150" t="n">
        <f aca="false">SUM(K370:K398)</f>
        <v>20</v>
      </c>
      <c r="L399" s="150" t="n">
        <f aca="false">SUM(L370:L398)</f>
        <v>0</v>
      </c>
      <c r="M399" s="123"/>
      <c r="N399" s="0" t="n">
        <v>19</v>
      </c>
      <c r="O399" s="0" t="n">
        <f aca="false">N399+N364+N333</f>
        <v>32</v>
      </c>
    </row>
    <row r="400" customFormat="false" ht="16.5" hidden="false" customHeight="true" outlineLevel="0" collapsed="false">
      <c r="A400" s="143"/>
      <c r="B400" s="155" t="n">
        <v>7</v>
      </c>
      <c r="C400" s="128"/>
      <c r="D400" s="144"/>
      <c r="E400" s="120"/>
      <c r="F400" s="149" t="n">
        <f aca="false">G399+H399+I399+J399+K399</f>
        <v>103</v>
      </c>
      <c r="G400" s="151"/>
      <c r="H400" s="167" t="n">
        <v>22</v>
      </c>
      <c r="I400" s="151"/>
      <c r="J400" s="150"/>
      <c r="K400" s="150"/>
      <c r="L400" s="150"/>
      <c r="M400" s="123"/>
    </row>
    <row r="401" customFormat="false" ht="16.5" hidden="false" customHeight="true" outlineLevel="0" collapsed="false">
      <c r="A401" s="143"/>
      <c r="B401" s="117"/>
      <c r="C401" s="128"/>
      <c r="D401" s="144"/>
      <c r="E401" s="120"/>
      <c r="F401" s="121"/>
      <c r="G401" s="120"/>
      <c r="H401" s="126"/>
      <c r="I401" s="120"/>
      <c r="J401" s="122"/>
      <c r="K401" s="122"/>
      <c r="L401" s="122"/>
      <c r="M401" s="123"/>
    </row>
    <row r="402" customFormat="false" ht="16.5" hidden="false" customHeight="true" outlineLevel="0" collapsed="false">
      <c r="A402" s="143"/>
      <c r="B402" s="117"/>
      <c r="C402" s="128"/>
      <c r="D402" s="144"/>
      <c r="E402" s="120"/>
      <c r="F402" s="121"/>
      <c r="G402" s="120"/>
      <c r="H402" s="126"/>
      <c r="I402" s="120"/>
      <c r="J402" s="122"/>
      <c r="K402" s="122"/>
      <c r="L402" s="122"/>
      <c r="M402" s="123"/>
    </row>
    <row r="403" customFormat="false" ht="16.5" hidden="false" customHeight="true" outlineLevel="0" collapsed="false">
      <c r="A403" s="143"/>
      <c r="B403" s="117"/>
      <c r="C403" s="128"/>
      <c r="D403" s="144"/>
      <c r="E403" s="120"/>
      <c r="F403" s="121"/>
      <c r="G403" s="120"/>
      <c r="H403" s="126"/>
      <c r="I403" s="120"/>
      <c r="J403" s="122"/>
      <c r="K403" s="122"/>
      <c r="L403" s="122"/>
      <c r="M403" s="123"/>
    </row>
    <row r="404" customFormat="false" ht="16.5" hidden="false" customHeight="true" outlineLevel="0" collapsed="false">
      <c r="A404" s="143"/>
      <c r="B404" s="117"/>
      <c r="C404" s="128"/>
      <c r="D404" s="144"/>
      <c r="E404" s="120"/>
      <c r="F404" s="121"/>
      <c r="G404" s="120"/>
      <c r="H404" s="126"/>
      <c r="I404" s="120"/>
      <c r="J404" s="122"/>
      <c r="K404" s="122"/>
      <c r="L404" s="122"/>
      <c r="M404" s="123"/>
    </row>
    <row r="405" customFormat="false" ht="16.5" hidden="false" customHeight="true" outlineLevel="0" collapsed="false">
      <c r="A405" s="143"/>
      <c r="B405" s="117"/>
      <c r="C405" s="128"/>
      <c r="D405" s="144"/>
      <c r="E405" s="145" t="s">
        <v>632</v>
      </c>
      <c r="F405" s="145"/>
      <c r="G405" s="145"/>
      <c r="H405" s="145"/>
      <c r="I405" s="145"/>
      <c r="J405" s="145"/>
      <c r="K405" s="145"/>
      <c r="L405" s="145"/>
      <c r="M405" s="146"/>
    </row>
    <row r="406" customFormat="false" ht="16.5" hidden="false" customHeight="true" outlineLevel="0" collapsed="false">
      <c r="A406" s="143" t="n">
        <f aca="false">1+A405</f>
        <v>1</v>
      </c>
      <c r="B406" s="117" t="n">
        <v>1</v>
      </c>
      <c r="C406" s="128" t="s">
        <v>219</v>
      </c>
      <c r="D406" s="144" t="s">
        <v>220</v>
      </c>
      <c r="E406" s="141" t="n">
        <v>10</v>
      </c>
      <c r="F406" s="121" t="n">
        <v>4</v>
      </c>
      <c r="G406" s="122" t="n">
        <v>2</v>
      </c>
      <c r="H406" s="122" t="n">
        <v>0</v>
      </c>
      <c r="I406" s="122" t="n">
        <v>1</v>
      </c>
      <c r="J406" s="122" t="n">
        <v>0</v>
      </c>
      <c r="K406" s="122" t="n">
        <v>1</v>
      </c>
      <c r="L406" s="122" t="n">
        <v>0</v>
      </c>
      <c r="M406" s="142"/>
    </row>
    <row r="407" customFormat="false" ht="16.5" hidden="false" customHeight="true" outlineLevel="0" collapsed="false">
      <c r="A407" s="143" t="n">
        <f aca="false">1+A406</f>
        <v>2</v>
      </c>
      <c r="B407" s="117" t="n">
        <v>2</v>
      </c>
      <c r="C407" s="128" t="s">
        <v>219</v>
      </c>
      <c r="D407" s="144" t="s">
        <v>221</v>
      </c>
      <c r="E407" s="120" t="n">
        <v>10</v>
      </c>
      <c r="F407" s="121" t="n">
        <v>3</v>
      </c>
      <c r="G407" s="122" t="n">
        <v>1</v>
      </c>
      <c r="H407" s="122" t="n">
        <v>0</v>
      </c>
      <c r="I407" s="122" t="n">
        <v>1</v>
      </c>
      <c r="J407" s="122" t="n">
        <v>0</v>
      </c>
      <c r="K407" s="122" t="n">
        <v>1</v>
      </c>
      <c r="L407" s="122" t="n">
        <v>0</v>
      </c>
      <c r="M407" s="123"/>
    </row>
    <row r="408" customFormat="false" ht="16.5" hidden="false" customHeight="true" outlineLevel="0" collapsed="false">
      <c r="A408" s="143" t="n">
        <f aca="false">1+A407</f>
        <v>3</v>
      </c>
      <c r="B408" s="117" t="n">
        <v>3</v>
      </c>
      <c r="C408" s="128" t="s">
        <v>219</v>
      </c>
      <c r="D408" s="144" t="s">
        <v>222</v>
      </c>
      <c r="E408" s="120" t="n">
        <v>10</v>
      </c>
      <c r="F408" s="121" t="n">
        <v>2</v>
      </c>
      <c r="G408" s="122" t="n">
        <v>2</v>
      </c>
      <c r="H408" s="122" t="n">
        <v>0</v>
      </c>
      <c r="I408" s="120" t="n">
        <v>0</v>
      </c>
      <c r="J408" s="122" t="n">
        <v>0</v>
      </c>
      <c r="K408" s="122" t="n">
        <v>0</v>
      </c>
      <c r="L408" s="122" t="n">
        <v>0</v>
      </c>
      <c r="M408" s="123"/>
    </row>
    <row r="409" customFormat="false" ht="16.5" hidden="false" customHeight="true" outlineLevel="0" collapsed="false">
      <c r="A409" s="143" t="n">
        <f aca="false">1+A408</f>
        <v>4</v>
      </c>
      <c r="B409" s="117" t="n">
        <v>4</v>
      </c>
      <c r="C409" s="128" t="s">
        <v>219</v>
      </c>
      <c r="D409" s="144" t="s">
        <v>223</v>
      </c>
      <c r="E409" s="120" t="n">
        <v>10</v>
      </c>
      <c r="F409" s="121" t="n">
        <v>4</v>
      </c>
      <c r="G409" s="122" t="n">
        <v>2</v>
      </c>
      <c r="H409" s="122" t="n">
        <v>0</v>
      </c>
      <c r="I409" s="122" t="n">
        <v>1</v>
      </c>
      <c r="J409" s="122" t="n">
        <v>0</v>
      </c>
      <c r="K409" s="122" t="n">
        <v>1</v>
      </c>
      <c r="L409" s="122" t="n">
        <v>0</v>
      </c>
      <c r="M409" s="123"/>
    </row>
    <row r="410" customFormat="false" ht="16.5" hidden="false" customHeight="true" outlineLevel="0" collapsed="false">
      <c r="A410" s="143" t="n">
        <f aca="false">1+A409</f>
        <v>5</v>
      </c>
      <c r="B410" s="117" t="n">
        <v>5</v>
      </c>
      <c r="C410" s="128" t="s">
        <v>219</v>
      </c>
      <c r="D410" s="144" t="s">
        <v>224</v>
      </c>
      <c r="E410" s="120" t="n">
        <v>10</v>
      </c>
      <c r="F410" s="121" t="n">
        <v>2</v>
      </c>
      <c r="G410" s="122" t="n">
        <v>1</v>
      </c>
      <c r="H410" s="122" t="n">
        <v>0</v>
      </c>
      <c r="I410" s="120" t="n">
        <v>0</v>
      </c>
      <c r="J410" s="122" t="n">
        <v>0</v>
      </c>
      <c r="K410" s="122" t="n">
        <v>1</v>
      </c>
      <c r="L410" s="122" t="n">
        <v>0</v>
      </c>
      <c r="M410" s="123"/>
    </row>
    <row r="411" customFormat="false" ht="16.5" hidden="false" customHeight="true" outlineLevel="0" collapsed="false">
      <c r="A411" s="143" t="n">
        <f aca="false">1+A410</f>
        <v>6</v>
      </c>
      <c r="B411" s="117" t="n">
        <v>6</v>
      </c>
      <c r="C411" s="128" t="s">
        <v>219</v>
      </c>
      <c r="D411" s="144" t="s">
        <v>225</v>
      </c>
      <c r="E411" s="120" t="n">
        <v>10</v>
      </c>
      <c r="F411" s="121" t="n">
        <v>2</v>
      </c>
      <c r="G411" s="122" t="n">
        <v>2</v>
      </c>
      <c r="H411" s="122" t="n">
        <v>0</v>
      </c>
      <c r="I411" s="120" t="n">
        <v>0</v>
      </c>
      <c r="J411" s="122" t="n">
        <v>0</v>
      </c>
      <c r="K411" s="122" t="n">
        <v>0</v>
      </c>
      <c r="L411" s="122" t="n">
        <v>0</v>
      </c>
      <c r="M411" s="123"/>
    </row>
    <row r="412" customFormat="false" ht="16.5" hidden="false" customHeight="true" outlineLevel="0" collapsed="false">
      <c r="A412" s="143" t="n">
        <f aca="false">1+A411</f>
        <v>7</v>
      </c>
      <c r="B412" s="117" t="n">
        <v>7</v>
      </c>
      <c r="C412" s="128" t="s">
        <v>219</v>
      </c>
      <c r="D412" s="144" t="s">
        <v>226</v>
      </c>
      <c r="E412" s="120" t="n">
        <v>10</v>
      </c>
      <c r="F412" s="121" t="n">
        <v>2</v>
      </c>
      <c r="G412" s="122" t="n">
        <v>2</v>
      </c>
      <c r="H412" s="122" t="n">
        <v>0</v>
      </c>
      <c r="I412" s="120" t="n">
        <v>0</v>
      </c>
      <c r="J412" s="122" t="n">
        <v>0</v>
      </c>
      <c r="K412" s="122" t="n">
        <v>0</v>
      </c>
      <c r="L412" s="122" t="n">
        <v>0</v>
      </c>
      <c r="M412" s="123"/>
    </row>
    <row r="413" customFormat="false" ht="16.5" hidden="false" customHeight="true" outlineLevel="0" collapsed="false">
      <c r="A413" s="143" t="n">
        <f aca="false">1+A412</f>
        <v>8</v>
      </c>
      <c r="B413" s="117" t="n">
        <v>8</v>
      </c>
      <c r="C413" s="128" t="s">
        <v>219</v>
      </c>
      <c r="D413" s="144" t="s">
        <v>227</v>
      </c>
      <c r="E413" s="120" t="n">
        <v>10</v>
      </c>
      <c r="F413" s="121" t="n">
        <v>3</v>
      </c>
      <c r="G413" s="122" t="n">
        <v>2</v>
      </c>
      <c r="H413" s="122" t="n">
        <v>0</v>
      </c>
      <c r="I413" s="120" t="n">
        <v>0</v>
      </c>
      <c r="J413" s="122" t="n">
        <v>0</v>
      </c>
      <c r="K413" s="122" t="n">
        <v>1</v>
      </c>
      <c r="L413" s="122" t="n">
        <v>0</v>
      </c>
      <c r="M413" s="123"/>
    </row>
    <row r="414" customFormat="false" ht="16.5" hidden="false" customHeight="true" outlineLevel="0" collapsed="false">
      <c r="A414" s="143" t="n">
        <f aca="false">1+A413</f>
        <v>9</v>
      </c>
      <c r="B414" s="117" t="n">
        <v>11</v>
      </c>
      <c r="C414" s="128" t="s">
        <v>219</v>
      </c>
      <c r="D414" s="144" t="s">
        <v>230</v>
      </c>
      <c r="E414" s="120" t="n">
        <v>10</v>
      </c>
      <c r="F414" s="121" t="n">
        <v>1</v>
      </c>
      <c r="G414" s="122" t="n">
        <v>1</v>
      </c>
      <c r="H414" s="122" t="n">
        <v>0</v>
      </c>
      <c r="I414" s="120" t="n">
        <v>0</v>
      </c>
      <c r="J414" s="122" t="n">
        <v>0</v>
      </c>
      <c r="K414" s="122" t="n">
        <v>0</v>
      </c>
      <c r="L414" s="122" t="n">
        <v>0</v>
      </c>
      <c r="M414" s="123"/>
    </row>
    <row r="415" customFormat="false" ht="16.5" hidden="false" customHeight="true" outlineLevel="0" collapsed="false">
      <c r="A415" s="143" t="n">
        <f aca="false">1+A414</f>
        <v>10</v>
      </c>
      <c r="B415" s="117" t="n">
        <v>12</v>
      </c>
      <c r="C415" s="128" t="s">
        <v>219</v>
      </c>
      <c r="D415" s="144" t="s">
        <v>231</v>
      </c>
      <c r="E415" s="120" t="n">
        <v>10</v>
      </c>
      <c r="F415" s="121" t="n">
        <v>2</v>
      </c>
      <c r="G415" s="122" t="n">
        <v>2</v>
      </c>
      <c r="H415" s="122" t="n">
        <v>0</v>
      </c>
      <c r="I415" s="120" t="n">
        <v>0</v>
      </c>
      <c r="J415" s="122" t="n">
        <v>0</v>
      </c>
      <c r="K415" s="122" t="n">
        <v>0</v>
      </c>
      <c r="L415" s="122" t="n">
        <v>0</v>
      </c>
      <c r="M415" s="123"/>
    </row>
    <row r="416" customFormat="false" ht="16.5" hidden="false" customHeight="true" outlineLevel="0" collapsed="false">
      <c r="A416" s="143" t="n">
        <f aca="false">1+A415</f>
        <v>11</v>
      </c>
      <c r="B416" s="117" t="n">
        <v>14</v>
      </c>
      <c r="C416" s="128" t="s">
        <v>219</v>
      </c>
      <c r="D416" s="144" t="s">
        <v>232</v>
      </c>
      <c r="E416" s="120" t="n">
        <v>10</v>
      </c>
      <c r="F416" s="121" t="n">
        <v>2</v>
      </c>
      <c r="G416" s="122" t="n">
        <v>2</v>
      </c>
      <c r="H416" s="122" t="n">
        <v>0</v>
      </c>
      <c r="I416" s="120" t="n">
        <v>0</v>
      </c>
      <c r="J416" s="122" t="n">
        <v>0</v>
      </c>
      <c r="K416" s="122" t="n">
        <v>0</v>
      </c>
      <c r="L416" s="122" t="n">
        <v>0</v>
      </c>
      <c r="M416" s="123"/>
    </row>
    <row r="417" customFormat="false" ht="16.5" hidden="false" customHeight="true" outlineLevel="0" collapsed="false">
      <c r="A417" s="143" t="n">
        <f aca="false">1+A416</f>
        <v>12</v>
      </c>
      <c r="B417" s="117" t="n">
        <v>15</v>
      </c>
      <c r="C417" s="128" t="s">
        <v>219</v>
      </c>
      <c r="D417" s="144" t="s">
        <v>232</v>
      </c>
      <c r="E417" s="120" t="n">
        <v>10</v>
      </c>
      <c r="F417" s="121" t="n">
        <v>1</v>
      </c>
      <c r="G417" s="122" t="n">
        <v>1</v>
      </c>
      <c r="H417" s="122" t="n">
        <v>0</v>
      </c>
      <c r="I417" s="120" t="n">
        <v>0</v>
      </c>
      <c r="J417" s="122" t="n">
        <v>0</v>
      </c>
      <c r="K417" s="122" t="n">
        <v>0</v>
      </c>
      <c r="L417" s="122" t="n">
        <v>0</v>
      </c>
      <c r="M417" s="123"/>
    </row>
    <row r="418" customFormat="false" ht="16.5" hidden="false" customHeight="true" outlineLevel="0" collapsed="false">
      <c r="A418" s="143" t="n">
        <f aca="false">1+A417</f>
        <v>13</v>
      </c>
      <c r="B418" s="117" t="n">
        <v>16</v>
      </c>
      <c r="C418" s="128" t="s">
        <v>219</v>
      </c>
      <c r="D418" s="144" t="s">
        <v>233</v>
      </c>
      <c r="E418" s="120" t="n">
        <v>10</v>
      </c>
      <c r="F418" s="121" t="n">
        <v>1</v>
      </c>
      <c r="G418" s="122" t="n">
        <v>1</v>
      </c>
      <c r="H418" s="122" t="n">
        <v>0</v>
      </c>
      <c r="I418" s="120" t="n">
        <v>0</v>
      </c>
      <c r="J418" s="122" t="n">
        <v>0</v>
      </c>
      <c r="K418" s="122" t="n">
        <v>0</v>
      </c>
      <c r="L418" s="122" t="n">
        <v>0</v>
      </c>
      <c r="M418" s="123"/>
    </row>
    <row r="419" customFormat="false" ht="16.5" hidden="false" customHeight="true" outlineLevel="0" collapsed="false">
      <c r="A419" s="143" t="n">
        <f aca="false">1+A418</f>
        <v>14</v>
      </c>
      <c r="B419" s="117" t="n">
        <v>17</v>
      </c>
      <c r="C419" s="128" t="s">
        <v>219</v>
      </c>
      <c r="D419" s="144" t="s">
        <v>233</v>
      </c>
      <c r="E419" s="120" t="n">
        <v>10</v>
      </c>
      <c r="F419" s="121" t="n">
        <v>1</v>
      </c>
      <c r="G419" s="122" t="n">
        <v>1</v>
      </c>
      <c r="H419" s="122" t="n">
        <v>0</v>
      </c>
      <c r="I419" s="120" t="n">
        <v>0</v>
      </c>
      <c r="J419" s="122" t="n">
        <v>0</v>
      </c>
      <c r="K419" s="122" t="n">
        <v>0</v>
      </c>
      <c r="L419" s="122" t="n">
        <v>0</v>
      </c>
      <c r="M419" s="123"/>
    </row>
    <row r="420" customFormat="false" ht="16.5" hidden="false" customHeight="true" outlineLevel="0" collapsed="false">
      <c r="A420" s="143" t="n">
        <f aca="false">1+A419</f>
        <v>15</v>
      </c>
      <c r="B420" s="117" t="n">
        <v>18</v>
      </c>
      <c r="C420" s="128" t="s">
        <v>219</v>
      </c>
      <c r="D420" s="144" t="s">
        <v>234</v>
      </c>
      <c r="E420" s="120" t="n">
        <v>10</v>
      </c>
      <c r="F420" s="121" t="n">
        <v>3</v>
      </c>
      <c r="G420" s="122" t="n">
        <v>3</v>
      </c>
      <c r="H420" s="122" t="n">
        <v>0</v>
      </c>
      <c r="I420" s="120" t="n">
        <v>0</v>
      </c>
      <c r="J420" s="122" t="n">
        <v>0</v>
      </c>
      <c r="K420" s="122" t="n">
        <v>0</v>
      </c>
      <c r="L420" s="122" t="n">
        <v>0</v>
      </c>
      <c r="M420" s="123"/>
    </row>
    <row r="421" customFormat="false" ht="16.5" hidden="false" customHeight="true" outlineLevel="0" collapsed="false">
      <c r="A421" s="143" t="n">
        <f aca="false">1+A420</f>
        <v>16</v>
      </c>
      <c r="B421" s="117" t="n">
        <v>19</v>
      </c>
      <c r="C421" s="128" t="s">
        <v>219</v>
      </c>
      <c r="D421" s="144" t="s">
        <v>235</v>
      </c>
      <c r="E421" s="120" t="n">
        <v>10</v>
      </c>
      <c r="F421" s="121" t="n">
        <v>3</v>
      </c>
      <c r="G421" s="122" t="n">
        <v>2</v>
      </c>
      <c r="H421" s="122" t="n">
        <v>0</v>
      </c>
      <c r="I421" s="122" t="n">
        <v>1</v>
      </c>
      <c r="J421" s="122" t="n">
        <v>0</v>
      </c>
      <c r="K421" s="122" t="n">
        <v>0</v>
      </c>
      <c r="L421" s="122" t="n">
        <v>0</v>
      </c>
      <c r="M421" s="123"/>
    </row>
    <row r="422" customFormat="false" ht="16.5" hidden="false" customHeight="true" outlineLevel="0" collapsed="false">
      <c r="A422" s="143" t="n">
        <f aca="false">1+A421</f>
        <v>17</v>
      </c>
      <c r="B422" s="117" t="n">
        <v>32</v>
      </c>
      <c r="C422" s="128" t="s">
        <v>219</v>
      </c>
      <c r="D422" s="144" t="s">
        <v>246</v>
      </c>
      <c r="E422" s="120" t="n">
        <v>10</v>
      </c>
      <c r="F422" s="121" t="n">
        <v>3</v>
      </c>
      <c r="G422" s="122" t="n">
        <v>2</v>
      </c>
      <c r="H422" s="122" t="n">
        <v>0</v>
      </c>
      <c r="I422" s="120" t="n">
        <v>0</v>
      </c>
      <c r="J422" s="122" t="n">
        <v>0</v>
      </c>
      <c r="K422" s="122" t="n">
        <v>0</v>
      </c>
      <c r="L422" s="122" t="n">
        <v>1</v>
      </c>
      <c r="M422" s="123"/>
    </row>
    <row r="423" customFormat="false" ht="16.5" hidden="false" customHeight="true" outlineLevel="0" collapsed="false">
      <c r="A423" s="143" t="n">
        <f aca="false">1+A422</f>
        <v>18</v>
      </c>
      <c r="B423" s="117" t="n">
        <v>456</v>
      </c>
      <c r="C423" s="128" t="s">
        <v>623</v>
      </c>
      <c r="D423" s="144" t="s">
        <v>164</v>
      </c>
      <c r="E423" s="120" t="n">
        <v>10</v>
      </c>
      <c r="F423" s="121" t="n">
        <v>3</v>
      </c>
      <c r="G423" s="120" t="n">
        <v>0</v>
      </c>
      <c r="H423" s="122" t="n">
        <v>3</v>
      </c>
      <c r="I423" s="120" t="n">
        <v>0</v>
      </c>
      <c r="J423" s="122" t="n">
        <v>0</v>
      </c>
      <c r="K423" s="122" t="n">
        <v>0</v>
      </c>
      <c r="L423" s="122" t="n">
        <v>0</v>
      </c>
      <c r="M423" s="123"/>
    </row>
    <row r="424" customFormat="false" ht="16.5" hidden="false" customHeight="true" outlineLevel="0" collapsed="false">
      <c r="A424" s="143" t="n">
        <f aca="false">1+A423</f>
        <v>19</v>
      </c>
      <c r="B424" s="117" t="n">
        <v>4001</v>
      </c>
      <c r="C424" s="128" t="s">
        <v>623</v>
      </c>
      <c r="D424" s="144" t="s">
        <v>179</v>
      </c>
      <c r="E424" s="120" t="n">
        <v>10</v>
      </c>
      <c r="F424" s="121" t="n">
        <v>7</v>
      </c>
      <c r="G424" s="120" t="n">
        <v>0</v>
      </c>
      <c r="H424" s="122" t="n">
        <v>4</v>
      </c>
      <c r="I424" s="122" t="n">
        <v>1</v>
      </c>
      <c r="J424" s="122" t="n">
        <v>0</v>
      </c>
      <c r="K424" s="122" t="n">
        <v>2</v>
      </c>
      <c r="L424" s="122" t="n">
        <v>0</v>
      </c>
      <c r="M424" s="123"/>
    </row>
    <row r="425" customFormat="false" ht="16.5" hidden="false" customHeight="true" outlineLevel="0" collapsed="false">
      <c r="A425" s="143" t="n">
        <f aca="false">1+A424</f>
        <v>20</v>
      </c>
      <c r="B425" s="124" t="n">
        <v>4002</v>
      </c>
      <c r="C425" s="128" t="s">
        <v>623</v>
      </c>
      <c r="D425" s="144" t="s">
        <v>180</v>
      </c>
      <c r="E425" s="120" t="n">
        <v>10</v>
      </c>
      <c r="F425" s="121" t="n">
        <v>2</v>
      </c>
      <c r="G425" s="122" t="n">
        <v>2</v>
      </c>
      <c r="H425" s="125" t="n">
        <v>0</v>
      </c>
      <c r="I425" s="120" t="n">
        <v>0</v>
      </c>
      <c r="J425" s="122" t="n">
        <v>0</v>
      </c>
      <c r="K425" s="122" t="n">
        <v>0</v>
      </c>
      <c r="L425" s="122" t="n">
        <v>0</v>
      </c>
      <c r="M425" s="123" t="s">
        <v>181</v>
      </c>
    </row>
    <row r="426" customFormat="false" ht="16.5" hidden="false" customHeight="true" outlineLevel="0" collapsed="false">
      <c r="A426" s="143" t="n">
        <f aca="false">1+A425</f>
        <v>21</v>
      </c>
      <c r="B426" s="117" t="n">
        <v>4006</v>
      </c>
      <c r="C426" s="128" t="s">
        <v>623</v>
      </c>
      <c r="D426" s="144" t="s">
        <v>185</v>
      </c>
      <c r="E426" s="120" t="n">
        <v>10</v>
      </c>
      <c r="F426" s="121" t="n">
        <v>3</v>
      </c>
      <c r="G426" s="120" t="n">
        <v>0</v>
      </c>
      <c r="H426" s="122" t="n">
        <v>2</v>
      </c>
      <c r="I426" s="120" t="n">
        <v>0</v>
      </c>
      <c r="J426" s="122" t="n">
        <v>0</v>
      </c>
      <c r="K426" s="122" t="n">
        <v>1</v>
      </c>
      <c r="L426" s="122" t="n">
        <v>0</v>
      </c>
      <c r="M426" s="123"/>
    </row>
    <row r="427" customFormat="false" ht="16.5" hidden="false" customHeight="true" outlineLevel="0" collapsed="false">
      <c r="A427" s="143" t="n">
        <f aca="false">1+A426</f>
        <v>22</v>
      </c>
      <c r="B427" s="117" t="n">
        <v>4999</v>
      </c>
      <c r="C427" s="128" t="s">
        <v>219</v>
      </c>
      <c r="D427" s="144" t="s">
        <v>556</v>
      </c>
      <c r="E427" s="120" t="n">
        <v>10</v>
      </c>
      <c r="F427" s="121" t="n">
        <v>1</v>
      </c>
      <c r="G427" s="120" t="n">
        <v>0</v>
      </c>
      <c r="H427" s="122" t="n">
        <v>0</v>
      </c>
      <c r="I427" s="120" t="n">
        <v>0</v>
      </c>
      <c r="J427" s="122" t="n">
        <v>0</v>
      </c>
      <c r="K427" s="122" t="n">
        <v>1</v>
      </c>
      <c r="L427" s="122" t="n">
        <v>0</v>
      </c>
      <c r="M427" s="123"/>
    </row>
    <row r="428" customFormat="false" ht="16.5" hidden="false" customHeight="true" outlineLevel="0" collapsed="false">
      <c r="A428" s="143" t="n">
        <f aca="false">1+A427</f>
        <v>23</v>
      </c>
      <c r="B428" s="117" t="n">
        <v>5001</v>
      </c>
      <c r="C428" s="128" t="s">
        <v>219</v>
      </c>
      <c r="D428" s="144" t="s">
        <v>557</v>
      </c>
      <c r="E428" s="120" t="n">
        <v>10</v>
      </c>
      <c r="F428" s="121" t="n">
        <v>2</v>
      </c>
      <c r="G428" s="120" t="n">
        <v>0</v>
      </c>
      <c r="H428" s="122" t="n">
        <v>0</v>
      </c>
      <c r="I428" s="122" t="n">
        <v>1</v>
      </c>
      <c r="J428" s="122" t="n">
        <v>0</v>
      </c>
      <c r="K428" s="122" t="n">
        <v>1</v>
      </c>
      <c r="L428" s="122" t="n">
        <v>0</v>
      </c>
      <c r="M428" s="123"/>
    </row>
    <row r="429" customFormat="false" ht="16.5" hidden="false" customHeight="true" outlineLevel="0" collapsed="false">
      <c r="A429" s="148" t="n">
        <f aca="false">1+A428</f>
        <v>24</v>
      </c>
      <c r="B429" s="117" t="n">
        <v>9999</v>
      </c>
      <c r="C429" s="128" t="s">
        <v>219</v>
      </c>
      <c r="D429" s="144" t="s">
        <v>611</v>
      </c>
      <c r="E429" s="120" t="n">
        <v>10</v>
      </c>
      <c r="F429" s="121" t="n">
        <v>1</v>
      </c>
      <c r="G429" s="122" t="n">
        <v>1</v>
      </c>
      <c r="H429" s="122" t="n">
        <v>0</v>
      </c>
      <c r="I429" s="120" t="n">
        <v>0</v>
      </c>
      <c r="J429" s="120" t="n">
        <v>0</v>
      </c>
      <c r="K429" s="120" t="n">
        <v>0</v>
      </c>
      <c r="L429" s="120" t="n">
        <v>0</v>
      </c>
      <c r="M429" s="123"/>
    </row>
    <row r="430" customFormat="false" ht="16.5" hidden="false" customHeight="true" outlineLevel="0" collapsed="false">
      <c r="A430" s="143"/>
      <c r="B430" s="117"/>
      <c r="C430" s="128"/>
      <c r="D430" s="144"/>
      <c r="E430" s="120"/>
      <c r="F430" s="149" t="n">
        <f aca="false">SUM(F406:F429)</f>
        <v>58</v>
      </c>
      <c r="G430" s="150" t="n">
        <f aca="false">SUM(G406:G429)</f>
        <v>32</v>
      </c>
      <c r="H430" s="150" t="n">
        <f aca="false">SUM(H406:H429)</f>
        <v>9</v>
      </c>
      <c r="I430" s="151" t="n">
        <f aca="false">SUM(I406:I429)</f>
        <v>6</v>
      </c>
      <c r="J430" s="151" t="n">
        <f aca="false">SUM(J406:J429)</f>
        <v>0</v>
      </c>
      <c r="K430" s="151" t="n">
        <f aca="false">SUM(K406:K429)</f>
        <v>10</v>
      </c>
      <c r="L430" s="151" t="n">
        <f aca="false">SUM(L406:L429)</f>
        <v>1</v>
      </c>
      <c r="M430" s="123"/>
    </row>
    <row r="431" customFormat="false" ht="16.5" hidden="false" customHeight="true" outlineLevel="0" collapsed="false">
      <c r="A431" s="143"/>
      <c r="B431" s="155" t="n">
        <v>4</v>
      </c>
      <c r="C431" s="128"/>
      <c r="D431" s="144"/>
      <c r="E431" s="120"/>
      <c r="F431" s="149" t="n">
        <f aca="false">G430+H430+I430+J430+K430+L430</f>
        <v>58</v>
      </c>
      <c r="G431" s="153"/>
      <c r="H431" s="156" t="n">
        <v>12</v>
      </c>
      <c r="I431" s="154"/>
      <c r="J431" s="154"/>
      <c r="K431" s="154"/>
      <c r="L431" s="154"/>
      <c r="M431" s="123"/>
    </row>
    <row r="432" customFormat="false" ht="16.5" hidden="false" customHeight="true" outlineLevel="0" collapsed="false">
      <c r="A432" s="143"/>
      <c r="B432" s="117"/>
      <c r="C432" s="128"/>
      <c r="D432" s="144"/>
      <c r="E432" s="120"/>
      <c r="F432" s="121"/>
      <c r="G432" s="122"/>
      <c r="H432" s="122"/>
      <c r="I432" s="120"/>
      <c r="J432" s="120"/>
      <c r="K432" s="120"/>
      <c r="L432" s="120"/>
      <c r="M432" s="123"/>
    </row>
    <row r="433" customFormat="false" ht="16.5" hidden="false" customHeight="true" outlineLevel="0" collapsed="false">
      <c r="A433" s="143"/>
      <c r="B433" s="117"/>
      <c r="C433" s="128"/>
      <c r="D433" s="144"/>
      <c r="E433" s="120"/>
      <c r="F433" s="121"/>
      <c r="G433" s="122"/>
      <c r="H433" s="122"/>
      <c r="I433" s="120"/>
      <c r="J433" s="120"/>
      <c r="K433" s="120"/>
      <c r="L433" s="120"/>
      <c r="M433" s="123"/>
    </row>
    <row r="434" customFormat="false" ht="16.5" hidden="false" customHeight="true" outlineLevel="0" collapsed="false">
      <c r="A434" s="143"/>
      <c r="B434" s="117"/>
      <c r="C434" s="128"/>
      <c r="D434" s="144"/>
      <c r="E434" s="120"/>
      <c r="F434" s="121"/>
      <c r="G434" s="122"/>
      <c r="H434" s="122"/>
      <c r="I434" s="120"/>
      <c r="J434" s="120"/>
      <c r="K434" s="120"/>
      <c r="L434" s="120"/>
      <c r="M434" s="123"/>
    </row>
    <row r="435" customFormat="false" ht="16.5" hidden="false" customHeight="true" outlineLevel="0" collapsed="false">
      <c r="A435" s="143"/>
      <c r="B435" s="117"/>
      <c r="C435" s="128"/>
      <c r="D435" s="144"/>
      <c r="E435" s="145" t="s">
        <v>633</v>
      </c>
      <c r="F435" s="145"/>
      <c r="G435" s="145"/>
      <c r="H435" s="145"/>
      <c r="I435" s="145"/>
      <c r="J435" s="145"/>
      <c r="K435" s="145"/>
      <c r="L435" s="145"/>
      <c r="M435" s="146"/>
    </row>
    <row r="436" customFormat="false" ht="16.5" hidden="false" customHeight="true" outlineLevel="0" collapsed="false">
      <c r="A436" s="143" t="n">
        <f aca="false">1+A435</f>
        <v>1</v>
      </c>
      <c r="B436" s="117" t="n">
        <v>20</v>
      </c>
      <c r="C436" s="128" t="s">
        <v>219</v>
      </c>
      <c r="D436" s="144" t="s">
        <v>236</v>
      </c>
      <c r="E436" s="120" t="n">
        <v>11</v>
      </c>
      <c r="F436" s="121" t="n">
        <v>6</v>
      </c>
      <c r="G436" s="122" t="n">
        <v>4</v>
      </c>
      <c r="H436" s="122" t="n">
        <v>0</v>
      </c>
      <c r="I436" s="122" t="n">
        <v>1</v>
      </c>
      <c r="J436" s="122" t="n">
        <v>0</v>
      </c>
      <c r="K436" s="122" t="n">
        <v>1</v>
      </c>
      <c r="L436" s="122" t="n">
        <v>0</v>
      </c>
      <c r="M436" s="123"/>
    </row>
    <row r="437" customFormat="false" ht="16.5" hidden="false" customHeight="true" outlineLevel="0" collapsed="false">
      <c r="A437" s="143" t="n">
        <f aca="false">1+A436</f>
        <v>2</v>
      </c>
      <c r="B437" s="124" t="n">
        <v>21</v>
      </c>
      <c r="C437" s="128" t="s">
        <v>219</v>
      </c>
      <c r="D437" s="144" t="s">
        <v>236</v>
      </c>
      <c r="E437" s="120" t="n">
        <v>11</v>
      </c>
      <c r="F437" s="121" t="n">
        <v>2</v>
      </c>
      <c r="G437" s="129" t="n">
        <v>1</v>
      </c>
      <c r="H437" s="122" t="n">
        <v>0</v>
      </c>
      <c r="I437" s="129" t="n">
        <v>1</v>
      </c>
      <c r="J437" s="122" t="n">
        <v>0</v>
      </c>
      <c r="K437" s="122" t="n">
        <v>0</v>
      </c>
      <c r="L437" s="122" t="n">
        <v>0</v>
      </c>
      <c r="M437" s="123"/>
    </row>
    <row r="438" customFormat="false" ht="16.5" hidden="false" customHeight="true" outlineLevel="0" collapsed="false">
      <c r="A438" s="143" t="n">
        <f aca="false">1+A437</f>
        <v>3</v>
      </c>
      <c r="B438" s="117" t="n">
        <v>22</v>
      </c>
      <c r="C438" s="128" t="s">
        <v>219</v>
      </c>
      <c r="D438" s="144" t="s">
        <v>237</v>
      </c>
      <c r="E438" s="120" t="n">
        <v>11</v>
      </c>
      <c r="F438" s="121" t="n">
        <v>4</v>
      </c>
      <c r="G438" s="122" t="n">
        <v>2</v>
      </c>
      <c r="H438" s="122" t="n">
        <v>0</v>
      </c>
      <c r="I438" s="122" t="n">
        <v>1</v>
      </c>
      <c r="J438" s="122" t="n">
        <v>0</v>
      </c>
      <c r="K438" s="122" t="n">
        <v>1</v>
      </c>
      <c r="L438" s="122" t="n">
        <v>0</v>
      </c>
      <c r="M438" s="123"/>
    </row>
    <row r="439" customFormat="false" ht="16.5" hidden="false" customHeight="true" outlineLevel="0" collapsed="false">
      <c r="A439" s="143" t="n">
        <f aca="false">1+A438</f>
        <v>4</v>
      </c>
      <c r="B439" s="117" t="n">
        <v>23</v>
      </c>
      <c r="C439" s="128" t="s">
        <v>219</v>
      </c>
      <c r="D439" s="144" t="s">
        <v>238</v>
      </c>
      <c r="E439" s="120" t="n">
        <v>11</v>
      </c>
      <c r="F439" s="121" t="n">
        <v>2</v>
      </c>
      <c r="G439" s="122" t="n">
        <v>1</v>
      </c>
      <c r="H439" s="122" t="n">
        <v>0</v>
      </c>
      <c r="I439" s="122" t="n">
        <v>1</v>
      </c>
      <c r="J439" s="122" t="n">
        <v>0</v>
      </c>
      <c r="K439" s="122" t="n">
        <v>0</v>
      </c>
      <c r="L439" s="122" t="n">
        <v>0</v>
      </c>
      <c r="M439" s="123"/>
    </row>
    <row r="440" customFormat="false" ht="16.5" hidden="false" customHeight="true" outlineLevel="0" collapsed="false">
      <c r="A440" s="143" t="n">
        <f aca="false">1+A439</f>
        <v>5</v>
      </c>
      <c r="B440" s="117" t="n">
        <v>24</v>
      </c>
      <c r="C440" s="128" t="s">
        <v>219</v>
      </c>
      <c r="D440" s="144" t="s">
        <v>239</v>
      </c>
      <c r="E440" s="120" t="n">
        <v>11</v>
      </c>
      <c r="F440" s="121" t="n">
        <v>2</v>
      </c>
      <c r="G440" s="122" t="n">
        <v>1</v>
      </c>
      <c r="H440" s="122" t="n">
        <v>0</v>
      </c>
      <c r="I440" s="122" t="n">
        <v>1</v>
      </c>
      <c r="J440" s="122" t="n">
        <v>0</v>
      </c>
      <c r="K440" s="122" t="n">
        <v>0</v>
      </c>
      <c r="L440" s="122" t="n">
        <v>0</v>
      </c>
      <c r="M440" s="123"/>
    </row>
    <row r="441" customFormat="false" ht="16.5" hidden="false" customHeight="true" outlineLevel="0" collapsed="false">
      <c r="A441" s="143" t="n">
        <f aca="false">1+A440</f>
        <v>6</v>
      </c>
      <c r="B441" s="117" t="n">
        <v>26</v>
      </c>
      <c r="C441" s="128" t="s">
        <v>219</v>
      </c>
      <c r="D441" s="144" t="s">
        <v>240</v>
      </c>
      <c r="E441" s="120" t="n">
        <v>11</v>
      </c>
      <c r="F441" s="121" t="n">
        <v>4</v>
      </c>
      <c r="G441" s="122" t="n">
        <v>2</v>
      </c>
      <c r="H441" s="122" t="n">
        <v>0</v>
      </c>
      <c r="I441" s="122" t="n">
        <v>1</v>
      </c>
      <c r="J441" s="122" t="n">
        <v>0</v>
      </c>
      <c r="K441" s="122" t="n">
        <v>1</v>
      </c>
      <c r="L441" s="122" t="n">
        <v>0</v>
      </c>
      <c r="M441" s="123"/>
    </row>
    <row r="442" customFormat="false" ht="16.5" hidden="false" customHeight="true" outlineLevel="0" collapsed="false">
      <c r="A442" s="143" t="n">
        <f aca="false">1+A441</f>
        <v>7</v>
      </c>
      <c r="B442" s="117" t="n">
        <v>27</v>
      </c>
      <c r="C442" s="128" t="s">
        <v>219</v>
      </c>
      <c r="D442" s="144" t="s">
        <v>241</v>
      </c>
      <c r="E442" s="120" t="n">
        <v>11</v>
      </c>
      <c r="F442" s="121" t="n">
        <v>2</v>
      </c>
      <c r="G442" s="122" t="n">
        <v>1</v>
      </c>
      <c r="H442" s="122" t="n">
        <v>0</v>
      </c>
      <c r="I442" s="122" t="n">
        <v>1</v>
      </c>
      <c r="J442" s="122" t="n">
        <v>0</v>
      </c>
      <c r="K442" s="122" t="n">
        <v>0</v>
      </c>
      <c r="L442" s="122" t="n">
        <v>0</v>
      </c>
      <c r="M442" s="123"/>
    </row>
    <row r="443" customFormat="false" ht="16.5" hidden="false" customHeight="true" outlineLevel="0" collapsed="false">
      <c r="A443" s="143" t="n">
        <f aca="false">1+A442</f>
        <v>8</v>
      </c>
      <c r="B443" s="124" t="n">
        <v>28</v>
      </c>
      <c r="C443" s="128" t="s">
        <v>219</v>
      </c>
      <c r="D443" s="144" t="s">
        <v>242</v>
      </c>
      <c r="E443" s="120" t="n">
        <v>11</v>
      </c>
      <c r="F443" s="121" t="n">
        <v>2</v>
      </c>
      <c r="G443" s="129" t="n">
        <v>1</v>
      </c>
      <c r="H443" s="122" t="n">
        <v>0</v>
      </c>
      <c r="I443" s="129" t="n">
        <v>1</v>
      </c>
      <c r="J443" s="122" t="n">
        <v>0</v>
      </c>
      <c r="K443" s="122" t="n">
        <v>0</v>
      </c>
      <c r="L443" s="122" t="n">
        <v>0</v>
      </c>
      <c r="M443" s="123"/>
    </row>
    <row r="444" customFormat="false" ht="16.5" hidden="false" customHeight="true" outlineLevel="0" collapsed="false">
      <c r="A444" s="143" t="n">
        <f aca="false">1+A443</f>
        <v>9</v>
      </c>
      <c r="B444" s="117" t="n">
        <v>29</v>
      </c>
      <c r="C444" s="128" t="s">
        <v>219</v>
      </c>
      <c r="D444" s="144" t="s">
        <v>243</v>
      </c>
      <c r="E444" s="120" t="n">
        <v>11</v>
      </c>
      <c r="F444" s="121" t="n">
        <v>3</v>
      </c>
      <c r="G444" s="122" t="n">
        <v>1</v>
      </c>
      <c r="H444" s="122" t="n">
        <v>0</v>
      </c>
      <c r="I444" s="122" t="n">
        <v>1</v>
      </c>
      <c r="J444" s="122" t="n">
        <v>0</v>
      </c>
      <c r="K444" s="122" t="n">
        <v>1</v>
      </c>
      <c r="L444" s="122" t="n">
        <v>0</v>
      </c>
      <c r="M444" s="123"/>
    </row>
    <row r="445" customFormat="false" ht="16.5" hidden="false" customHeight="true" outlineLevel="0" collapsed="false">
      <c r="A445" s="143" t="n">
        <f aca="false">1+A444</f>
        <v>10</v>
      </c>
      <c r="B445" s="117" t="n">
        <v>30</v>
      </c>
      <c r="C445" s="128" t="s">
        <v>219</v>
      </c>
      <c r="D445" s="144" t="s">
        <v>244</v>
      </c>
      <c r="E445" s="120" t="n">
        <v>11</v>
      </c>
      <c r="F445" s="121" t="n">
        <v>3</v>
      </c>
      <c r="G445" s="122" t="n">
        <v>2</v>
      </c>
      <c r="H445" s="122" t="n">
        <v>0</v>
      </c>
      <c r="I445" s="122" t="n">
        <v>1</v>
      </c>
      <c r="J445" s="122" t="n">
        <v>0</v>
      </c>
      <c r="K445" s="122" t="n">
        <v>0</v>
      </c>
      <c r="L445" s="122" t="n">
        <v>0</v>
      </c>
      <c r="M445" s="123"/>
    </row>
    <row r="446" customFormat="false" ht="16.5" hidden="false" customHeight="true" outlineLevel="0" collapsed="false">
      <c r="A446" s="143" t="n">
        <f aca="false">1+A445</f>
        <v>11</v>
      </c>
      <c r="B446" s="117" t="n">
        <v>31</v>
      </c>
      <c r="C446" s="128" t="s">
        <v>219</v>
      </c>
      <c r="D446" s="144" t="s">
        <v>245</v>
      </c>
      <c r="E446" s="120" t="n">
        <v>11</v>
      </c>
      <c r="F446" s="121" t="n">
        <v>1</v>
      </c>
      <c r="G446" s="122" t="n">
        <v>1</v>
      </c>
      <c r="H446" s="122" t="n">
        <v>0</v>
      </c>
      <c r="I446" s="120" t="n">
        <v>0</v>
      </c>
      <c r="J446" s="122" t="n">
        <v>0</v>
      </c>
      <c r="K446" s="122" t="n">
        <v>0</v>
      </c>
      <c r="L446" s="122" t="n">
        <v>0</v>
      </c>
      <c r="M446" s="123"/>
    </row>
    <row r="447" customFormat="false" ht="16.5" hidden="false" customHeight="true" outlineLevel="0" collapsed="false">
      <c r="A447" s="143" t="n">
        <f aca="false">1+A446</f>
        <v>12</v>
      </c>
      <c r="B447" s="117" t="n">
        <v>58</v>
      </c>
      <c r="C447" s="128" t="s">
        <v>219</v>
      </c>
      <c r="D447" s="144" t="s">
        <v>270</v>
      </c>
      <c r="E447" s="120" t="n">
        <v>11</v>
      </c>
      <c r="F447" s="121" t="n">
        <v>2</v>
      </c>
      <c r="G447" s="122" t="n">
        <v>1</v>
      </c>
      <c r="H447" s="122" t="n">
        <v>0</v>
      </c>
      <c r="I447" s="122" t="n">
        <v>1</v>
      </c>
      <c r="J447" s="122" t="n">
        <v>0</v>
      </c>
      <c r="K447" s="122" t="n">
        <v>0</v>
      </c>
      <c r="L447" s="122" t="n">
        <v>0</v>
      </c>
      <c r="M447" s="123"/>
    </row>
    <row r="448" customFormat="false" ht="16.5" hidden="false" customHeight="true" outlineLevel="0" collapsed="false">
      <c r="A448" s="143" t="n">
        <f aca="false">1+A447</f>
        <v>13</v>
      </c>
      <c r="B448" s="117" t="n">
        <v>60</v>
      </c>
      <c r="C448" s="128" t="s">
        <v>219</v>
      </c>
      <c r="D448" s="144" t="s">
        <v>251</v>
      </c>
      <c r="E448" s="120" t="n">
        <v>11</v>
      </c>
      <c r="F448" s="121" t="n">
        <v>1</v>
      </c>
      <c r="G448" s="122" t="n">
        <v>1</v>
      </c>
      <c r="H448" s="122" t="n">
        <v>0</v>
      </c>
      <c r="I448" s="120" t="n">
        <v>0</v>
      </c>
      <c r="J448" s="122" t="n">
        <v>0</v>
      </c>
      <c r="K448" s="122" t="n">
        <v>0</v>
      </c>
      <c r="L448" s="122" t="n">
        <v>0</v>
      </c>
      <c r="M448" s="123"/>
    </row>
    <row r="449" customFormat="false" ht="16.5" hidden="false" customHeight="true" outlineLevel="0" collapsed="false">
      <c r="A449" s="143" t="n">
        <f aca="false">1+A448</f>
        <v>14</v>
      </c>
      <c r="B449" s="117" t="n">
        <v>61</v>
      </c>
      <c r="C449" s="128" t="s">
        <v>219</v>
      </c>
      <c r="D449" s="144" t="s">
        <v>272</v>
      </c>
      <c r="E449" s="120" t="n">
        <v>11</v>
      </c>
      <c r="F449" s="121" t="n">
        <v>1</v>
      </c>
      <c r="G449" s="122" t="n">
        <v>1</v>
      </c>
      <c r="H449" s="122" t="n">
        <v>0</v>
      </c>
      <c r="I449" s="120" t="n">
        <v>0</v>
      </c>
      <c r="J449" s="122" t="n">
        <v>0</v>
      </c>
      <c r="K449" s="122" t="n">
        <v>0</v>
      </c>
      <c r="L449" s="122" t="n">
        <v>0</v>
      </c>
      <c r="M449" s="123"/>
    </row>
    <row r="450" customFormat="false" ht="16.5" hidden="false" customHeight="true" outlineLevel="0" collapsed="false">
      <c r="A450" s="143" t="n">
        <f aca="false">1+A449</f>
        <v>15</v>
      </c>
      <c r="B450" s="117" t="n">
        <v>101</v>
      </c>
      <c r="C450" s="128" t="s">
        <v>219</v>
      </c>
      <c r="D450" s="144" t="s">
        <v>261</v>
      </c>
      <c r="E450" s="120" t="n">
        <v>11</v>
      </c>
      <c r="F450" s="121" t="n">
        <v>1</v>
      </c>
      <c r="G450" s="120" t="n">
        <v>0</v>
      </c>
      <c r="H450" s="157" t="n">
        <v>1</v>
      </c>
      <c r="I450" s="120" t="n">
        <v>0</v>
      </c>
      <c r="J450" s="122" t="n">
        <v>0</v>
      </c>
      <c r="K450" s="122" t="n">
        <v>0</v>
      </c>
      <c r="L450" s="122" t="n">
        <v>0</v>
      </c>
      <c r="M450" s="123"/>
    </row>
    <row r="451" customFormat="false" ht="16.5" hidden="false" customHeight="true" outlineLevel="0" collapsed="false">
      <c r="A451" s="143" t="n">
        <f aca="false">1+A450</f>
        <v>16</v>
      </c>
      <c r="B451" s="117" t="n">
        <v>102</v>
      </c>
      <c r="C451" s="128" t="s">
        <v>219</v>
      </c>
      <c r="D451" s="144" t="s">
        <v>261</v>
      </c>
      <c r="E451" s="120" t="n">
        <v>11</v>
      </c>
      <c r="F451" s="121" t="n">
        <v>1</v>
      </c>
      <c r="G451" s="122" t="n">
        <v>1</v>
      </c>
      <c r="H451" s="122" t="n">
        <v>0</v>
      </c>
      <c r="I451" s="120" t="n">
        <v>0</v>
      </c>
      <c r="J451" s="122" t="n">
        <v>0</v>
      </c>
      <c r="K451" s="122" t="n">
        <v>0</v>
      </c>
      <c r="L451" s="122" t="n">
        <v>0</v>
      </c>
      <c r="M451" s="123"/>
    </row>
    <row r="452" customFormat="false" ht="16.5" hidden="false" customHeight="true" outlineLevel="0" collapsed="false">
      <c r="A452" s="143" t="n">
        <f aca="false">1+A451</f>
        <v>17</v>
      </c>
      <c r="B452" s="117" t="n">
        <v>461</v>
      </c>
      <c r="C452" s="128" t="s">
        <v>219</v>
      </c>
      <c r="D452" s="144" t="s">
        <v>376</v>
      </c>
      <c r="E452" s="120" t="n">
        <v>11</v>
      </c>
      <c r="F452" s="121" t="n">
        <v>5</v>
      </c>
      <c r="G452" s="122" t="n">
        <v>2</v>
      </c>
      <c r="H452" s="122" t="n">
        <v>0</v>
      </c>
      <c r="I452" s="120" t="n">
        <v>0</v>
      </c>
      <c r="J452" s="122" t="n">
        <v>1</v>
      </c>
      <c r="K452" s="122" t="n">
        <v>2</v>
      </c>
      <c r="L452" s="122" t="n">
        <v>0</v>
      </c>
      <c r="M452" s="123"/>
    </row>
    <row r="453" customFormat="false" ht="16.5" hidden="false" customHeight="true" outlineLevel="0" collapsed="false">
      <c r="A453" s="143" t="n">
        <f aca="false">1+A452</f>
        <v>18</v>
      </c>
      <c r="B453" s="124" t="n">
        <v>462</v>
      </c>
      <c r="C453" s="128" t="s">
        <v>219</v>
      </c>
      <c r="D453" s="144" t="s">
        <v>377</v>
      </c>
      <c r="E453" s="120" t="n">
        <v>11</v>
      </c>
      <c r="F453" s="121" t="n">
        <v>1</v>
      </c>
      <c r="G453" s="122" t="n">
        <v>1</v>
      </c>
      <c r="H453" s="122" t="n">
        <v>0</v>
      </c>
      <c r="I453" s="125" t="n">
        <v>0</v>
      </c>
      <c r="J453" s="122" t="n">
        <v>0</v>
      </c>
      <c r="K453" s="125" t="n">
        <v>0</v>
      </c>
      <c r="L453" s="122" t="n">
        <v>0</v>
      </c>
      <c r="M453" s="123"/>
    </row>
    <row r="454" customFormat="false" ht="16.5" hidden="false" customHeight="true" outlineLevel="0" collapsed="false">
      <c r="A454" s="143" t="n">
        <f aca="false">1+A453</f>
        <v>19</v>
      </c>
      <c r="B454" s="117" t="n">
        <v>463</v>
      </c>
      <c r="C454" s="128" t="s">
        <v>219</v>
      </c>
      <c r="D454" s="144" t="s">
        <v>378</v>
      </c>
      <c r="E454" s="120" t="n">
        <v>11</v>
      </c>
      <c r="F454" s="121" t="n">
        <v>2</v>
      </c>
      <c r="G454" s="122" t="n">
        <v>1</v>
      </c>
      <c r="H454" s="122" t="n">
        <v>0</v>
      </c>
      <c r="I454" s="122" t="n">
        <v>1</v>
      </c>
      <c r="J454" s="122" t="n">
        <v>0</v>
      </c>
      <c r="K454" s="122" t="n">
        <v>0</v>
      </c>
      <c r="L454" s="122" t="n">
        <v>0</v>
      </c>
      <c r="M454" s="123"/>
    </row>
    <row r="455" customFormat="false" ht="16.5" hidden="false" customHeight="true" outlineLevel="0" collapsed="false">
      <c r="A455" s="143" t="n">
        <f aca="false">1+A454</f>
        <v>20</v>
      </c>
      <c r="B455" s="117" t="n">
        <v>464</v>
      </c>
      <c r="C455" s="128" t="s">
        <v>219</v>
      </c>
      <c r="D455" s="144" t="s">
        <v>379</v>
      </c>
      <c r="E455" s="120" t="n">
        <v>11</v>
      </c>
      <c r="F455" s="121" t="n">
        <v>4</v>
      </c>
      <c r="G455" s="122" t="n">
        <v>2</v>
      </c>
      <c r="H455" s="122" t="n">
        <v>0</v>
      </c>
      <c r="I455" s="122" t="n">
        <v>1</v>
      </c>
      <c r="J455" s="122" t="n">
        <v>0</v>
      </c>
      <c r="K455" s="122" t="n">
        <v>1</v>
      </c>
      <c r="L455" s="122" t="n">
        <v>0</v>
      </c>
      <c r="M455" s="123"/>
    </row>
    <row r="456" customFormat="false" ht="16.5" hidden="false" customHeight="true" outlineLevel="0" collapsed="false">
      <c r="A456" s="143" t="n">
        <f aca="false">1+A455</f>
        <v>21</v>
      </c>
      <c r="B456" s="117" t="n">
        <v>471</v>
      </c>
      <c r="C456" s="128" t="s">
        <v>219</v>
      </c>
      <c r="D456" s="144" t="s">
        <v>386</v>
      </c>
      <c r="E456" s="120" t="n">
        <v>11</v>
      </c>
      <c r="F456" s="121" t="n">
        <v>3</v>
      </c>
      <c r="G456" s="122" t="n">
        <v>2</v>
      </c>
      <c r="H456" s="122" t="n">
        <v>0</v>
      </c>
      <c r="I456" s="122" t="n">
        <v>1</v>
      </c>
      <c r="J456" s="122" t="n">
        <v>0</v>
      </c>
      <c r="K456" s="122" t="n">
        <v>0</v>
      </c>
      <c r="L456" s="122" t="n">
        <v>0</v>
      </c>
      <c r="M456" s="123"/>
    </row>
    <row r="457" customFormat="false" ht="16.5" hidden="false" customHeight="true" outlineLevel="0" collapsed="false">
      <c r="A457" s="143" t="n">
        <f aca="false">1+A456</f>
        <v>22</v>
      </c>
      <c r="B457" s="117" t="n">
        <v>472</v>
      </c>
      <c r="C457" s="128" t="s">
        <v>219</v>
      </c>
      <c r="D457" s="144" t="s">
        <v>387</v>
      </c>
      <c r="E457" s="120" t="n">
        <v>11</v>
      </c>
      <c r="F457" s="121" t="n">
        <v>2</v>
      </c>
      <c r="G457" s="122" t="n">
        <v>2</v>
      </c>
      <c r="H457" s="122" t="n">
        <v>0</v>
      </c>
      <c r="I457" s="120" t="n">
        <v>0</v>
      </c>
      <c r="J457" s="122" t="n">
        <v>0</v>
      </c>
      <c r="K457" s="122" t="n">
        <v>0</v>
      </c>
      <c r="L457" s="122" t="n">
        <v>0</v>
      </c>
      <c r="M457" s="123"/>
    </row>
    <row r="458" customFormat="false" ht="16.5" hidden="false" customHeight="true" outlineLevel="0" collapsed="false">
      <c r="A458" s="143" t="n">
        <f aca="false">1+A457</f>
        <v>23</v>
      </c>
      <c r="B458" s="117" t="n">
        <v>516</v>
      </c>
      <c r="C458" s="128" t="s">
        <v>219</v>
      </c>
      <c r="D458" s="144" t="s">
        <v>408</v>
      </c>
      <c r="E458" s="120" t="n">
        <v>11</v>
      </c>
      <c r="F458" s="121" t="n">
        <v>3</v>
      </c>
      <c r="G458" s="122" t="n">
        <v>1</v>
      </c>
      <c r="H458" s="122" t="n">
        <v>0</v>
      </c>
      <c r="I458" s="122" t="n">
        <v>1</v>
      </c>
      <c r="J458" s="122" t="n">
        <v>0</v>
      </c>
      <c r="K458" s="122" t="n">
        <v>1</v>
      </c>
      <c r="L458" s="122" t="n">
        <v>0</v>
      </c>
      <c r="M458" s="123"/>
    </row>
    <row r="459" customFormat="false" ht="16.5" hidden="false" customHeight="true" outlineLevel="0" collapsed="false">
      <c r="A459" s="143" t="n">
        <f aca="false">1+A458</f>
        <v>24</v>
      </c>
      <c r="B459" s="117" t="n">
        <v>600</v>
      </c>
      <c r="C459" s="128" t="s">
        <v>219</v>
      </c>
      <c r="D459" s="144" t="s">
        <v>430</v>
      </c>
      <c r="E459" s="120" t="n">
        <v>11</v>
      </c>
      <c r="F459" s="121" t="n">
        <v>4</v>
      </c>
      <c r="G459" s="122" t="n">
        <v>4</v>
      </c>
      <c r="H459" s="122" t="n">
        <v>0</v>
      </c>
      <c r="I459" s="120" t="n">
        <v>0</v>
      </c>
      <c r="J459" s="122" t="n">
        <v>0</v>
      </c>
      <c r="K459" s="122" t="n">
        <v>0</v>
      </c>
      <c r="L459" s="122" t="n">
        <v>0</v>
      </c>
      <c r="M459" s="123"/>
    </row>
    <row r="460" customFormat="false" ht="16.5" hidden="false" customHeight="true" outlineLevel="0" collapsed="false">
      <c r="A460" s="143" t="n">
        <f aca="false">1+A459</f>
        <v>25</v>
      </c>
      <c r="B460" s="117" t="n">
        <v>607</v>
      </c>
      <c r="C460" s="128" t="s">
        <v>219</v>
      </c>
      <c r="D460" s="144" t="s">
        <v>437</v>
      </c>
      <c r="E460" s="120" t="n">
        <v>11</v>
      </c>
      <c r="F460" s="121" t="n">
        <v>4</v>
      </c>
      <c r="G460" s="122" t="n">
        <v>2</v>
      </c>
      <c r="H460" s="122" t="n">
        <v>0</v>
      </c>
      <c r="I460" s="122" t="n">
        <v>1</v>
      </c>
      <c r="J460" s="122" t="n">
        <v>0</v>
      </c>
      <c r="K460" s="122" t="n">
        <v>1</v>
      </c>
      <c r="L460" s="122" t="n">
        <v>0</v>
      </c>
      <c r="M460" s="123"/>
    </row>
    <row r="461" customFormat="false" ht="16.5" hidden="false" customHeight="true" outlineLevel="0" collapsed="false">
      <c r="A461" s="143" t="n">
        <f aca="false">1+A460</f>
        <v>26</v>
      </c>
      <c r="B461" s="117" t="n">
        <v>608</v>
      </c>
      <c r="C461" s="128" t="s">
        <v>219</v>
      </c>
      <c r="D461" s="144" t="s">
        <v>438</v>
      </c>
      <c r="E461" s="120" t="n">
        <v>11</v>
      </c>
      <c r="F461" s="121" t="n">
        <v>1</v>
      </c>
      <c r="G461" s="122" t="n">
        <v>1</v>
      </c>
      <c r="H461" s="122" t="n">
        <v>0</v>
      </c>
      <c r="I461" s="120" t="n">
        <v>0</v>
      </c>
      <c r="J461" s="122" t="n">
        <v>0</v>
      </c>
      <c r="K461" s="122" t="n">
        <v>0</v>
      </c>
      <c r="L461" s="122" t="n">
        <v>0</v>
      </c>
      <c r="M461" s="123"/>
    </row>
    <row r="462" customFormat="false" ht="16.5" hidden="false" customHeight="true" outlineLevel="0" collapsed="false">
      <c r="A462" s="143" t="n">
        <f aca="false">1+A461</f>
        <v>27</v>
      </c>
      <c r="B462" s="117" t="n">
        <v>609</v>
      </c>
      <c r="C462" s="128" t="s">
        <v>219</v>
      </c>
      <c r="D462" s="144" t="s">
        <v>439</v>
      </c>
      <c r="E462" s="120" t="n">
        <v>11</v>
      </c>
      <c r="F462" s="121" t="n">
        <v>1</v>
      </c>
      <c r="G462" s="122" t="n">
        <v>1</v>
      </c>
      <c r="H462" s="122" t="n">
        <v>0</v>
      </c>
      <c r="I462" s="120" t="n">
        <v>0</v>
      </c>
      <c r="J462" s="122" t="n">
        <v>0</v>
      </c>
      <c r="K462" s="122" t="n">
        <v>0</v>
      </c>
      <c r="L462" s="122" t="n">
        <v>0</v>
      </c>
      <c r="M462" s="123"/>
    </row>
    <row r="463" customFormat="false" ht="16.5" hidden="false" customHeight="true" outlineLevel="0" collapsed="false">
      <c r="A463" s="143" t="n">
        <f aca="false">1+A462</f>
        <v>28</v>
      </c>
      <c r="B463" s="117" t="n">
        <v>610</v>
      </c>
      <c r="C463" s="128" t="s">
        <v>219</v>
      </c>
      <c r="D463" s="144" t="s">
        <v>440</v>
      </c>
      <c r="E463" s="120" t="n">
        <v>11</v>
      </c>
      <c r="F463" s="121" t="n">
        <v>2</v>
      </c>
      <c r="G463" s="122" t="n">
        <v>1</v>
      </c>
      <c r="H463" s="122" t="n">
        <v>0</v>
      </c>
      <c r="I463" s="122" t="n">
        <v>1</v>
      </c>
      <c r="J463" s="122" t="n">
        <v>0</v>
      </c>
      <c r="K463" s="122" t="n">
        <v>0</v>
      </c>
      <c r="L463" s="122" t="n">
        <v>0</v>
      </c>
      <c r="M463" s="123"/>
    </row>
    <row r="464" customFormat="false" ht="16.5" hidden="false" customHeight="true" outlineLevel="0" collapsed="false">
      <c r="A464" s="143" t="n">
        <f aca="false">1+A463</f>
        <v>29</v>
      </c>
      <c r="B464" s="124" t="n">
        <v>611</v>
      </c>
      <c r="C464" s="128" t="s">
        <v>219</v>
      </c>
      <c r="D464" s="144" t="s">
        <v>441</v>
      </c>
      <c r="E464" s="120" t="n">
        <v>11</v>
      </c>
      <c r="F464" s="121" t="n">
        <v>3</v>
      </c>
      <c r="G464" s="122" t="n">
        <v>1</v>
      </c>
      <c r="H464" s="122" t="n">
        <v>0</v>
      </c>
      <c r="I464" s="129" t="n">
        <v>1</v>
      </c>
      <c r="J464" s="122" t="n">
        <v>0</v>
      </c>
      <c r="K464" s="125" t="n">
        <v>1</v>
      </c>
      <c r="L464" s="122" t="n">
        <v>0</v>
      </c>
      <c r="M464" s="123"/>
    </row>
    <row r="465" customFormat="false" ht="16.5" hidden="false" customHeight="true" outlineLevel="0" collapsed="false">
      <c r="A465" s="143" t="n">
        <f aca="false">1+A464</f>
        <v>30</v>
      </c>
      <c r="B465" s="117" t="n">
        <v>612</v>
      </c>
      <c r="C465" s="128" t="s">
        <v>219</v>
      </c>
      <c r="D465" s="144" t="s">
        <v>442</v>
      </c>
      <c r="E465" s="120" t="n">
        <v>11</v>
      </c>
      <c r="F465" s="121" t="n">
        <v>5</v>
      </c>
      <c r="G465" s="122" t="n">
        <v>3</v>
      </c>
      <c r="H465" s="122" t="n">
        <v>0</v>
      </c>
      <c r="I465" s="122" t="n">
        <v>1</v>
      </c>
      <c r="J465" s="122" t="n">
        <v>0</v>
      </c>
      <c r="K465" s="122" t="n">
        <v>1</v>
      </c>
      <c r="L465" s="122" t="n">
        <v>0</v>
      </c>
      <c r="M465" s="123"/>
    </row>
    <row r="466" customFormat="false" ht="16.5" hidden="false" customHeight="true" outlineLevel="0" collapsed="false">
      <c r="A466" s="143" t="n">
        <f aca="false">1+A465</f>
        <v>31</v>
      </c>
      <c r="B466" s="124" t="n">
        <v>615</v>
      </c>
      <c r="C466" s="128" t="s">
        <v>219</v>
      </c>
      <c r="D466" s="144" t="s">
        <v>443</v>
      </c>
      <c r="E466" s="120" t="n">
        <v>11</v>
      </c>
      <c r="F466" s="121" t="n">
        <v>2</v>
      </c>
      <c r="G466" s="125" t="n">
        <v>2</v>
      </c>
      <c r="H466" s="122" t="n">
        <v>0</v>
      </c>
      <c r="I466" s="120" t="n">
        <v>0</v>
      </c>
      <c r="J466" s="122" t="n">
        <v>0</v>
      </c>
      <c r="K466" s="122" t="n">
        <v>0</v>
      </c>
      <c r="L466" s="122" t="n">
        <v>0</v>
      </c>
      <c r="M466" s="123"/>
    </row>
    <row r="467" customFormat="false" ht="16.5" hidden="false" customHeight="true" outlineLevel="0" collapsed="false">
      <c r="A467" s="143" t="n">
        <f aca="false">1+A466</f>
        <v>32</v>
      </c>
      <c r="B467" s="117" t="n">
        <v>616</v>
      </c>
      <c r="C467" s="128" t="s">
        <v>219</v>
      </c>
      <c r="D467" s="144" t="s">
        <v>444</v>
      </c>
      <c r="E467" s="120" t="n">
        <v>11</v>
      </c>
      <c r="F467" s="121" t="n">
        <v>2</v>
      </c>
      <c r="G467" s="122" t="n">
        <v>1</v>
      </c>
      <c r="H467" s="122" t="n">
        <v>0</v>
      </c>
      <c r="I467" s="122" t="n">
        <v>1</v>
      </c>
      <c r="J467" s="122" t="n">
        <v>0</v>
      </c>
      <c r="K467" s="122" t="n">
        <v>0</v>
      </c>
      <c r="L467" s="122" t="n">
        <v>0</v>
      </c>
      <c r="M467" s="123"/>
    </row>
    <row r="468" customFormat="false" ht="16.5" hidden="false" customHeight="true" outlineLevel="0" collapsed="false">
      <c r="A468" s="143" t="n">
        <f aca="false">1+A467</f>
        <v>33</v>
      </c>
      <c r="B468" s="117" t="n">
        <v>618</v>
      </c>
      <c r="C468" s="128" t="s">
        <v>219</v>
      </c>
      <c r="D468" s="144" t="s">
        <v>446</v>
      </c>
      <c r="E468" s="120" t="n">
        <v>11</v>
      </c>
      <c r="F468" s="121" t="n">
        <v>4</v>
      </c>
      <c r="G468" s="122" t="n">
        <v>3</v>
      </c>
      <c r="H468" s="122" t="n">
        <v>0</v>
      </c>
      <c r="I468" s="122" t="n">
        <v>1</v>
      </c>
      <c r="J468" s="122" t="n">
        <v>0</v>
      </c>
      <c r="K468" s="122" t="n">
        <v>0</v>
      </c>
      <c r="L468" s="122" t="n">
        <v>0</v>
      </c>
      <c r="M468" s="123"/>
    </row>
    <row r="469" customFormat="false" ht="16.5" hidden="false" customHeight="true" outlineLevel="0" collapsed="false">
      <c r="A469" s="143" t="n">
        <f aca="false">1+A468</f>
        <v>34</v>
      </c>
      <c r="B469" s="117" t="n">
        <v>619</v>
      </c>
      <c r="C469" s="128" t="s">
        <v>219</v>
      </c>
      <c r="D469" s="144" t="s">
        <v>447</v>
      </c>
      <c r="E469" s="120" t="n">
        <v>11</v>
      </c>
      <c r="F469" s="121" t="n">
        <v>4</v>
      </c>
      <c r="G469" s="122" t="n">
        <v>2</v>
      </c>
      <c r="H469" s="122" t="n">
        <v>0</v>
      </c>
      <c r="I469" s="122" t="n">
        <v>1</v>
      </c>
      <c r="J469" s="122" t="n">
        <v>0</v>
      </c>
      <c r="K469" s="122" t="n">
        <v>1</v>
      </c>
      <c r="L469" s="122" t="n">
        <v>0</v>
      </c>
      <c r="M469" s="123"/>
    </row>
    <row r="470" customFormat="false" ht="16.5" hidden="false" customHeight="true" outlineLevel="0" collapsed="false">
      <c r="A470" s="143" t="n">
        <f aca="false">1+A469</f>
        <v>35</v>
      </c>
      <c r="B470" s="117" t="n">
        <v>620</v>
      </c>
      <c r="C470" s="128" t="s">
        <v>219</v>
      </c>
      <c r="D470" s="144" t="s">
        <v>448</v>
      </c>
      <c r="E470" s="120" t="n">
        <v>11</v>
      </c>
      <c r="F470" s="121" t="n">
        <v>5</v>
      </c>
      <c r="G470" s="122" t="n">
        <v>4</v>
      </c>
      <c r="H470" s="122" t="n">
        <v>0</v>
      </c>
      <c r="I470" s="120" t="n">
        <v>0</v>
      </c>
      <c r="J470" s="122" t="n">
        <v>0</v>
      </c>
      <c r="K470" s="122" t="n">
        <v>1</v>
      </c>
      <c r="L470" s="122" t="n">
        <v>0</v>
      </c>
      <c r="M470" s="123"/>
    </row>
    <row r="471" customFormat="false" ht="16.5" hidden="false" customHeight="true" outlineLevel="0" collapsed="false">
      <c r="A471" s="143" t="n">
        <f aca="false">1+A470</f>
        <v>36</v>
      </c>
      <c r="B471" s="117" t="n">
        <v>621</v>
      </c>
      <c r="C471" s="128" t="s">
        <v>219</v>
      </c>
      <c r="D471" s="144" t="s">
        <v>449</v>
      </c>
      <c r="E471" s="120" t="n">
        <v>11</v>
      </c>
      <c r="F471" s="121" t="n">
        <v>3</v>
      </c>
      <c r="G471" s="122" t="n">
        <v>2</v>
      </c>
      <c r="H471" s="122" t="n">
        <v>0</v>
      </c>
      <c r="I471" s="122" t="n">
        <v>1</v>
      </c>
      <c r="J471" s="122" t="n">
        <v>0</v>
      </c>
      <c r="K471" s="122" t="n">
        <v>0</v>
      </c>
      <c r="L471" s="122" t="n">
        <v>0</v>
      </c>
      <c r="M471" s="123"/>
    </row>
    <row r="472" customFormat="false" ht="16.5" hidden="false" customHeight="true" outlineLevel="0" collapsed="false">
      <c r="A472" s="143" t="n">
        <f aca="false">1+A471</f>
        <v>37</v>
      </c>
      <c r="B472" s="117" t="n">
        <v>622</v>
      </c>
      <c r="C472" s="128" t="s">
        <v>219</v>
      </c>
      <c r="D472" s="144" t="s">
        <v>450</v>
      </c>
      <c r="E472" s="120" t="n">
        <v>11</v>
      </c>
      <c r="F472" s="121" t="n">
        <v>5</v>
      </c>
      <c r="G472" s="122" t="n">
        <v>3</v>
      </c>
      <c r="H472" s="122" t="n">
        <v>0</v>
      </c>
      <c r="I472" s="122" t="n">
        <v>1</v>
      </c>
      <c r="J472" s="122" t="n">
        <v>0</v>
      </c>
      <c r="K472" s="122" t="n">
        <v>1</v>
      </c>
      <c r="L472" s="122" t="n">
        <v>0</v>
      </c>
      <c r="M472" s="123"/>
    </row>
    <row r="473" customFormat="false" ht="16.5" hidden="false" customHeight="true" outlineLevel="0" collapsed="false">
      <c r="A473" s="143" t="n">
        <f aca="false">1+A472</f>
        <v>38</v>
      </c>
      <c r="B473" s="117" t="n">
        <v>623</v>
      </c>
      <c r="C473" s="128" t="s">
        <v>219</v>
      </c>
      <c r="D473" s="144" t="s">
        <v>451</v>
      </c>
      <c r="E473" s="120" t="n">
        <v>11</v>
      </c>
      <c r="F473" s="121" t="n">
        <v>3</v>
      </c>
      <c r="G473" s="122" t="n">
        <v>2</v>
      </c>
      <c r="H473" s="122" t="n">
        <v>0</v>
      </c>
      <c r="I473" s="122" t="n">
        <v>1</v>
      </c>
      <c r="J473" s="122" t="n">
        <v>0</v>
      </c>
      <c r="K473" s="122" t="n">
        <v>0</v>
      </c>
      <c r="L473" s="122" t="n">
        <v>0</v>
      </c>
      <c r="M473" s="123"/>
    </row>
    <row r="474" customFormat="false" ht="16.5" hidden="false" customHeight="true" outlineLevel="0" collapsed="false">
      <c r="A474" s="143" t="n">
        <f aca="false">1+A473</f>
        <v>39</v>
      </c>
      <c r="B474" s="117" t="n">
        <v>624</v>
      </c>
      <c r="C474" s="128" t="s">
        <v>219</v>
      </c>
      <c r="D474" s="144" t="s">
        <v>452</v>
      </c>
      <c r="E474" s="120" t="n">
        <v>11</v>
      </c>
      <c r="F474" s="121" t="n">
        <v>2</v>
      </c>
      <c r="G474" s="122" t="n">
        <v>1</v>
      </c>
      <c r="H474" s="122" t="n">
        <v>0</v>
      </c>
      <c r="I474" s="122" t="n">
        <v>1</v>
      </c>
      <c r="J474" s="122" t="n">
        <v>0</v>
      </c>
      <c r="K474" s="122" t="n">
        <v>0</v>
      </c>
      <c r="L474" s="122" t="n">
        <v>0</v>
      </c>
      <c r="M474" s="123"/>
    </row>
    <row r="475" customFormat="false" ht="16.5" hidden="false" customHeight="true" outlineLevel="0" collapsed="false">
      <c r="A475" s="143" t="n">
        <f aca="false">1+A474</f>
        <v>40</v>
      </c>
      <c r="B475" s="117" t="n">
        <v>625</v>
      </c>
      <c r="C475" s="128" t="s">
        <v>219</v>
      </c>
      <c r="D475" s="144" t="s">
        <v>453</v>
      </c>
      <c r="E475" s="120" t="n">
        <v>11</v>
      </c>
      <c r="F475" s="121" t="n">
        <v>1</v>
      </c>
      <c r="G475" s="122" t="n">
        <v>1</v>
      </c>
      <c r="H475" s="122" t="n">
        <v>0</v>
      </c>
      <c r="I475" s="120" t="n">
        <v>0</v>
      </c>
      <c r="J475" s="122" t="n">
        <v>0</v>
      </c>
      <c r="K475" s="122" t="n">
        <v>0</v>
      </c>
      <c r="L475" s="122" t="n">
        <v>0</v>
      </c>
      <c r="M475" s="123"/>
    </row>
    <row r="476" customFormat="false" ht="16.5" hidden="false" customHeight="true" outlineLevel="0" collapsed="false">
      <c r="A476" s="143" t="n">
        <f aca="false">1+A475</f>
        <v>41</v>
      </c>
      <c r="B476" s="124" t="n">
        <v>626</v>
      </c>
      <c r="C476" s="128" t="s">
        <v>219</v>
      </c>
      <c r="D476" s="144" t="s">
        <v>454</v>
      </c>
      <c r="E476" s="120" t="n">
        <v>11</v>
      </c>
      <c r="F476" s="121" t="n">
        <v>2</v>
      </c>
      <c r="G476" s="129" t="n">
        <v>1</v>
      </c>
      <c r="H476" s="122" t="n">
        <v>0</v>
      </c>
      <c r="I476" s="129" t="n">
        <v>1</v>
      </c>
      <c r="J476" s="122" t="n">
        <v>0</v>
      </c>
      <c r="K476" s="122" t="n">
        <v>0</v>
      </c>
      <c r="L476" s="122" t="n">
        <v>0</v>
      </c>
      <c r="M476" s="123"/>
    </row>
    <row r="477" customFormat="false" ht="16.5" hidden="false" customHeight="true" outlineLevel="0" collapsed="false">
      <c r="A477" s="143" t="n">
        <f aca="false">1+A476</f>
        <v>42</v>
      </c>
      <c r="B477" s="117" t="n">
        <v>627</v>
      </c>
      <c r="C477" s="128" t="s">
        <v>219</v>
      </c>
      <c r="D477" s="144" t="s">
        <v>455</v>
      </c>
      <c r="E477" s="120" t="n">
        <v>11</v>
      </c>
      <c r="F477" s="121" t="n">
        <v>2</v>
      </c>
      <c r="G477" s="122" t="n">
        <v>1</v>
      </c>
      <c r="H477" s="122" t="n">
        <v>0</v>
      </c>
      <c r="I477" s="122" t="n">
        <v>1</v>
      </c>
      <c r="J477" s="122" t="n">
        <v>0</v>
      </c>
      <c r="K477" s="122" t="n">
        <v>0</v>
      </c>
      <c r="L477" s="122" t="n">
        <v>0</v>
      </c>
      <c r="M477" s="123"/>
    </row>
    <row r="478" customFormat="false" ht="16.5" hidden="false" customHeight="true" outlineLevel="0" collapsed="false">
      <c r="A478" s="143" t="n">
        <f aca="false">1+A477</f>
        <v>43</v>
      </c>
      <c r="B478" s="117" t="n">
        <v>628</v>
      </c>
      <c r="C478" s="128" t="s">
        <v>219</v>
      </c>
      <c r="D478" s="144" t="s">
        <v>456</v>
      </c>
      <c r="E478" s="120" t="n">
        <v>11</v>
      </c>
      <c r="F478" s="121" t="n">
        <v>2</v>
      </c>
      <c r="G478" s="122" t="n">
        <v>1</v>
      </c>
      <c r="H478" s="122" t="n">
        <v>0</v>
      </c>
      <c r="I478" s="122" t="n">
        <v>1</v>
      </c>
      <c r="J478" s="122" t="n">
        <v>0</v>
      </c>
      <c r="K478" s="122" t="n">
        <v>0</v>
      </c>
      <c r="L478" s="122" t="n">
        <v>0</v>
      </c>
      <c r="M478" s="123"/>
    </row>
    <row r="479" customFormat="false" ht="16.5" hidden="false" customHeight="true" outlineLevel="0" collapsed="false">
      <c r="A479" s="143" t="n">
        <f aca="false">1+A478</f>
        <v>44</v>
      </c>
      <c r="B479" s="117" t="n">
        <v>629</v>
      </c>
      <c r="C479" s="128" t="s">
        <v>219</v>
      </c>
      <c r="D479" s="144" t="s">
        <v>457</v>
      </c>
      <c r="E479" s="120" t="n">
        <v>11</v>
      </c>
      <c r="F479" s="121" t="n">
        <v>1</v>
      </c>
      <c r="G479" s="122" t="n">
        <v>1</v>
      </c>
      <c r="H479" s="122" t="n">
        <v>0</v>
      </c>
      <c r="I479" s="120" t="n">
        <v>0</v>
      </c>
      <c r="J479" s="122" t="n">
        <v>0</v>
      </c>
      <c r="K479" s="122" t="n">
        <v>0</v>
      </c>
      <c r="L479" s="122" t="n">
        <v>0</v>
      </c>
      <c r="M479" s="123"/>
    </row>
    <row r="480" customFormat="false" ht="16.5" hidden="false" customHeight="true" outlineLevel="0" collapsed="false">
      <c r="A480" s="143" t="n">
        <f aca="false">1+A479</f>
        <v>45</v>
      </c>
      <c r="B480" s="117" t="n">
        <v>4008</v>
      </c>
      <c r="C480" s="128" t="s">
        <v>623</v>
      </c>
      <c r="D480" s="144" t="s">
        <v>187</v>
      </c>
      <c r="E480" s="120" t="n">
        <v>11</v>
      </c>
      <c r="F480" s="121" t="n">
        <v>5</v>
      </c>
      <c r="G480" s="120" t="n">
        <v>0</v>
      </c>
      <c r="H480" s="122" t="n">
        <v>3</v>
      </c>
      <c r="I480" s="122" t="n">
        <v>1</v>
      </c>
      <c r="J480" s="122" t="n">
        <v>0</v>
      </c>
      <c r="K480" s="122" t="n">
        <v>1</v>
      </c>
      <c r="L480" s="122" t="n">
        <v>0</v>
      </c>
      <c r="M480" s="123"/>
    </row>
    <row r="481" customFormat="false" ht="16.5" hidden="false" customHeight="true" outlineLevel="0" collapsed="false">
      <c r="A481" s="143" t="n">
        <f aca="false">1+A480</f>
        <v>46</v>
      </c>
      <c r="B481" s="117" t="n">
        <v>6003</v>
      </c>
      <c r="C481" s="128" t="s">
        <v>623</v>
      </c>
      <c r="D481" s="144" t="s">
        <v>214</v>
      </c>
      <c r="E481" s="120" t="n">
        <v>11</v>
      </c>
      <c r="F481" s="121" t="n">
        <v>5</v>
      </c>
      <c r="G481" s="120" t="n">
        <v>0</v>
      </c>
      <c r="H481" s="126" t="n">
        <v>3</v>
      </c>
      <c r="I481" s="122" t="n">
        <v>1</v>
      </c>
      <c r="J481" s="122" t="n">
        <v>0</v>
      </c>
      <c r="K481" s="122" t="n">
        <v>1</v>
      </c>
      <c r="L481" s="122" t="n">
        <v>0</v>
      </c>
      <c r="M481" s="123"/>
    </row>
    <row r="482" customFormat="false" ht="16.5" hidden="false" customHeight="true" outlineLevel="0" collapsed="false">
      <c r="A482" s="143" t="n">
        <f aca="false">1+A481</f>
        <v>47</v>
      </c>
      <c r="B482" s="117" t="n">
        <v>6005</v>
      </c>
      <c r="C482" s="128" t="s">
        <v>623</v>
      </c>
      <c r="D482" s="144" t="s">
        <v>216</v>
      </c>
      <c r="E482" s="120" t="n">
        <v>11</v>
      </c>
      <c r="F482" s="121" t="n">
        <v>4</v>
      </c>
      <c r="G482" s="120" t="n">
        <v>0</v>
      </c>
      <c r="H482" s="126" t="n">
        <v>3</v>
      </c>
      <c r="I482" s="120" t="n">
        <v>0</v>
      </c>
      <c r="J482" s="122" t="n">
        <v>0</v>
      </c>
      <c r="K482" s="122" t="n">
        <v>1</v>
      </c>
      <c r="L482" s="122" t="n">
        <v>0</v>
      </c>
      <c r="M482" s="123"/>
    </row>
    <row r="483" customFormat="false" ht="16.5" hidden="false" customHeight="true" outlineLevel="0" collapsed="false">
      <c r="A483" s="148" t="n">
        <f aca="false">1+A482</f>
        <v>48</v>
      </c>
      <c r="B483" s="117" t="n">
        <v>34</v>
      </c>
      <c r="C483" s="128" t="s">
        <v>219</v>
      </c>
      <c r="D483" s="144" t="s">
        <v>248</v>
      </c>
      <c r="E483" s="120" t="n">
        <v>12</v>
      </c>
      <c r="F483" s="121" t="n">
        <v>1</v>
      </c>
      <c r="G483" s="122" t="n">
        <v>1</v>
      </c>
      <c r="H483" s="122" t="n">
        <v>0</v>
      </c>
      <c r="I483" s="120" t="n">
        <v>0</v>
      </c>
      <c r="J483" s="122" t="n">
        <v>0</v>
      </c>
      <c r="K483" s="122" t="n">
        <v>0</v>
      </c>
      <c r="L483" s="122" t="n">
        <v>0</v>
      </c>
      <c r="M483" s="123"/>
    </row>
    <row r="484" customFormat="false" ht="16.5" hidden="false" customHeight="true" outlineLevel="0" collapsed="false">
      <c r="A484" s="143"/>
      <c r="B484" s="117"/>
      <c r="C484" s="128"/>
      <c r="D484" s="144"/>
      <c r="E484" s="120"/>
      <c r="F484" s="149" t="n">
        <f aca="false">SUM(F436:F483)</f>
        <v>130</v>
      </c>
      <c r="G484" s="150" t="n">
        <f aca="false">SUM(G436:G483)</f>
        <v>71</v>
      </c>
      <c r="H484" s="150" t="n">
        <f aca="false">SUM(H436:H483)</f>
        <v>10</v>
      </c>
      <c r="I484" s="151" t="n">
        <f aca="false">SUM(I436:I483)</f>
        <v>31</v>
      </c>
      <c r="J484" s="150" t="n">
        <f aca="false">SUM(J436:J483)</f>
        <v>1</v>
      </c>
      <c r="K484" s="150" t="n">
        <f aca="false">SUM(K436:K483)</f>
        <v>17</v>
      </c>
      <c r="L484" s="150" t="n">
        <f aca="false">SUM(L436:L483)</f>
        <v>0</v>
      </c>
      <c r="M484" s="123"/>
    </row>
    <row r="485" customFormat="false" ht="16.5" hidden="false" customHeight="true" outlineLevel="0" collapsed="false">
      <c r="A485" s="143"/>
      <c r="B485" s="155" t="n">
        <v>3</v>
      </c>
      <c r="C485" s="128"/>
      <c r="D485" s="144"/>
      <c r="E485" s="120"/>
      <c r="F485" s="149" t="n">
        <f aca="false">G484+H484+I484+J484+K484+L484</f>
        <v>130</v>
      </c>
      <c r="G485" s="150"/>
      <c r="H485" s="156" t="n">
        <v>9</v>
      </c>
      <c r="I485" s="151"/>
      <c r="J485" s="150"/>
      <c r="K485" s="150"/>
      <c r="L485" s="150"/>
      <c r="M485" s="123"/>
    </row>
    <row r="486" customFormat="false" ht="16.5" hidden="false" customHeight="true" outlineLevel="0" collapsed="false">
      <c r="A486" s="143"/>
      <c r="B486" s="117"/>
      <c r="C486" s="128"/>
      <c r="D486" s="144"/>
      <c r="E486" s="120"/>
      <c r="F486" s="121"/>
      <c r="G486" s="122"/>
      <c r="H486" s="122"/>
      <c r="I486" s="120"/>
      <c r="J486" s="122"/>
      <c r="K486" s="122"/>
      <c r="L486" s="122"/>
      <c r="M486" s="123"/>
    </row>
    <row r="487" customFormat="false" ht="16.5" hidden="false" customHeight="true" outlineLevel="0" collapsed="false">
      <c r="A487" s="143"/>
      <c r="B487" s="117"/>
      <c r="C487" s="128"/>
      <c r="D487" s="144"/>
      <c r="E487" s="120"/>
      <c r="F487" s="121"/>
      <c r="G487" s="122"/>
      <c r="H487" s="122"/>
      <c r="I487" s="120"/>
      <c r="J487" s="122"/>
      <c r="K487" s="122"/>
      <c r="L487" s="122"/>
      <c r="M487" s="123"/>
    </row>
    <row r="488" customFormat="false" ht="16.5" hidden="false" customHeight="true" outlineLevel="0" collapsed="false">
      <c r="A488" s="143"/>
      <c r="B488" s="117"/>
      <c r="C488" s="128"/>
      <c r="D488" s="144"/>
      <c r="E488" s="120"/>
      <c r="F488" s="121"/>
      <c r="G488" s="122"/>
      <c r="H488" s="122"/>
      <c r="I488" s="120"/>
      <c r="J488" s="122"/>
      <c r="K488" s="122"/>
      <c r="L488" s="122"/>
      <c r="M488" s="123"/>
    </row>
    <row r="489" customFormat="false" ht="16.5" hidden="false" customHeight="true" outlineLevel="0" collapsed="false">
      <c r="A489" s="143"/>
      <c r="B489" s="117"/>
      <c r="C489" s="128"/>
      <c r="D489" s="144"/>
      <c r="E489" s="145" t="s">
        <v>634</v>
      </c>
      <c r="F489" s="145"/>
      <c r="G489" s="145"/>
      <c r="H489" s="145"/>
      <c r="I489" s="145"/>
      <c r="J489" s="145"/>
      <c r="K489" s="145"/>
      <c r="L489" s="145"/>
      <c r="M489" s="146"/>
    </row>
    <row r="490" customFormat="false" ht="16.5" hidden="false" customHeight="true" outlineLevel="0" collapsed="false">
      <c r="A490" s="143" t="n">
        <f aca="false">1+A489</f>
        <v>1</v>
      </c>
      <c r="B490" s="117" t="n">
        <v>35</v>
      </c>
      <c r="C490" s="128" t="s">
        <v>219</v>
      </c>
      <c r="D490" s="144" t="s">
        <v>249</v>
      </c>
      <c r="E490" s="120" t="n">
        <v>12</v>
      </c>
      <c r="F490" s="121" t="n">
        <v>3</v>
      </c>
      <c r="G490" s="122" t="n">
        <v>3</v>
      </c>
      <c r="H490" s="122" t="n">
        <v>0</v>
      </c>
      <c r="I490" s="120" t="n">
        <v>0</v>
      </c>
      <c r="J490" s="122" t="n">
        <v>0</v>
      </c>
      <c r="K490" s="122" t="n">
        <v>0</v>
      </c>
      <c r="L490" s="122" t="n">
        <v>0</v>
      </c>
      <c r="M490" s="123"/>
    </row>
    <row r="491" customFormat="false" ht="16.5" hidden="false" customHeight="true" outlineLevel="0" collapsed="false">
      <c r="A491" s="143" t="n">
        <f aca="false">1+A490</f>
        <v>2</v>
      </c>
      <c r="B491" s="117" t="n">
        <v>36</v>
      </c>
      <c r="C491" s="128" t="s">
        <v>219</v>
      </c>
      <c r="D491" s="144" t="s">
        <v>250</v>
      </c>
      <c r="E491" s="120" t="n">
        <v>12</v>
      </c>
      <c r="F491" s="121" t="n">
        <v>2</v>
      </c>
      <c r="G491" s="122" t="n">
        <v>2</v>
      </c>
      <c r="H491" s="122" t="n">
        <v>0</v>
      </c>
      <c r="I491" s="120" t="n">
        <v>0</v>
      </c>
      <c r="J491" s="122" t="n">
        <v>0</v>
      </c>
      <c r="K491" s="122" t="n">
        <v>0</v>
      </c>
      <c r="L491" s="122" t="n">
        <v>0</v>
      </c>
      <c r="M491" s="123"/>
    </row>
    <row r="492" customFormat="false" ht="16.5" hidden="false" customHeight="true" outlineLevel="0" collapsed="false">
      <c r="A492" s="143" t="n">
        <f aca="false">1+A491</f>
        <v>3</v>
      </c>
      <c r="B492" s="117" t="n">
        <v>37</v>
      </c>
      <c r="C492" s="128" t="s">
        <v>219</v>
      </c>
      <c r="D492" s="144" t="s">
        <v>251</v>
      </c>
      <c r="E492" s="120" t="n">
        <v>12</v>
      </c>
      <c r="F492" s="121" t="n">
        <v>3</v>
      </c>
      <c r="G492" s="122" t="n">
        <v>3</v>
      </c>
      <c r="H492" s="122" t="n">
        <v>0</v>
      </c>
      <c r="I492" s="120" t="n">
        <v>0</v>
      </c>
      <c r="J492" s="122" t="n">
        <v>0</v>
      </c>
      <c r="K492" s="122" t="n">
        <v>0</v>
      </c>
      <c r="L492" s="122" t="n">
        <v>0</v>
      </c>
      <c r="M492" s="123"/>
    </row>
    <row r="493" customFormat="false" ht="16.5" hidden="false" customHeight="true" outlineLevel="0" collapsed="false">
      <c r="A493" s="143" t="n">
        <f aca="false">1+A492</f>
        <v>4</v>
      </c>
      <c r="B493" s="117" t="n">
        <v>38</v>
      </c>
      <c r="C493" s="128" t="s">
        <v>219</v>
      </c>
      <c r="D493" s="144" t="s">
        <v>251</v>
      </c>
      <c r="E493" s="120" t="n">
        <v>12</v>
      </c>
      <c r="F493" s="121" t="n">
        <v>1</v>
      </c>
      <c r="G493" s="122" t="n">
        <v>1</v>
      </c>
      <c r="H493" s="122" t="n">
        <v>0</v>
      </c>
      <c r="I493" s="120" t="n">
        <v>0</v>
      </c>
      <c r="J493" s="122" t="n">
        <v>0</v>
      </c>
      <c r="K493" s="122" t="n">
        <v>0</v>
      </c>
      <c r="L493" s="122" t="n">
        <v>0</v>
      </c>
      <c r="M493" s="123"/>
    </row>
    <row r="494" customFormat="false" ht="16.5" hidden="false" customHeight="true" outlineLevel="0" collapsed="false">
      <c r="A494" s="143" t="n">
        <f aca="false">1+A493</f>
        <v>5</v>
      </c>
      <c r="B494" s="124" t="n">
        <v>40</v>
      </c>
      <c r="C494" s="128" t="s">
        <v>219</v>
      </c>
      <c r="D494" s="144" t="s">
        <v>253</v>
      </c>
      <c r="E494" s="120" t="n">
        <v>12</v>
      </c>
      <c r="F494" s="121" t="n">
        <v>3</v>
      </c>
      <c r="G494" s="125" t="n">
        <v>3</v>
      </c>
      <c r="H494" s="122" t="n">
        <v>0</v>
      </c>
      <c r="I494" s="125" t="n">
        <v>0</v>
      </c>
      <c r="J494" s="122" t="n">
        <v>0</v>
      </c>
      <c r="K494" s="122" t="n">
        <v>0</v>
      </c>
      <c r="L494" s="122" t="n">
        <v>0</v>
      </c>
      <c r="M494" s="123"/>
    </row>
    <row r="495" customFormat="false" ht="16.5" hidden="false" customHeight="true" outlineLevel="0" collapsed="false">
      <c r="A495" s="143" t="n">
        <f aca="false">1+A494</f>
        <v>6</v>
      </c>
      <c r="B495" s="117" t="n">
        <v>41</v>
      </c>
      <c r="C495" s="128" t="s">
        <v>219</v>
      </c>
      <c r="D495" s="144" t="s">
        <v>254</v>
      </c>
      <c r="E495" s="120" t="n">
        <v>12</v>
      </c>
      <c r="F495" s="121" t="n">
        <v>3</v>
      </c>
      <c r="G495" s="122" t="n">
        <v>3</v>
      </c>
      <c r="H495" s="122" t="n">
        <v>0</v>
      </c>
      <c r="I495" s="120" t="n">
        <v>0</v>
      </c>
      <c r="J495" s="122" t="n">
        <v>0</v>
      </c>
      <c r="K495" s="122" t="n">
        <v>0</v>
      </c>
      <c r="L495" s="122" t="n">
        <v>0</v>
      </c>
      <c r="M495" s="123"/>
    </row>
    <row r="496" customFormat="false" ht="16.5" hidden="false" customHeight="true" outlineLevel="0" collapsed="false">
      <c r="A496" s="143" t="n">
        <f aca="false">1+A495</f>
        <v>7</v>
      </c>
      <c r="B496" s="117" t="n">
        <v>42</v>
      </c>
      <c r="C496" s="128" t="s">
        <v>219</v>
      </c>
      <c r="D496" s="144" t="s">
        <v>255</v>
      </c>
      <c r="E496" s="120" t="n">
        <v>12</v>
      </c>
      <c r="F496" s="121" t="n">
        <v>1</v>
      </c>
      <c r="G496" s="122" t="n">
        <v>1</v>
      </c>
      <c r="H496" s="122" t="n">
        <v>0</v>
      </c>
      <c r="I496" s="120" t="n">
        <v>0</v>
      </c>
      <c r="J496" s="122" t="n">
        <v>0</v>
      </c>
      <c r="K496" s="122" t="n">
        <v>0</v>
      </c>
      <c r="L496" s="122" t="n">
        <v>0</v>
      </c>
      <c r="M496" s="123"/>
    </row>
    <row r="497" customFormat="false" ht="16.5" hidden="false" customHeight="true" outlineLevel="0" collapsed="false">
      <c r="A497" s="143" t="n">
        <f aca="false">1+A496</f>
        <v>8</v>
      </c>
      <c r="B497" s="117" t="n">
        <v>43</v>
      </c>
      <c r="C497" s="128" t="s">
        <v>219</v>
      </c>
      <c r="D497" s="144" t="s">
        <v>256</v>
      </c>
      <c r="E497" s="120" t="n">
        <v>12</v>
      </c>
      <c r="F497" s="121" t="n">
        <v>1</v>
      </c>
      <c r="G497" s="122" t="n">
        <v>1</v>
      </c>
      <c r="H497" s="122" t="n">
        <v>0</v>
      </c>
      <c r="I497" s="120" t="n">
        <v>0</v>
      </c>
      <c r="J497" s="122" t="n">
        <v>0</v>
      </c>
      <c r="K497" s="122" t="n">
        <v>0</v>
      </c>
      <c r="L497" s="122" t="n">
        <v>0</v>
      </c>
      <c r="M497" s="123"/>
    </row>
    <row r="498" customFormat="false" ht="16.5" hidden="false" customHeight="true" outlineLevel="0" collapsed="false">
      <c r="A498" s="143" t="n">
        <f aca="false">1+A497</f>
        <v>9</v>
      </c>
      <c r="B498" s="117" t="n">
        <v>44</v>
      </c>
      <c r="C498" s="128" t="s">
        <v>219</v>
      </c>
      <c r="D498" s="144" t="s">
        <v>257</v>
      </c>
      <c r="E498" s="120" t="n">
        <v>12</v>
      </c>
      <c r="F498" s="121" t="n">
        <v>1</v>
      </c>
      <c r="G498" s="122" t="n">
        <v>1</v>
      </c>
      <c r="H498" s="122" t="n">
        <v>0</v>
      </c>
      <c r="I498" s="120" t="n">
        <v>0</v>
      </c>
      <c r="J498" s="122" t="n">
        <v>0</v>
      </c>
      <c r="K498" s="122" t="n">
        <v>0</v>
      </c>
      <c r="L498" s="122" t="n">
        <v>0</v>
      </c>
      <c r="M498" s="123"/>
    </row>
    <row r="499" customFormat="false" ht="16.5" hidden="false" customHeight="true" outlineLevel="0" collapsed="false">
      <c r="A499" s="143" t="n">
        <f aca="false">1+A498</f>
        <v>10</v>
      </c>
      <c r="B499" s="117" t="n">
        <v>45</v>
      </c>
      <c r="C499" s="128" t="s">
        <v>219</v>
      </c>
      <c r="D499" s="144" t="s">
        <v>258</v>
      </c>
      <c r="E499" s="120" t="n">
        <v>12</v>
      </c>
      <c r="F499" s="121" t="n">
        <v>1</v>
      </c>
      <c r="G499" s="122" t="n">
        <v>1</v>
      </c>
      <c r="H499" s="122" t="n">
        <v>0</v>
      </c>
      <c r="I499" s="120" t="n">
        <v>0</v>
      </c>
      <c r="J499" s="122" t="n">
        <v>0</v>
      </c>
      <c r="K499" s="122" t="n">
        <v>0</v>
      </c>
      <c r="L499" s="122" t="n">
        <v>0</v>
      </c>
      <c r="M499" s="123"/>
    </row>
    <row r="500" customFormat="false" ht="16.5" hidden="false" customHeight="true" outlineLevel="0" collapsed="false">
      <c r="A500" s="143" t="n">
        <f aca="false">1+A499</f>
        <v>11</v>
      </c>
      <c r="B500" s="117" t="n">
        <v>46</v>
      </c>
      <c r="C500" s="128" t="s">
        <v>219</v>
      </c>
      <c r="D500" s="144" t="s">
        <v>259</v>
      </c>
      <c r="E500" s="120" t="n">
        <v>12</v>
      </c>
      <c r="F500" s="121" t="n">
        <v>1</v>
      </c>
      <c r="G500" s="122" t="n">
        <v>1</v>
      </c>
      <c r="H500" s="122" t="n">
        <v>0</v>
      </c>
      <c r="I500" s="120" t="n">
        <v>0</v>
      </c>
      <c r="J500" s="122" t="n">
        <v>0</v>
      </c>
      <c r="K500" s="122" t="n">
        <v>0</v>
      </c>
      <c r="L500" s="122" t="n">
        <v>0</v>
      </c>
      <c r="M500" s="123"/>
    </row>
    <row r="501" customFormat="false" ht="16.5" hidden="false" customHeight="true" outlineLevel="0" collapsed="false">
      <c r="A501" s="143" t="n">
        <f aca="false">1+A500</f>
        <v>12</v>
      </c>
      <c r="B501" s="117" t="n">
        <v>47</v>
      </c>
      <c r="C501" s="128" t="s">
        <v>219</v>
      </c>
      <c r="D501" s="144" t="s">
        <v>260</v>
      </c>
      <c r="E501" s="120" t="n">
        <v>12</v>
      </c>
      <c r="F501" s="121" t="n">
        <v>1</v>
      </c>
      <c r="G501" s="122" t="n">
        <v>1</v>
      </c>
      <c r="H501" s="122" t="n">
        <v>0</v>
      </c>
      <c r="I501" s="120" t="n">
        <v>0</v>
      </c>
      <c r="J501" s="122" t="n">
        <v>0</v>
      </c>
      <c r="K501" s="122" t="n">
        <v>0</v>
      </c>
      <c r="L501" s="122" t="n">
        <v>0</v>
      </c>
      <c r="M501" s="123"/>
    </row>
    <row r="502" customFormat="false" ht="16.5" hidden="false" customHeight="true" outlineLevel="0" collapsed="false">
      <c r="A502" s="143" t="n">
        <f aca="false">1+A501</f>
        <v>13</v>
      </c>
      <c r="B502" s="117" t="n">
        <v>48</v>
      </c>
      <c r="C502" s="128" t="s">
        <v>219</v>
      </c>
      <c r="D502" s="144" t="s">
        <v>261</v>
      </c>
      <c r="E502" s="120" t="n">
        <v>12</v>
      </c>
      <c r="F502" s="121" t="n">
        <v>3</v>
      </c>
      <c r="G502" s="122" t="n">
        <v>3</v>
      </c>
      <c r="H502" s="122" t="n">
        <v>0</v>
      </c>
      <c r="I502" s="120" t="n">
        <v>0</v>
      </c>
      <c r="J502" s="122" t="n">
        <v>0</v>
      </c>
      <c r="K502" s="122" t="n">
        <v>0</v>
      </c>
      <c r="L502" s="122" t="n">
        <v>0</v>
      </c>
      <c r="M502" s="123"/>
    </row>
    <row r="503" customFormat="false" ht="16.5" hidden="false" customHeight="true" outlineLevel="0" collapsed="false">
      <c r="A503" s="143" t="n">
        <f aca="false">1+A502</f>
        <v>14</v>
      </c>
      <c r="B503" s="117" t="n">
        <v>51</v>
      </c>
      <c r="C503" s="128" t="s">
        <v>219</v>
      </c>
      <c r="D503" s="144" t="s">
        <v>264</v>
      </c>
      <c r="E503" s="120" t="n">
        <v>12</v>
      </c>
      <c r="F503" s="121" t="n">
        <v>1</v>
      </c>
      <c r="G503" s="122" t="n">
        <v>1</v>
      </c>
      <c r="H503" s="122" t="n">
        <v>0</v>
      </c>
      <c r="I503" s="120" t="n">
        <v>0</v>
      </c>
      <c r="J503" s="122" t="n">
        <v>0</v>
      </c>
      <c r="K503" s="122" t="n">
        <v>0</v>
      </c>
      <c r="L503" s="122" t="n">
        <v>0</v>
      </c>
      <c r="M503" s="123"/>
    </row>
    <row r="504" customFormat="false" ht="16.5" hidden="false" customHeight="true" outlineLevel="0" collapsed="false">
      <c r="A504" s="143" t="n">
        <f aca="false">1+A503</f>
        <v>15</v>
      </c>
      <c r="B504" s="117" t="n">
        <v>52</v>
      </c>
      <c r="C504" s="128" t="s">
        <v>219</v>
      </c>
      <c r="D504" s="144" t="s">
        <v>265</v>
      </c>
      <c r="E504" s="120" t="n">
        <v>12</v>
      </c>
      <c r="F504" s="121" t="n">
        <v>1</v>
      </c>
      <c r="G504" s="122" t="n">
        <v>1</v>
      </c>
      <c r="H504" s="122" t="n">
        <v>0</v>
      </c>
      <c r="I504" s="120" t="n">
        <v>0</v>
      </c>
      <c r="J504" s="122" t="n">
        <v>0</v>
      </c>
      <c r="K504" s="122" t="n">
        <v>0</v>
      </c>
      <c r="L504" s="122" t="n">
        <v>0</v>
      </c>
      <c r="M504" s="123"/>
    </row>
    <row r="505" customFormat="false" ht="16.5" hidden="false" customHeight="true" outlineLevel="0" collapsed="false">
      <c r="A505" s="143" t="n">
        <f aca="false">1+A504</f>
        <v>16</v>
      </c>
      <c r="B505" s="117" t="n">
        <v>55</v>
      </c>
      <c r="C505" s="128" t="s">
        <v>219</v>
      </c>
      <c r="D505" s="144" t="s">
        <v>268</v>
      </c>
      <c r="E505" s="120" t="n">
        <v>12</v>
      </c>
      <c r="F505" s="121" t="n">
        <v>3</v>
      </c>
      <c r="G505" s="122" t="n">
        <v>3</v>
      </c>
      <c r="H505" s="122" t="n">
        <v>0</v>
      </c>
      <c r="I505" s="120" t="n">
        <v>0</v>
      </c>
      <c r="J505" s="122" t="n">
        <v>0</v>
      </c>
      <c r="K505" s="122" t="n">
        <v>0</v>
      </c>
      <c r="L505" s="122" t="n">
        <v>0</v>
      </c>
      <c r="M505" s="123"/>
    </row>
    <row r="506" customFormat="false" ht="16.5" hidden="false" customHeight="true" outlineLevel="0" collapsed="false">
      <c r="A506" s="143" t="n">
        <f aca="false">1+A505</f>
        <v>17</v>
      </c>
      <c r="B506" s="117" t="n">
        <v>56</v>
      </c>
      <c r="C506" s="128" t="s">
        <v>219</v>
      </c>
      <c r="D506" s="144" t="s">
        <v>269</v>
      </c>
      <c r="E506" s="120" t="n">
        <v>12</v>
      </c>
      <c r="F506" s="121" t="n">
        <v>1</v>
      </c>
      <c r="G506" s="122" t="n">
        <v>1</v>
      </c>
      <c r="H506" s="122" t="n">
        <v>0</v>
      </c>
      <c r="I506" s="120" t="n">
        <v>0</v>
      </c>
      <c r="J506" s="122" t="n">
        <v>0</v>
      </c>
      <c r="K506" s="122" t="n">
        <v>0</v>
      </c>
      <c r="L506" s="122" t="n">
        <v>0</v>
      </c>
      <c r="M506" s="123"/>
    </row>
    <row r="507" customFormat="false" ht="16.5" hidden="false" customHeight="true" outlineLevel="0" collapsed="false">
      <c r="A507" s="143" t="n">
        <f aca="false">1+A506</f>
        <v>18</v>
      </c>
      <c r="B507" s="117" t="n">
        <v>59</v>
      </c>
      <c r="C507" s="128" t="s">
        <v>219</v>
      </c>
      <c r="D507" s="144" t="s">
        <v>271</v>
      </c>
      <c r="E507" s="120" t="n">
        <v>12</v>
      </c>
      <c r="F507" s="121" t="n">
        <v>1</v>
      </c>
      <c r="G507" s="122" t="n">
        <v>1</v>
      </c>
      <c r="H507" s="122" t="n">
        <v>0</v>
      </c>
      <c r="I507" s="120" t="n">
        <v>0</v>
      </c>
      <c r="J507" s="122" t="n">
        <v>0</v>
      </c>
      <c r="K507" s="122" t="n">
        <v>0</v>
      </c>
      <c r="L507" s="122" t="n">
        <v>0</v>
      </c>
      <c r="M507" s="123"/>
    </row>
    <row r="508" customFormat="false" ht="16.5" hidden="false" customHeight="true" outlineLevel="0" collapsed="false">
      <c r="A508" s="143" t="n">
        <f aca="false">1+A507</f>
        <v>19</v>
      </c>
      <c r="B508" s="117" t="n">
        <v>199</v>
      </c>
      <c r="C508" s="128" t="s">
        <v>219</v>
      </c>
      <c r="D508" s="144" t="s">
        <v>268</v>
      </c>
      <c r="E508" s="120" t="n">
        <v>12</v>
      </c>
      <c r="F508" s="121" t="n">
        <v>1</v>
      </c>
      <c r="G508" s="122" t="n">
        <v>1</v>
      </c>
      <c r="H508" s="122" t="n">
        <v>0</v>
      </c>
      <c r="I508" s="120" t="n">
        <v>0</v>
      </c>
      <c r="J508" s="122" t="n">
        <v>0</v>
      </c>
      <c r="K508" s="122" t="n">
        <v>0</v>
      </c>
      <c r="L508" s="122" t="n">
        <v>0</v>
      </c>
      <c r="M508" s="123"/>
    </row>
    <row r="509" customFormat="false" ht="16.5" hidden="false" customHeight="true" outlineLevel="0" collapsed="false">
      <c r="A509" s="143" t="n">
        <f aca="false">1+A508</f>
        <v>20</v>
      </c>
      <c r="B509" s="117" t="n">
        <v>465</v>
      </c>
      <c r="C509" s="128" t="s">
        <v>219</v>
      </c>
      <c r="D509" s="144" t="s">
        <v>380</v>
      </c>
      <c r="E509" s="120" t="n">
        <v>12</v>
      </c>
      <c r="F509" s="121" t="n">
        <v>3</v>
      </c>
      <c r="G509" s="122" t="n">
        <v>3</v>
      </c>
      <c r="H509" s="122" t="n">
        <v>0</v>
      </c>
      <c r="I509" s="120" t="n">
        <v>0</v>
      </c>
      <c r="J509" s="122" t="n">
        <v>0</v>
      </c>
      <c r="K509" s="122" t="n">
        <v>0</v>
      </c>
      <c r="L509" s="122" t="n">
        <v>0</v>
      </c>
      <c r="M509" s="123"/>
    </row>
    <row r="510" customFormat="false" ht="16.5" hidden="false" customHeight="true" outlineLevel="0" collapsed="false">
      <c r="A510" s="143" t="n">
        <f aca="false">1+A509</f>
        <v>21</v>
      </c>
      <c r="B510" s="117" t="n">
        <v>466</v>
      </c>
      <c r="C510" s="128" t="s">
        <v>219</v>
      </c>
      <c r="D510" s="144" t="s">
        <v>381</v>
      </c>
      <c r="E510" s="120" t="n">
        <v>12</v>
      </c>
      <c r="F510" s="121" t="n">
        <v>2</v>
      </c>
      <c r="G510" s="122" t="n">
        <v>1</v>
      </c>
      <c r="H510" s="122" t="n">
        <v>0</v>
      </c>
      <c r="I510" s="122" t="n">
        <v>1</v>
      </c>
      <c r="J510" s="122" t="n">
        <v>0</v>
      </c>
      <c r="K510" s="122" t="n">
        <v>0</v>
      </c>
      <c r="L510" s="122" t="n">
        <v>0</v>
      </c>
      <c r="M510" s="123"/>
    </row>
    <row r="511" customFormat="false" ht="16.5" hidden="false" customHeight="true" outlineLevel="0" collapsed="false">
      <c r="A511" s="143" t="n">
        <f aca="false">1+A510</f>
        <v>22</v>
      </c>
      <c r="B511" s="117" t="n">
        <v>467</v>
      </c>
      <c r="C511" s="128" t="s">
        <v>219</v>
      </c>
      <c r="D511" s="144" t="s">
        <v>382</v>
      </c>
      <c r="E511" s="120" t="n">
        <v>12</v>
      </c>
      <c r="F511" s="121" t="n">
        <v>2</v>
      </c>
      <c r="G511" s="122" t="n">
        <v>1</v>
      </c>
      <c r="H511" s="122" t="n">
        <v>0</v>
      </c>
      <c r="I511" s="120" t="n">
        <v>0</v>
      </c>
      <c r="J511" s="122" t="n">
        <v>0</v>
      </c>
      <c r="K511" s="122" t="n">
        <v>1</v>
      </c>
      <c r="L511" s="122" t="n">
        <v>0</v>
      </c>
      <c r="M511" s="123"/>
    </row>
    <row r="512" customFormat="false" ht="16.5" hidden="false" customHeight="true" outlineLevel="0" collapsed="false">
      <c r="A512" s="143" t="n">
        <f aca="false">1+A511</f>
        <v>23</v>
      </c>
      <c r="B512" s="117" t="n">
        <v>468</v>
      </c>
      <c r="C512" s="128" t="s">
        <v>219</v>
      </c>
      <c r="D512" s="144" t="s">
        <v>383</v>
      </c>
      <c r="E512" s="120" t="n">
        <v>12</v>
      </c>
      <c r="F512" s="121" t="n">
        <v>3</v>
      </c>
      <c r="G512" s="122" t="n">
        <v>2</v>
      </c>
      <c r="H512" s="122" t="n">
        <v>0</v>
      </c>
      <c r="I512" s="122" t="n">
        <v>1</v>
      </c>
      <c r="J512" s="122" t="n">
        <v>0</v>
      </c>
      <c r="K512" s="122" t="n">
        <v>0</v>
      </c>
      <c r="L512" s="122" t="n">
        <v>0</v>
      </c>
      <c r="M512" s="123"/>
    </row>
    <row r="513" customFormat="false" ht="16.5" hidden="false" customHeight="true" outlineLevel="0" collapsed="false">
      <c r="A513" s="143" t="n">
        <f aca="false">1+A512</f>
        <v>24</v>
      </c>
      <c r="B513" s="117" t="n">
        <v>469</v>
      </c>
      <c r="C513" s="128" t="s">
        <v>219</v>
      </c>
      <c r="D513" s="144" t="s">
        <v>384</v>
      </c>
      <c r="E513" s="120" t="n">
        <v>12</v>
      </c>
      <c r="F513" s="121" t="n">
        <v>3</v>
      </c>
      <c r="G513" s="122" t="n">
        <v>1</v>
      </c>
      <c r="H513" s="122" t="n">
        <v>0</v>
      </c>
      <c r="I513" s="122" t="n">
        <v>1</v>
      </c>
      <c r="J513" s="122" t="n">
        <v>0</v>
      </c>
      <c r="K513" s="122" t="n">
        <v>1</v>
      </c>
      <c r="L513" s="122" t="n">
        <v>0</v>
      </c>
      <c r="M513" s="123"/>
    </row>
    <row r="514" customFormat="false" ht="16.5" hidden="false" customHeight="true" outlineLevel="0" collapsed="false">
      <c r="A514" s="148" t="n">
        <f aca="false">1+A513</f>
        <v>25</v>
      </c>
      <c r="B514" s="117" t="n">
        <v>470</v>
      </c>
      <c r="C514" s="128" t="s">
        <v>219</v>
      </c>
      <c r="D514" s="144" t="s">
        <v>385</v>
      </c>
      <c r="E514" s="120" t="n">
        <v>12</v>
      </c>
      <c r="F514" s="121" t="n">
        <v>4</v>
      </c>
      <c r="G514" s="122" t="n">
        <v>2</v>
      </c>
      <c r="H514" s="122" t="n">
        <v>0</v>
      </c>
      <c r="I514" s="122" t="n">
        <v>1</v>
      </c>
      <c r="J514" s="122" t="n">
        <v>0</v>
      </c>
      <c r="K514" s="122" t="n">
        <v>1</v>
      </c>
      <c r="L514" s="122" t="n">
        <v>0</v>
      </c>
      <c r="M514" s="123"/>
    </row>
    <row r="515" customFormat="false" ht="16.5" hidden="false" customHeight="true" outlineLevel="0" collapsed="false">
      <c r="A515" s="143"/>
      <c r="B515" s="117"/>
      <c r="C515" s="128"/>
      <c r="D515" s="144"/>
      <c r="E515" s="120"/>
      <c r="F515" s="149" t="n">
        <f aca="false">SUM(F490:F514)</f>
        <v>49</v>
      </c>
      <c r="G515" s="150" t="n">
        <f aca="false">SUM(G490:G514)</f>
        <v>42</v>
      </c>
      <c r="H515" s="150" t="n">
        <f aca="false">SUM(H490:H514)</f>
        <v>0</v>
      </c>
      <c r="I515" s="150" t="n">
        <f aca="false">SUM(I490:I514)</f>
        <v>4</v>
      </c>
      <c r="J515" s="150" t="n">
        <f aca="false">SUM(J490:J514)</f>
        <v>0</v>
      </c>
      <c r="K515" s="150" t="n">
        <f aca="false">SUM(K490:K514)</f>
        <v>3</v>
      </c>
      <c r="L515" s="150" t="n">
        <f aca="false">SUM(L490:L514)</f>
        <v>0</v>
      </c>
      <c r="M515" s="168"/>
      <c r="N515" s="169" t="n">
        <f aca="false">G515+G484+G430</f>
        <v>145</v>
      </c>
    </row>
    <row r="516" customFormat="false" ht="16.5" hidden="false" customHeight="true" outlineLevel="0" collapsed="false">
      <c r="A516" s="143"/>
      <c r="B516" s="155" t="n">
        <v>0</v>
      </c>
      <c r="C516" s="128"/>
      <c r="D516" s="144"/>
      <c r="E516" s="120"/>
      <c r="F516" s="149" t="n">
        <f aca="false">G515+H515+I515+J515+K515+L515</f>
        <v>49</v>
      </c>
      <c r="G516" s="150"/>
      <c r="H516" s="156" t="n">
        <v>0</v>
      </c>
      <c r="I516" s="150"/>
      <c r="J516" s="150"/>
      <c r="K516" s="150"/>
      <c r="L516" s="150"/>
      <c r="M516" s="168"/>
    </row>
    <row r="517" customFormat="false" ht="16.5" hidden="false" customHeight="true" outlineLevel="0" collapsed="false">
      <c r="A517" s="143"/>
      <c r="B517" s="117"/>
      <c r="C517" s="128"/>
      <c r="D517" s="144"/>
      <c r="E517" s="170"/>
      <c r="F517" s="171"/>
      <c r="G517" s="171"/>
      <c r="H517" s="171"/>
      <c r="I517" s="171"/>
      <c r="J517" s="171"/>
      <c r="K517" s="171"/>
      <c r="L517" s="171"/>
      <c r="M517" s="172"/>
    </row>
    <row r="518" customFormat="false" ht="16.5" hidden="false" customHeight="true" outlineLevel="0" collapsed="false">
      <c r="A518" s="143"/>
      <c r="B518" s="117"/>
      <c r="C518" s="128"/>
      <c r="D518" s="144"/>
      <c r="E518" s="162" t="s">
        <v>635</v>
      </c>
      <c r="F518" s="162"/>
      <c r="G518" s="162"/>
      <c r="H518" s="162"/>
      <c r="I518" s="162"/>
      <c r="J518" s="162"/>
      <c r="K518" s="162"/>
      <c r="L518" s="162"/>
      <c r="M518" s="163"/>
    </row>
    <row r="519" customFormat="false" ht="16.5" hidden="false" customHeight="true" outlineLevel="0" collapsed="false">
      <c r="A519" s="148" t="n">
        <f aca="false">A514+A483+A429+A398+A363+A332</f>
        <v>173</v>
      </c>
      <c r="B519" s="117"/>
      <c r="C519" s="128"/>
      <c r="D519" s="144"/>
      <c r="E519" s="120"/>
      <c r="F519" s="149" t="n">
        <f aca="false">F515+F484+F430+F399+F364+F333</f>
        <v>541</v>
      </c>
      <c r="G519" s="149" t="n">
        <f aca="false">G515+G484+G430+G399+G364+G333</f>
        <v>194</v>
      </c>
      <c r="H519" s="149" t="n">
        <f aca="false">H515+H484+H430+H399+H364+H333</f>
        <v>146</v>
      </c>
      <c r="I519" s="149" t="n">
        <f aca="false">I515+I484+I430+I399+I364+I333</f>
        <v>84</v>
      </c>
      <c r="J519" s="149" t="n">
        <f aca="false">J515+J484+J430+J399+J364+J333</f>
        <v>18</v>
      </c>
      <c r="K519" s="149" t="n">
        <f aca="false">K515+K484+K430+K399+K364+K333</f>
        <v>98</v>
      </c>
      <c r="L519" s="149" t="n">
        <f aca="false">L515+L484+L430+L399+L364+L333</f>
        <v>1</v>
      </c>
      <c r="M519" s="168"/>
    </row>
    <row r="520" customFormat="false" ht="16.5" hidden="false" customHeight="true" outlineLevel="0" collapsed="false">
      <c r="A520" s="143"/>
      <c r="B520" s="155" t="n">
        <f aca="false">B516+B485+B431+B400+B365+B334</f>
        <v>38</v>
      </c>
      <c r="C520" s="128"/>
      <c r="D520" s="144"/>
      <c r="E520" s="120"/>
      <c r="F520" s="149" t="n">
        <f aca="false">G519+H519+I519+J519+K519+L519</f>
        <v>541</v>
      </c>
      <c r="G520" s="153"/>
      <c r="H520" s="165" t="n">
        <f aca="false">H516+H485+H431+H400+H365+H334</f>
        <v>129</v>
      </c>
      <c r="I520" s="153"/>
      <c r="J520" s="153"/>
      <c r="K520" s="153"/>
      <c r="L520" s="153"/>
      <c r="M520" s="168"/>
    </row>
    <row r="521" customFormat="false" ht="16.5" hidden="false" customHeight="true" outlineLevel="0" collapsed="false">
      <c r="A521" s="143"/>
      <c r="B521" s="117"/>
      <c r="C521" s="128"/>
      <c r="D521" s="144"/>
      <c r="E521" s="170"/>
      <c r="F521" s="173"/>
      <c r="G521" s="173"/>
      <c r="H521" s="173"/>
      <c r="I521" s="173"/>
      <c r="J521" s="173"/>
      <c r="K521" s="173"/>
      <c r="L521" s="173"/>
      <c r="M521" s="172"/>
    </row>
    <row r="522" customFormat="false" ht="16.5" hidden="false" customHeight="true" outlineLevel="0" collapsed="false">
      <c r="A522" s="143"/>
      <c r="B522" s="117"/>
      <c r="C522" s="128"/>
      <c r="D522" s="144"/>
      <c r="E522" s="170"/>
      <c r="F522" s="174"/>
      <c r="G522" s="174"/>
      <c r="H522" s="174"/>
      <c r="I522" s="174"/>
      <c r="J522" s="174"/>
      <c r="K522" s="174"/>
      <c r="L522" s="174"/>
      <c r="M522" s="175"/>
    </row>
    <row r="523" customFormat="false" ht="16.5" hidden="false" customHeight="true" outlineLevel="0" collapsed="false">
      <c r="A523" s="143"/>
      <c r="B523" s="117"/>
      <c r="C523" s="128"/>
      <c r="D523" s="144"/>
      <c r="E523" s="145" t="s">
        <v>636</v>
      </c>
      <c r="F523" s="145"/>
      <c r="G523" s="145"/>
      <c r="H523" s="145"/>
      <c r="I523" s="145"/>
      <c r="J523" s="145"/>
      <c r="K523" s="145"/>
      <c r="L523" s="145"/>
      <c r="M523" s="146"/>
    </row>
    <row r="524" customFormat="false" ht="16.5" hidden="false" customHeight="true" outlineLevel="0" collapsed="false">
      <c r="A524" s="143" t="n">
        <f aca="false">1+A523</f>
        <v>1</v>
      </c>
      <c r="B524" s="117" t="n">
        <v>9</v>
      </c>
      <c r="C524" s="128" t="s">
        <v>219</v>
      </c>
      <c r="D524" s="144" t="s">
        <v>228</v>
      </c>
      <c r="E524" s="120" t="n">
        <v>15</v>
      </c>
      <c r="F524" s="121" t="n">
        <v>1</v>
      </c>
      <c r="G524" s="122" t="n">
        <v>1</v>
      </c>
      <c r="H524" s="122" t="n">
        <v>0</v>
      </c>
      <c r="I524" s="120" t="n">
        <v>0</v>
      </c>
      <c r="J524" s="122" t="n">
        <v>0</v>
      </c>
      <c r="K524" s="122" t="n">
        <v>0</v>
      </c>
      <c r="L524" s="122" t="n">
        <v>0</v>
      </c>
      <c r="M524" s="123"/>
    </row>
    <row r="525" customFormat="false" ht="16.5" hidden="false" customHeight="true" outlineLevel="0" collapsed="false">
      <c r="A525" s="143" t="n">
        <f aca="false">1+A524</f>
        <v>2</v>
      </c>
      <c r="B525" s="117" t="n">
        <v>10</v>
      </c>
      <c r="C525" s="128" t="s">
        <v>219</v>
      </c>
      <c r="D525" s="144" t="s">
        <v>229</v>
      </c>
      <c r="E525" s="120" t="n">
        <v>15</v>
      </c>
      <c r="F525" s="121" t="n">
        <v>1</v>
      </c>
      <c r="G525" s="122" t="n">
        <v>1</v>
      </c>
      <c r="H525" s="122" t="n">
        <v>0</v>
      </c>
      <c r="I525" s="120" t="n">
        <v>0</v>
      </c>
      <c r="J525" s="122" t="n">
        <v>0</v>
      </c>
      <c r="K525" s="122" t="n">
        <v>0</v>
      </c>
      <c r="L525" s="122" t="n">
        <v>0</v>
      </c>
      <c r="M525" s="123"/>
    </row>
    <row r="526" customFormat="false" ht="16.5" hidden="false" customHeight="true" outlineLevel="0" collapsed="false">
      <c r="A526" s="143" t="n">
        <f aca="false">1+A525</f>
        <v>3</v>
      </c>
      <c r="B526" s="117" t="n">
        <v>25</v>
      </c>
      <c r="C526" s="128" t="s">
        <v>219</v>
      </c>
      <c r="D526" s="144" t="s">
        <v>239</v>
      </c>
      <c r="E526" s="120" t="n">
        <v>15</v>
      </c>
      <c r="F526" s="121" t="n">
        <v>3</v>
      </c>
      <c r="G526" s="122" t="n">
        <v>1</v>
      </c>
      <c r="H526" s="122" t="n">
        <v>0</v>
      </c>
      <c r="I526" s="120" t="n">
        <v>0</v>
      </c>
      <c r="J526" s="122" t="n">
        <v>1</v>
      </c>
      <c r="K526" s="122" t="n">
        <v>1</v>
      </c>
      <c r="L526" s="122" t="n">
        <v>0</v>
      </c>
      <c r="M526" s="123"/>
    </row>
    <row r="527" customFormat="false" ht="16.5" hidden="false" customHeight="true" outlineLevel="0" collapsed="false">
      <c r="A527" s="143" t="n">
        <f aca="false">1+A526</f>
        <v>4</v>
      </c>
      <c r="B527" s="117" t="n">
        <v>39</v>
      </c>
      <c r="C527" s="128" t="s">
        <v>219</v>
      </c>
      <c r="D527" s="144" t="s">
        <v>252</v>
      </c>
      <c r="E527" s="120" t="n">
        <v>15</v>
      </c>
      <c r="F527" s="121" t="n">
        <v>1</v>
      </c>
      <c r="G527" s="122" t="n">
        <v>1</v>
      </c>
      <c r="H527" s="122" t="n">
        <v>0</v>
      </c>
      <c r="I527" s="120" t="n">
        <v>0</v>
      </c>
      <c r="J527" s="122" t="n">
        <v>0</v>
      </c>
      <c r="K527" s="122" t="n">
        <v>0</v>
      </c>
      <c r="L527" s="122" t="n">
        <v>0</v>
      </c>
      <c r="M527" s="123"/>
    </row>
    <row r="528" customFormat="false" ht="16.5" hidden="false" customHeight="true" outlineLevel="0" collapsed="false">
      <c r="A528" s="143" t="n">
        <f aca="false">1+A527</f>
        <v>5</v>
      </c>
      <c r="B528" s="117" t="n">
        <v>49</v>
      </c>
      <c r="C528" s="128" t="s">
        <v>219</v>
      </c>
      <c r="D528" s="144" t="s">
        <v>262</v>
      </c>
      <c r="E528" s="120" t="n">
        <v>15</v>
      </c>
      <c r="F528" s="121" t="n">
        <v>1</v>
      </c>
      <c r="G528" s="122" t="n">
        <v>1</v>
      </c>
      <c r="H528" s="122" t="n">
        <v>0</v>
      </c>
      <c r="I528" s="120" t="n">
        <v>0</v>
      </c>
      <c r="J528" s="122" t="n">
        <v>0</v>
      </c>
      <c r="K528" s="122" t="n">
        <v>0</v>
      </c>
      <c r="L528" s="122" t="n">
        <v>0</v>
      </c>
      <c r="M528" s="123"/>
    </row>
    <row r="529" customFormat="false" ht="16.5" hidden="false" customHeight="true" outlineLevel="0" collapsed="false">
      <c r="A529" s="143" t="n">
        <f aca="false">1+A528</f>
        <v>6</v>
      </c>
      <c r="B529" s="117" t="n">
        <v>50</v>
      </c>
      <c r="C529" s="128" t="s">
        <v>219</v>
      </c>
      <c r="D529" s="144" t="s">
        <v>263</v>
      </c>
      <c r="E529" s="120" t="n">
        <v>15</v>
      </c>
      <c r="F529" s="121" t="n">
        <v>1</v>
      </c>
      <c r="G529" s="122" t="n">
        <v>1</v>
      </c>
      <c r="H529" s="122" t="n">
        <v>0</v>
      </c>
      <c r="I529" s="120" t="n">
        <v>0</v>
      </c>
      <c r="J529" s="122" t="n">
        <v>0</v>
      </c>
      <c r="K529" s="122" t="n">
        <v>0</v>
      </c>
      <c r="L529" s="122" t="n">
        <v>0</v>
      </c>
      <c r="M529" s="123"/>
    </row>
    <row r="530" customFormat="false" ht="16.5" hidden="false" customHeight="true" outlineLevel="0" collapsed="false">
      <c r="A530" s="143" t="n">
        <f aca="false">1+A529</f>
        <v>7</v>
      </c>
      <c r="B530" s="117" t="n">
        <v>53</v>
      </c>
      <c r="C530" s="128" t="s">
        <v>219</v>
      </c>
      <c r="D530" s="144" t="s">
        <v>266</v>
      </c>
      <c r="E530" s="120" t="n">
        <v>15</v>
      </c>
      <c r="F530" s="121" t="n">
        <v>1</v>
      </c>
      <c r="G530" s="122" t="n">
        <v>1</v>
      </c>
      <c r="H530" s="122" t="n">
        <v>0</v>
      </c>
      <c r="I530" s="120" t="n">
        <v>0</v>
      </c>
      <c r="J530" s="122" t="n">
        <v>0</v>
      </c>
      <c r="K530" s="122" t="n">
        <v>0</v>
      </c>
      <c r="L530" s="122" t="n">
        <v>0</v>
      </c>
      <c r="M530" s="123"/>
    </row>
    <row r="531" customFormat="false" ht="16.5" hidden="false" customHeight="true" outlineLevel="0" collapsed="false">
      <c r="A531" s="143" t="n">
        <f aca="false">1+A530</f>
        <v>8</v>
      </c>
      <c r="B531" s="117" t="n">
        <v>54</v>
      </c>
      <c r="C531" s="128" t="s">
        <v>219</v>
      </c>
      <c r="D531" s="144" t="s">
        <v>267</v>
      </c>
      <c r="E531" s="120" t="n">
        <v>15</v>
      </c>
      <c r="F531" s="121" t="n">
        <v>1</v>
      </c>
      <c r="G531" s="122" t="n">
        <v>1</v>
      </c>
      <c r="H531" s="122" t="n">
        <v>0</v>
      </c>
      <c r="I531" s="120" t="n">
        <v>0</v>
      </c>
      <c r="J531" s="122" t="n">
        <v>0</v>
      </c>
      <c r="K531" s="122" t="n">
        <v>0</v>
      </c>
      <c r="L531" s="122" t="n">
        <v>0</v>
      </c>
      <c r="M531" s="123"/>
    </row>
    <row r="532" customFormat="false" ht="16.5" hidden="false" customHeight="true" outlineLevel="0" collapsed="false">
      <c r="A532" s="143" t="n">
        <f aca="false">1+A531</f>
        <v>9</v>
      </c>
      <c r="B532" s="117" t="n">
        <v>57</v>
      </c>
      <c r="C532" s="128" t="s">
        <v>219</v>
      </c>
      <c r="D532" s="144" t="s">
        <v>252</v>
      </c>
      <c r="E532" s="120" t="n">
        <v>15</v>
      </c>
      <c r="F532" s="121" t="n">
        <v>1</v>
      </c>
      <c r="G532" s="122" t="n">
        <v>1</v>
      </c>
      <c r="H532" s="122" t="n">
        <v>0</v>
      </c>
      <c r="I532" s="120" t="n">
        <v>0</v>
      </c>
      <c r="J532" s="122" t="n">
        <v>0</v>
      </c>
      <c r="K532" s="122" t="n">
        <v>0</v>
      </c>
      <c r="L532" s="122" t="n">
        <v>0</v>
      </c>
      <c r="M532" s="123"/>
    </row>
    <row r="533" customFormat="false" ht="16.5" hidden="false" customHeight="true" outlineLevel="0" collapsed="false">
      <c r="A533" s="143" t="n">
        <f aca="false">1+A532</f>
        <v>10</v>
      </c>
      <c r="B533" s="176" t="n">
        <v>62</v>
      </c>
      <c r="C533" s="128" t="s">
        <v>219</v>
      </c>
      <c r="D533" s="144" t="s">
        <v>273</v>
      </c>
      <c r="E533" s="120" t="n">
        <v>15</v>
      </c>
      <c r="F533" s="121" t="n">
        <v>3</v>
      </c>
      <c r="G533" s="122" t="n">
        <v>1</v>
      </c>
      <c r="H533" s="122" t="n">
        <v>0</v>
      </c>
      <c r="I533" s="122" t="n">
        <v>1</v>
      </c>
      <c r="J533" s="122" t="n">
        <v>0</v>
      </c>
      <c r="K533" s="122" t="n">
        <v>1</v>
      </c>
      <c r="L533" s="122" t="n">
        <v>0</v>
      </c>
      <c r="M533" s="123"/>
      <c r="O533" s="0" t="n">
        <f aca="false">G533</f>
        <v>1</v>
      </c>
    </row>
    <row r="534" customFormat="false" ht="16.5" hidden="false" customHeight="true" outlineLevel="0" collapsed="false">
      <c r="A534" s="143" t="n">
        <f aca="false">1+A533</f>
        <v>11</v>
      </c>
      <c r="B534" s="176" t="n">
        <v>63</v>
      </c>
      <c r="C534" s="128" t="s">
        <v>219</v>
      </c>
      <c r="D534" s="144" t="s">
        <v>274</v>
      </c>
      <c r="E534" s="120" t="n">
        <v>15</v>
      </c>
      <c r="F534" s="121" t="n">
        <v>1</v>
      </c>
      <c r="G534" s="122" t="n">
        <v>1</v>
      </c>
      <c r="H534" s="122" t="n">
        <v>0</v>
      </c>
      <c r="I534" s="120" t="n">
        <v>0</v>
      </c>
      <c r="J534" s="122" t="n">
        <v>0</v>
      </c>
      <c r="K534" s="122" t="n">
        <v>0</v>
      </c>
      <c r="L534" s="122" t="n">
        <v>0</v>
      </c>
      <c r="M534" s="123"/>
      <c r="O534" s="0" t="n">
        <f aca="false">G534</f>
        <v>1</v>
      </c>
    </row>
    <row r="535" customFormat="false" ht="16.5" hidden="false" customHeight="true" outlineLevel="0" collapsed="false">
      <c r="A535" s="143" t="n">
        <f aca="false">1+A534</f>
        <v>12</v>
      </c>
      <c r="B535" s="176" t="n">
        <v>64</v>
      </c>
      <c r="C535" s="128" t="s">
        <v>219</v>
      </c>
      <c r="D535" s="144" t="s">
        <v>275</v>
      </c>
      <c r="E535" s="120" t="n">
        <v>15</v>
      </c>
      <c r="F535" s="121" t="n">
        <v>1</v>
      </c>
      <c r="G535" s="122" t="n">
        <v>1</v>
      </c>
      <c r="H535" s="122" t="n">
        <v>0</v>
      </c>
      <c r="I535" s="120" t="n">
        <v>0</v>
      </c>
      <c r="J535" s="122" t="n">
        <v>0</v>
      </c>
      <c r="K535" s="122" t="n">
        <v>0</v>
      </c>
      <c r="L535" s="122" t="n">
        <v>0</v>
      </c>
      <c r="M535" s="123"/>
      <c r="O535" s="0" t="n">
        <f aca="false">G535</f>
        <v>1</v>
      </c>
    </row>
    <row r="536" customFormat="false" ht="16.5" hidden="false" customHeight="true" outlineLevel="0" collapsed="false">
      <c r="A536" s="143" t="n">
        <f aca="false">1+A535</f>
        <v>13</v>
      </c>
      <c r="B536" s="176" t="n">
        <v>65</v>
      </c>
      <c r="C536" s="128" t="s">
        <v>219</v>
      </c>
      <c r="D536" s="144" t="s">
        <v>273</v>
      </c>
      <c r="E536" s="120" t="n">
        <v>15</v>
      </c>
      <c r="F536" s="121" t="n">
        <v>1</v>
      </c>
      <c r="G536" s="122" t="n">
        <v>1</v>
      </c>
      <c r="H536" s="122" t="n">
        <v>0</v>
      </c>
      <c r="I536" s="120" t="n">
        <v>0</v>
      </c>
      <c r="J536" s="122" t="n">
        <v>0</v>
      </c>
      <c r="K536" s="122" t="n">
        <v>0</v>
      </c>
      <c r="L536" s="122" t="n">
        <v>0</v>
      </c>
      <c r="M536" s="123"/>
      <c r="O536" s="0" t="n">
        <f aca="false">G536</f>
        <v>1</v>
      </c>
    </row>
    <row r="537" customFormat="false" ht="16.5" hidden="false" customHeight="true" outlineLevel="0" collapsed="false">
      <c r="A537" s="143" t="n">
        <f aca="false">1+A536</f>
        <v>14</v>
      </c>
      <c r="B537" s="124" t="n">
        <v>103</v>
      </c>
      <c r="C537" s="128" t="s">
        <v>219</v>
      </c>
      <c r="D537" s="144" t="s">
        <v>278</v>
      </c>
      <c r="E537" s="120" t="n">
        <v>15</v>
      </c>
      <c r="F537" s="121" t="n">
        <v>15</v>
      </c>
      <c r="G537" s="120" t="n">
        <v>0</v>
      </c>
      <c r="H537" s="159" t="n">
        <v>10</v>
      </c>
      <c r="I537" s="120" t="n">
        <v>0</v>
      </c>
      <c r="J537" s="122" t="n">
        <v>0</v>
      </c>
      <c r="K537" s="122" t="n">
        <v>5</v>
      </c>
      <c r="L537" s="122" t="n">
        <v>0</v>
      </c>
      <c r="M537" s="123" t="s">
        <v>279</v>
      </c>
    </row>
    <row r="538" customFormat="false" ht="16.5" hidden="false" customHeight="true" outlineLevel="0" collapsed="false">
      <c r="A538" s="143" t="n">
        <f aca="false">1+A537</f>
        <v>15</v>
      </c>
      <c r="B538" s="117" t="n">
        <v>104</v>
      </c>
      <c r="C538" s="128" t="s">
        <v>219</v>
      </c>
      <c r="D538" s="144" t="s">
        <v>280</v>
      </c>
      <c r="E538" s="120" t="n">
        <v>15</v>
      </c>
      <c r="F538" s="121" t="n">
        <v>1</v>
      </c>
      <c r="G538" s="122" t="n">
        <v>1</v>
      </c>
      <c r="H538" s="122" t="n">
        <v>0</v>
      </c>
      <c r="I538" s="120" t="n">
        <v>0</v>
      </c>
      <c r="J538" s="122" t="n">
        <v>0</v>
      </c>
      <c r="K538" s="122" t="n">
        <v>0</v>
      </c>
      <c r="L538" s="122" t="n">
        <v>0</v>
      </c>
      <c r="M538" s="123"/>
    </row>
    <row r="539" customFormat="false" ht="16.5" hidden="false" customHeight="true" outlineLevel="0" collapsed="false">
      <c r="A539" s="143" t="n">
        <f aca="false">1+A538</f>
        <v>16</v>
      </c>
      <c r="B539" s="117" t="n">
        <v>105</v>
      </c>
      <c r="C539" s="128" t="s">
        <v>219</v>
      </c>
      <c r="D539" s="144" t="s">
        <v>281</v>
      </c>
      <c r="E539" s="120" t="n">
        <v>15</v>
      </c>
      <c r="F539" s="121" t="n">
        <v>3</v>
      </c>
      <c r="G539" s="122" t="n">
        <v>3</v>
      </c>
      <c r="H539" s="122" t="n">
        <v>0</v>
      </c>
      <c r="I539" s="120" t="n">
        <v>0</v>
      </c>
      <c r="J539" s="122" t="n">
        <v>0</v>
      </c>
      <c r="K539" s="122" t="n">
        <v>0</v>
      </c>
      <c r="L539" s="122" t="n">
        <v>0</v>
      </c>
      <c r="M539" s="123"/>
    </row>
    <row r="540" customFormat="false" ht="16.5" hidden="false" customHeight="true" outlineLevel="0" collapsed="false">
      <c r="A540" s="143" t="n">
        <f aca="false">1+A539</f>
        <v>17</v>
      </c>
      <c r="B540" s="117" t="n">
        <v>107</v>
      </c>
      <c r="C540" s="128" t="s">
        <v>219</v>
      </c>
      <c r="D540" s="144" t="s">
        <v>278</v>
      </c>
      <c r="E540" s="120" t="n">
        <v>15</v>
      </c>
      <c r="F540" s="121" t="n">
        <v>1</v>
      </c>
      <c r="G540" s="122" t="n">
        <v>1</v>
      </c>
      <c r="H540" s="122" t="n">
        <v>0</v>
      </c>
      <c r="I540" s="120" t="n">
        <v>0</v>
      </c>
      <c r="J540" s="122" t="n">
        <v>0</v>
      </c>
      <c r="K540" s="122" t="n">
        <v>0</v>
      </c>
      <c r="L540" s="122" t="n">
        <v>0</v>
      </c>
      <c r="M540" s="123"/>
    </row>
    <row r="541" customFormat="false" ht="16.5" hidden="false" customHeight="true" outlineLevel="0" collapsed="false">
      <c r="A541" s="143" t="n">
        <f aca="false">1+A540</f>
        <v>18</v>
      </c>
      <c r="B541" s="117" t="n">
        <v>108</v>
      </c>
      <c r="C541" s="128" t="s">
        <v>219</v>
      </c>
      <c r="D541" s="144" t="s">
        <v>278</v>
      </c>
      <c r="E541" s="120" t="n">
        <v>15</v>
      </c>
      <c r="F541" s="121" t="n">
        <v>1</v>
      </c>
      <c r="G541" s="122" t="n">
        <v>1</v>
      </c>
      <c r="H541" s="122" t="n">
        <v>0</v>
      </c>
      <c r="I541" s="120" t="n">
        <v>0</v>
      </c>
      <c r="J541" s="122" t="n">
        <v>0</v>
      </c>
      <c r="K541" s="122" t="n">
        <v>0</v>
      </c>
      <c r="L541" s="122" t="n">
        <v>0</v>
      </c>
      <c r="M541" s="123"/>
    </row>
    <row r="542" customFormat="false" ht="16.5" hidden="false" customHeight="true" outlineLevel="0" collapsed="false">
      <c r="A542" s="143" t="n">
        <f aca="false">1+A541</f>
        <v>19</v>
      </c>
      <c r="B542" s="117" t="n">
        <v>109</v>
      </c>
      <c r="C542" s="128" t="s">
        <v>219</v>
      </c>
      <c r="D542" s="144" t="s">
        <v>282</v>
      </c>
      <c r="E542" s="120" t="n">
        <v>15</v>
      </c>
      <c r="F542" s="121" t="n">
        <v>0</v>
      </c>
      <c r="G542" s="120" t="n">
        <v>0</v>
      </c>
      <c r="H542" s="122" t="n">
        <v>0</v>
      </c>
      <c r="I542" s="120" t="n">
        <v>0</v>
      </c>
      <c r="J542" s="122" t="n">
        <v>0</v>
      </c>
      <c r="K542" s="122" t="n">
        <v>0</v>
      </c>
      <c r="L542" s="122" t="n">
        <v>0</v>
      </c>
      <c r="M542" s="123"/>
    </row>
    <row r="543" customFormat="false" ht="16.5" hidden="false" customHeight="true" outlineLevel="0" collapsed="false">
      <c r="A543" s="143" t="n">
        <f aca="false">1+A542</f>
        <v>20</v>
      </c>
      <c r="B543" s="117" t="n">
        <v>110</v>
      </c>
      <c r="C543" s="128" t="s">
        <v>219</v>
      </c>
      <c r="D543" s="144" t="s">
        <v>283</v>
      </c>
      <c r="E543" s="120" t="n">
        <v>15</v>
      </c>
      <c r="F543" s="121" t="n">
        <v>2</v>
      </c>
      <c r="G543" s="122" t="n">
        <v>2</v>
      </c>
      <c r="H543" s="122" t="n">
        <v>0</v>
      </c>
      <c r="I543" s="120" t="n">
        <v>0</v>
      </c>
      <c r="J543" s="122" t="n">
        <v>0</v>
      </c>
      <c r="K543" s="122" t="n">
        <v>0</v>
      </c>
      <c r="L543" s="122" t="n">
        <v>0</v>
      </c>
      <c r="M543" s="123"/>
    </row>
    <row r="544" customFormat="false" ht="16.5" hidden="false" customHeight="true" outlineLevel="0" collapsed="false">
      <c r="A544" s="143" t="n">
        <f aca="false">1+A543</f>
        <v>21</v>
      </c>
      <c r="B544" s="117" t="n">
        <v>111</v>
      </c>
      <c r="C544" s="128" t="s">
        <v>219</v>
      </c>
      <c r="D544" s="144" t="s">
        <v>278</v>
      </c>
      <c r="E544" s="120" t="n">
        <v>15</v>
      </c>
      <c r="F544" s="121" t="n">
        <v>5</v>
      </c>
      <c r="G544" s="122" t="n">
        <v>3</v>
      </c>
      <c r="H544" s="122" t="n">
        <v>0</v>
      </c>
      <c r="I544" s="120" t="n">
        <v>0</v>
      </c>
      <c r="J544" s="122" t="n">
        <v>1</v>
      </c>
      <c r="K544" s="122" t="n">
        <v>1</v>
      </c>
      <c r="L544" s="122" t="n">
        <v>0</v>
      </c>
      <c r="M544" s="123"/>
    </row>
    <row r="545" customFormat="false" ht="16.5" hidden="false" customHeight="true" outlineLevel="0" collapsed="false">
      <c r="A545" s="143" t="n">
        <f aca="false">1+A544</f>
        <v>22</v>
      </c>
      <c r="B545" s="117" t="n">
        <v>112</v>
      </c>
      <c r="C545" s="128" t="s">
        <v>219</v>
      </c>
      <c r="D545" s="144" t="s">
        <v>284</v>
      </c>
      <c r="E545" s="120" t="n">
        <v>15</v>
      </c>
      <c r="F545" s="121" t="n">
        <v>1</v>
      </c>
      <c r="G545" s="122" t="n">
        <v>1</v>
      </c>
      <c r="H545" s="122" t="n">
        <v>0</v>
      </c>
      <c r="I545" s="120" t="n">
        <v>0</v>
      </c>
      <c r="J545" s="122" t="n">
        <v>0</v>
      </c>
      <c r="K545" s="122" t="n">
        <v>0</v>
      </c>
      <c r="L545" s="122" t="n">
        <v>0</v>
      </c>
      <c r="M545" s="123"/>
    </row>
    <row r="546" customFormat="false" ht="16.5" hidden="false" customHeight="true" outlineLevel="0" collapsed="false">
      <c r="A546" s="143" t="n">
        <f aca="false">1+A545</f>
        <v>23</v>
      </c>
      <c r="B546" s="117" t="n">
        <v>114</v>
      </c>
      <c r="C546" s="128" t="s">
        <v>219</v>
      </c>
      <c r="D546" s="144" t="s">
        <v>285</v>
      </c>
      <c r="E546" s="120" t="n">
        <v>15</v>
      </c>
      <c r="F546" s="121" t="n">
        <v>1</v>
      </c>
      <c r="G546" s="122" t="n">
        <v>1</v>
      </c>
      <c r="H546" s="122" t="n">
        <v>0</v>
      </c>
      <c r="I546" s="120" t="n">
        <v>0</v>
      </c>
      <c r="J546" s="122" t="n">
        <v>0</v>
      </c>
      <c r="K546" s="122" t="n">
        <v>0</v>
      </c>
      <c r="L546" s="122" t="n">
        <v>0</v>
      </c>
      <c r="M546" s="123"/>
    </row>
    <row r="547" customFormat="false" ht="16.5" hidden="false" customHeight="true" outlineLevel="0" collapsed="false">
      <c r="A547" s="143" t="n">
        <f aca="false">1+A546</f>
        <v>24</v>
      </c>
      <c r="B547" s="117" t="n">
        <v>519</v>
      </c>
      <c r="C547" s="128" t="s">
        <v>219</v>
      </c>
      <c r="D547" s="144" t="s">
        <v>410</v>
      </c>
      <c r="E547" s="120" t="n">
        <v>15</v>
      </c>
      <c r="F547" s="121" t="n">
        <v>4</v>
      </c>
      <c r="G547" s="122" t="n">
        <v>3</v>
      </c>
      <c r="H547" s="122" t="n">
        <v>0</v>
      </c>
      <c r="I547" s="120" t="n">
        <v>0</v>
      </c>
      <c r="J547" s="122" t="n">
        <v>0</v>
      </c>
      <c r="K547" s="122" t="n">
        <v>1</v>
      </c>
      <c r="L547" s="122" t="n">
        <v>0</v>
      </c>
      <c r="M547" s="123"/>
    </row>
    <row r="548" customFormat="false" ht="16.5" hidden="false" customHeight="true" outlineLevel="0" collapsed="false">
      <c r="A548" s="143" t="n">
        <f aca="false">1+A547</f>
        <v>25</v>
      </c>
      <c r="B548" s="176" t="n">
        <v>527</v>
      </c>
      <c r="C548" s="128" t="s">
        <v>219</v>
      </c>
      <c r="D548" s="144" t="s">
        <v>414</v>
      </c>
      <c r="E548" s="120" t="n">
        <v>15</v>
      </c>
      <c r="F548" s="121" t="n">
        <v>1</v>
      </c>
      <c r="G548" s="122" t="n">
        <v>1</v>
      </c>
      <c r="H548" s="122" t="n">
        <v>0</v>
      </c>
      <c r="I548" s="120" t="n">
        <v>0</v>
      </c>
      <c r="J548" s="122" t="n">
        <v>0</v>
      </c>
      <c r="K548" s="122" t="n">
        <v>0</v>
      </c>
      <c r="L548" s="122" t="n">
        <v>0</v>
      </c>
      <c r="M548" s="123"/>
      <c r="O548" s="0" t="n">
        <f aca="false">G548</f>
        <v>1</v>
      </c>
    </row>
    <row r="549" customFormat="false" ht="16.5" hidden="false" customHeight="true" outlineLevel="0" collapsed="false">
      <c r="A549" s="143" t="n">
        <f aca="false">1+A548</f>
        <v>26</v>
      </c>
      <c r="B549" s="176" t="n">
        <v>528</v>
      </c>
      <c r="C549" s="128" t="s">
        <v>219</v>
      </c>
      <c r="D549" s="144" t="s">
        <v>274</v>
      </c>
      <c r="E549" s="120" t="n">
        <v>15</v>
      </c>
      <c r="F549" s="121" t="n">
        <v>2</v>
      </c>
      <c r="G549" s="122" t="n">
        <v>2</v>
      </c>
      <c r="H549" s="122" t="n">
        <v>0</v>
      </c>
      <c r="I549" s="120" t="n">
        <v>0</v>
      </c>
      <c r="J549" s="122" t="n">
        <v>0</v>
      </c>
      <c r="K549" s="122" t="n">
        <v>0</v>
      </c>
      <c r="L549" s="122" t="n">
        <v>0</v>
      </c>
      <c r="M549" s="123"/>
      <c r="O549" s="0" t="n">
        <f aca="false">G549</f>
        <v>2</v>
      </c>
    </row>
    <row r="550" customFormat="false" ht="16.5" hidden="false" customHeight="true" outlineLevel="0" collapsed="false">
      <c r="A550" s="143" t="n">
        <f aca="false">1+A549</f>
        <v>27</v>
      </c>
      <c r="B550" s="117" t="n">
        <v>535</v>
      </c>
      <c r="C550" s="128" t="s">
        <v>219</v>
      </c>
      <c r="D550" s="144" t="s">
        <v>424</v>
      </c>
      <c r="E550" s="120" t="n">
        <v>15</v>
      </c>
      <c r="F550" s="121" t="n">
        <v>1</v>
      </c>
      <c r="G550" s="122" t="n">
        <v>1</v>
      </c>
      <c r="H550" s="122" t="n">
        <v>0</v>
      </c>
      <c r="I550" s="120" t="n">
        <v>0</v>
      </c>
      <c r="J550" s="122" t="n">
        <v>0</v>
      </c>
      <c r="K550" s="122" t="n">
        <v>0</v>
      </c>
      <c r="L550" s="122" t="n">
        <v>0</v>
      </c>
      <c r="M550" s="123"/>
    </row>
    <row r="551" customFormat="false" ht="16.5" hidden="false" customHeight="true" outlineLevel="0" collapsed="false">
      <c r="A551" s="143" t="n">
        <f aca="false">1+A550</f>
        <v>28</v>
      </c>
      <c r="B551" s="117" t="n">
        <v>605</v>
      </c>
      <c r="C551" s="128" t="s">
        <v>219</v>
      </c>
      <c r="D551" s="144" t="s">
        <v>435</v>
      </c>
      <c r="E551" s="120" t="n">
        <v>15</v>
      </c>
      <c r="F551" s="121" t="n">
        <v>4</v>
      </c>
      <c r="G551" s="122" t="n">
        <v>2</v>
      </c>
      <c r="H551" s="122" t="n">
        <v>0</v>
      </c>
      <c r="I551" s="120" t="n">
        <v>0</v>
      </c>
      <c r="J551" s="122" t="n">
        <v>1</v>
      </c>
      <c r="K551" s="122" t="n">
        <v>1</v>
      </c>
      <c r="L551" s="122" t="n">
        <v>0</v>
      </c>
      <c r="M551" s="123"/>
    </row>
    <row r="552" customFormat="false" ht="16.5" hidden="false" customHeight="true" outlineLevel="0" collapsed="false">
      <c r="A552" s="143" t="n">
        <f aca="false">1+A551</f>
        <v>29</v>
      </c>
      <c r="B552" s="124" t="n">
        <v>915</v>
      </c>
      <c r="C552" s="128" t="s">
        <v>219</v>
      </c>
      <c r="D552" s="144" t="s">
        <v>537</v>
      </c>
      <c r="E552" s="120" t="n">
        <v>15</v>
      </c>
      <c r="F552" s="121" t="n">
        <v>10</v>
      </c>
      <c r="G552" s="122" t="n">
        <v>6</v>
      </c>
      <c r="H552" s="122" t="n">
        <v>0</v>
      </c>
      <c r="I552" s="120" t="n">
        <v>0</v>
      </c>
      <c r="J552" s="122" t="n">
        <v>2</v>
      </c>
      <c r="K552" s="125" t="n">
        <v>2</v>
      </c>
      <c r="L552" s="122" t="n">
        <v>0</v>
      </c>
      <c r="M552" s="123"/>
    </row>
    <row r="553" customFormat="false" ht="16.5" hidden="false" customHeight="true" outlineLevel="0" collapsed="false">
      <c r="A553" s="143" t="n">
        <f aca="false">1+A552</f>
        <v>30</v>
      </c>
      <c r="B553" s="117" t="n">
        <v>916</v>
      </c>
      <c r="C553" s="128" t="s">
        <v>219</v>
      </c>
      <c r="D553" s="144" t="s">
        <v>538</v>
      </c>
      <c r="E553" s="120" t="n">
        <v>15</v>
      </c>
      <c r="F553" s="121" t="n">
        <v>5</v>
      </c>
      <c r="G553" s="122" t="n">
        <v>3</v>
      </c>
      <c r="H553" s="122" t="n">
        <v>0</v>
      </c>
      <c r="I553" s="122" t="n">
        <v>1</v>
      </c>
      <c r="J553" s="122" t="n">
        <v>0</v>
      </c>
      <c r="K553" s="122" t="n">
        <v>1</v>
      </c>
      <c r="L553" s="122" t="n">
        <v>0</v>
      </c>
      <c r="M553" s="123"/>
    </row>
    <row r="554" customFormat="false" ht="16.5" hidden="false" customHeight="true" outlineLevel="0" collapsed="false">
      <c r="A554" s="143" t="n">
        <f aca="false">1+A553</f>
        <v>31</v>
      </c>
      <c r="B554" s="117" t="n">
        <v>934</v>
      </c>
      <c r="C554" s="128" t="s">
        <v>219</v>
      </c>
      <c r="D554" s="144" t="s">
        <v>541</v>
      </c>
      <c r="E554" s="120" t="n">
        <v>15</v>
      </c>
      <c r="F554" s="121" t="n">
        <v>16</v>
      </c>
      <c r="G554" s="122" t="n">
        <v>13</v>
      </c>
      <c r="H554" s="122" t="n">
        <v>0</v>
      </c>
      <c r="I554" s="122" t="n">
        <v>3</v>
      </c>
      <c r="J554" s="122" t="n">
        <v>0</v>
      </c>
      <c r="K554" s="122" t="n">
        <v>0</v>
      </c>
      <c r="L554" s="122" t="n">
        <v>0</v>
      </c>
      <c r="M554" s="123"/>
    </row>
    <row r="555" customFormat="false" ht="16.5" hidden="false" customHeight="true" outlineLevel="0" collapsed="false">
      <c r="A555" s="143" t="n">
        <f aca="false">1+A554</f>
        <v>32</v>
      </c>
      <c r="B555" s="176" t="n">
        <v>1001</v>
      </c>
      <c r="C555" s="128" t="s">
        <v>219</v>
      </c>
      <c r="D555" s="144" t="s">
        <v>545</v>
      </c>
      <c r="E555" s="120" t="n">
        <v>15</v>
      </c>
      <c r="F555" s="121" t="n">
        <v>1</v>
      </c>
      <c r="G555" s="122" t="n">
        <v>1</v>
      </c>
      <c r="H555" s="122" t="n">
        <v>0</v>
      </c>
      <c r="I555" s="120" t="n">
        <v>0</v>
      </c>
      <c r="J555" s="122" t="n">
        <v>0</v>
      </c>
      <c r="K555" s="122" t="n">
        <v>0</v>
      </c>
      <c r="L555" s="122" t="n">
        <v>0</v>
      </c>
      <c r="M555" s="123"/>
      <c r="O555" s="0" t="n">
        <f aca="false">G555</f>
        <v>1</v>
      </c>
    </row>
    <row r="556" customFormat="false" ht="16.5" hidden="false" customHeight="true" outlineLevel="0" collapsed="false">
      <c r="A556" s="143" t="n">
        <f aca="false">1+A555</f>
        <v>33</v>
      </c>
      <c r="B556" s="176" t="n">
        <v>1002</v>
      </c>
      <c r="C556" s="128" t="s">
        <v>219</v>
      </c>
      <c r="D556" s="144" t="s">
        <v>546</v>
      </c>
      <c r="E556" s="120" t="n">
        <v>15</v>
      </c>
      <c r="F556" s="121" t="n">
        <v>1</v>
      </c>
      <c r="G556" s="122" t="n">
        <v>1</v>
      </c>
      <c r="H556" s="122" t="n">
        <v>0</v>
      </c>
      <c r="I556" s="120" t="n">
        <v>0</v>
      </c>
      <c r="J556" s="122" t="n">
        <v>0</v>
      </c>
      <c r="K556" s="122" t="n">
        <v>0</v>
      </c>
      <c r="L556" s="122" t="n">
        <v>0</v>
      </c>
      <c r="M556" s="123"/>
      <c r="O556" s="0" t="n">
        <f aca="false">G556</f>
        <v>1</v>
      </c>
    </row>
    <row r="557" customFormat="false" ht="16.5" hidden="false" customHeight="true" outlineLevel="0" collapsed="false">
      <c r="A557" s="143" t="n">
        <f aca="false">1+A556</f>
        <v>34</v>
      </c>
      <c r="B557" s="176" t="n">
        <v>1008</v>
      </c>
      <c r="C557" s="128" t="s">
        <v>219</v>
      </c>
      <c r="D557" s="144" t="s">
        <v>243</v>
      </c>
      <c r="E557" s="120" t="n">
        <v>15</v>
      </c>
      <c r="F557" s="121" t="n">
        <v>15</v>
      </c>
      <c r="G557" s="122" t="n">
        <v>10</v>
      </c>
      <c r="H557" s="122" t="n">
        <v>0</v>
      </c>
      <c r="I557" s="122" t="n">
        <v>2</v>
      </c>
      <c r="J557" s="122" t="n">
        <v>0</v>
      </c>
      <c r="K557" s="122" t="n">
        <v>3</v>
      </c>
      <c r="L557" s="122" t="n">
        <v>0</v>
      </c>
      <c r="M557" s="123"/>
      <c r="O557" s="0" t="n">
        <f aca="false">G557</f>
        <v>10</v>
      </c>
    </row>
    <row r="558" customFormat="false" ht="16.5" hidden="false" customHeight="true" outlineLevel="0" collapsed="false">
      <c r="A558" s="143" t="n">
        <f aca="false">1+A557</f>
        <v>35</v>
      </c>
      <c r="B558" s="176" t="n">
        <v>1009</v>
      </c>
      <c r="C558" s="128" t="s">
        <v>219</v>
      </c>
      <c r="D558" s="144" t="s">
        <v>244</v>
      </c>
      <c r="E558" s="120" t="n">
        <v>15</v>
      </c>
      <c r="F558" s="121" t="n">
        <v>3</v>
      </c>
      <c r="G558" s="122" t="n">
        <v>2</v>
      </c>
      <c r="H558" s="122" t="n">
        <v>0</v>
      </c>
      <c r="I558" s="122" t="n">
        <v>1</v>
      </c>
      <c r="J558" s="122" t="n">
        <v>0</v>
      </c>
      <c r="K558" s="122" t="n">
        <v>0</v>
      </c>
      <c r="L558" s="122" t="n">
        <v>0</v>
      </c>
      <c r="M558" s="123"/>
      <c r="O558" s="0" t="n">
        <f aca="false">G558</f>
        <v>2</v>
      </c>
    </row>
    <row r="559" customFormat="false" ht="16.5" hidden="false" customHeight="true" outlineLevel="0" collapsed="false">
      <c r="A559" s="143" t="n">
        <f aca="false">1+A558</f>
        <v>36</v>
      </c>
      <c r="B559" s="176" t="n">
        <v>1010</v>
      </c>
      <c r="C559" s="128" t="s">
        <v>219</v>
      </c>
      <c r="D559" s="144" t="s">
        <v>548</v>
      </c>
      <c r="E559" s="120" t="n">
        <v>15</v>
      </c>
      <c r="F559" s="121" t="n">
        <v>7</v>
      </c>
      <c r="G559" s="122" t="n">
        <v>4</v>
      </c>
      <c r="H559" s="122" t="n">
        <v>0</v>
      </c>
      <c r="I559" s="120" t="n">
        <v>0</v>
      </c>
      <c r="J559" s="122" t="n">
        <v>1</v>
      </c>
      <c r="K559" s="122" t="n">
        <v>2</v>
      </c>
      <c r="L559" s="122" t="n">
        <v>0</v>
      </c>
      <c r="M559" s="123"/>
      <c r="O559" s="0" t="n">
        <f aca="false">G559</f>
        <v>4</v>
      </c>
    </row>
    <row r="560" customFormat="false" ht="16.5" hidden="false" customHeight="true" outlineLevel="0" collapsed="false">
      <c r="A560" s="143" t="n">
        <f aca="false">1+A559</f>
        <v>37</v>
      </c>
      <c r="B560" s="117" t="n">
        <v>3009</v>
      </c>
      <c r="C560" s="128" t="s">
        <v>623</v>
      </c>
      <c r="D560" s="144" t="s">
        <v>178</v>
      </c>
      <c r="E560" s="120" t="n">
        <v>15</v>
      </c>
      <c r="F560" s="121" t="n">
        <v>5</v>
      </c>
      <c r="G560" s="120" t="n">
        <v>0</v>
      </c>
      <c r="H560" s="122" t="n">
        <v>3</v>
      </c>
      <c r="I560" s="122" t="n">
        <v>1</v>
      </c>
      <c r="J560" s="122" t="n">
        <v>0</v>
      </c>
      <c r="K560" s="122" t="n">
        <v>1</v>
      </c>
      <c r="L560" s="122" t="n">
        <v>0</v>
      </c>
      <c r="M560" s="123"/>
      <c r="O560" s="10" t="n">
        <f aca="false">SUM(O533:O559)</f>
        <v>25</v>
      </c>
    </row>
    <row r="561" customFormat="false" ht="16.5" hidden="false" customHeight="true" outlineLevel="0" collapsed="false">
      <c r="A561" s="143" t="n">
        <f aca="false">1+A560</f>
        <v>38</v>
      </c>
      <c r="B561" s="117" t="n">
        <v>7022</v>
      </c>
      <c r="C561" s="128" t="s">
        <v>219</v>
      </c>
      <c r="D561" s="144" t="s">
        <v>581</v>
      </c>
      <c r="E561" s="120" t="n">
        <v>15</v>
      </c>
      <c r="F561" s="121" t="n">
        <v>1</v>
      </c>
      <c r="G561" s="122" t="n">
        <v>1</v>
      </c>
      <c r="H561" s="122" t="n">
        <v>0</v>
      </c>
      <c r="I561" s="120" t="n">
        <v>0</v>
      </c>
      <c r="J561" s="122" t="n">
        <v>0</v>
      </c>
      <c r="K561" s="122" t="n">
        <v>0</v>
      </c>
      <c r="L561" s="122" t="n">
        <v>0</v>
      </c>
      <c r="M561" s="123"/>
    </row>
    <row r="562" customFormat="false" ht="16.5" hidden="false" customHeight="true" outlineLevel="0" collapsed="false">
      <c r="A562" s="143" t="n">
        <f aca="false">1+A561</f>
        <v>39</v>
      </c>
      <c r="B562" s="117" t="n">
        <v>7047</v>
      </c>
      <c r="C562" s="128" t="s">
        <v>219</v>
      </c>
      <c r="D562" s="144" t="s">
        <v>599</v>
      </c>
      <c r="E562" s="120" t="n">
        <v>15</v>
      </c>
      <c r="F562" s="121" t="n">
        <v>1</v>
      </c>
      <c r="G562" s="120" t="n">
        <v>0</v>
      </c>
      <c r="H562" s="122" t="n">
        <v>0</v>
      </c>
      <c r="I562" s="120" t="n">
        <v>0</v>
      </c>
      <c r="J562" s="120" t="n">
        <v>0</v>
      </c>
      <c r="K562" s="120" t="n">
        <v>0</v>
      </c>
      <c r="L562" s="122" t="n">
        <v>1</v>
      </c>
      <c r="M562" s="123"/>
    </row>
    <row r="563" customFormat="false" ht="16.5" hidden="false" customHeight="true" outlineLevel="0" collapsed="false">
      <c r="A563" s="148" t="n">
        <f aca="false">1+A562</f>
        <v>40</v>
      </c>
      <c r="B563" s="117" t="n">
        <v>8002</v>
      </c>
      <c r="C563" s="128" t="s">
        <v>219</v>
      </c>
      <c r="D563" s="144" t="s">
        <v>609</v>
      </c>
      <c r="E563" s="120" t="n">
        <v>15</v>
      </c>
      <c r="F563" s="121" t="n">
        <v>6</v>
      </c>
      <c r="G563" s="120" t="n">
        <v>0</v>
      </c>
      <c r="H563" s="158" t="n">
        <v>4</v>
      </c>
      <c r="I563" s="120" t="n">
        <v>0</v>
      </c>
      <c r="J563" s="122" t="n">
        <v>2</v>
      </c>
      <c r="K563" s="120" t="n">
        <v>0</v>
      </c>
      <c r="L563" s="120" t="n">
        <v>0</v>
      </c>
      <c r="M563" s="123" t="s">
        <v>610</v>
      </c>
    </row>
    <row r="564" customFormat="false" ht="16.5" hidden="false" customHeight="true" outlineLevel="0" collapsed="false">
      <c r="B564" s="177"/>
      <c r="C564" s="177"/>
      <c r="D564" s="178"/>
      <c r="E564" s="141"/>
      <c r="F564" s="179" t="n">
        <f aca="false">SUM(F524:F563)</f>
        <v>130</v>
      </c>
      <c r="G564" s="180" t="n">
        <f aca="false">SUM(G524:G563)</f>
        <v>76</v>
      </c>
      <c r="H564" s="180" t="n">
        <f aca="false">SUM(H524:H563)</f>
        <v>17</v>
      </c>
      <c r="I564" s="180" t="n">
        <f aca="false">SUM(I524:I563)</f>
        <v>9</v>
      </c>
      <c r="J564" s="180" t="n">
        <f aca="false">SUM(J524:J563)</f>
        <v>8</v>
      </c>
      <c r="K564" s="180" t="n">
        <f aca="false">SUM(K524:K563)</f>
        <v>19</v>
      </c>
      <c r="L564" s="180" t="n">
        <f aca="false">SUM(L524:L563)</f>
        <v>1</v>
      </c>
      <c r="M564" s="177"/>
    </row>
    <row r="565" customFormat="false" ht="16.5" hidden="false" customHeight="true" outlineLevel="0" collapsed="false">
      <c r="B565" s="181" t="n">
        <v>1</v>
      </c>
      <c r="C565" s="177"/>
      <c r="D565" s="178"/>
      <c r="E565" s="141"/>
      <c r="F565" s="179" t="n">
        <f aca="false">G564+H564+I564+J564+K564+L564</f>
        <v>130</v>
      </c>
      <c r="G565" s="180"/>
      <c r="H565" s="182" t="n">
        <v>3</v>
      </c>
      <c r="I565" s="180"/>
      <c r="J565" s="180"/>
      <c r="K565" s="180"/>
      <c r="L565" s="180"/>
      <c r="M565" s="177"/>
    </row>
    <row r="566" customFormat="false" ht="16.5" hidden="false" customHeight="true" outlineLevel="0" collapsed="false">
      <c r="B566" s="177"/>
      <c r="C566" s="177"/>
      <c r="D566" s="178"/>
      <c r="E566" s="183" t="s">
        <v>637</v>
      </c>
      <c r="F566" s="183"/>
      <c r="G566" s="183"/>
      <c r="H566" s="183"/>
      <c r="I566" s="183"/>
      <c r="J566" s="183"/>
      <c r="K566" s="183"/>
      <c r="L566" s="183"/>
      <c r="M566" s="184"/>
    </row>
    <row r="567" s="10" customFormat="true" ht="16.5" hidden="false" customHeight="true" outlineLevel="0" collapsed="false">
      <c r="A567" s="185" t="n">
        <v>40</v>
      </c>
      <c r="B567" s="186"/>
      <c r="C567" s="186"/>
      <c r="D567" s="187"/>
      <c r="E567" s="188"/>
      <c r="F567" s="179" t="n">
        <f aca="false">F564</f>
        <v>130</v>
      </c>
      <c r="G567" s="179" t="n">
        <f aca="false">G564</f>
        <v>76</v>
      </c>
      <c r="H567" s="179" t="n">
        <f aca="false">H564</f>
        <v>17</v>
      </c>
      <c r="I567" s="179" t="n">
        <f aca="false">I564</f>
        <v>9</v>
      </c>
      <c r="J567" s="179" t="n">
        <f aca="false">J564</f>
        <v>8</v>
      </c>
      <c r="K567" s="179" t="n">
        <f aca="false">K564</f>
        <v>19</v>
      </c>
      <c r="L567" s="179" t="n">
        <f aca="false">L564</f>
        <v>1</v>
      </c>
      <c r="M567" s="186"/>
    </row>
    <row r="568" customFormat="false" ht="16.5" hidden="false" customHeight="true" outlineLevel="0" collapsed="false">
      <c r="B568" s="181" t="n">
        <f aca="false">B565</f>
        <v>1</v>
      </c>
      <c r="C568" s="177"/>
      <c r="D568" s="178"/>
      <c r="E568" s="141"/>
      <c r="F568" s="179" t="n">
        <f aca="false">G567+H567+I567+J567+K567+L567</f>
        <v>130</v>
      </c>
      <c r="G568" s="189"/>
      <c r="H568" s="182" t="n">
        <f aca="false">H565</f>
        <v>3</v>
      </c>
      <c r="I568" s="189"/>
      <c r="J568" s="189"/>
      <c r="K568" s="189"/>
      <c r="L568" s="189"/>
      <c r="M568" s="177"/>
    </row>
    <row r="569" customFormat="false" ht="16.5" hidden="false" customHeight="true" outlineLevel="0" collapsed="false">
      <c r="B569" s="177"/>
      <c r="C569" s="177"/>
      <c r="D569" s="178"/>
      <c r="E569" s="141"/>
      <c r="F569" s="190"/>
      <c r="G569" s="177"/>
      <c r="H569" s="177"/>
      <c r="I569" s="177"/>
      <c r="J569" s="177"/>
      <c r="K569" s="177"/>
      <c r="L569" s="177"/>
      <c r="M569" s="177"/>
    </row>
    <row r="571" customFormat="false" ht="16.5" hidden="false" customHeight="true" outlineLevel="0" collapsed="false">
      <c r="A571" s="120"/>
      <c r="B571" s="123"/>
      <c r="C571" s="123"/>
      <c r="D571" s="191"/>
      <c r="E571" s="162" t="s">
        <v>638</v>
      </c>
      <c r="F571" s="162"/>
      <c r="G571" s="162"/>
      <c r="H571" s="162"/>
      <c r="I571" s="162"/>
      <c r="J571" s="162"/>
      <c r="K571" s="162"/>
      <c r="L571" s="162"/>
      <c r="M571" s="163"/>
    </row>
    <row r="572" customFormat="false" ht="16.5" hidden="false" customHeight="true" outlineLevel="0" collapsed="false">
      <c r="A572" s="192" t="n">
        <f aca="false">A567+A519+A306</f>
        <v>483</v>
      </c>
      <c r="B572" s="168"/>
      <c r="C572" s="168"/>
      <c r="D572" s="193"/>
      <c r="E572" s="154"/>
      <c r="F572" s="151" t="n">
        <f aca="false">F567+F519+F306</f>
        <v>1408</v>
      </c>
      <c r="G572" s="151" t="n">
        <f aca="false">G567+G519+G306</f>
        <v>574</v>
      </c>
      <c r="H572" s="151" t="n">
        <f aca="false">H567+H519+H306</f>
        <v>225</v>
      </c>
      <c r="I572" s="151" t="n">
        <f aca="false">I567+I519+I306</f>
        <v>227</v>
      </c>
      <c r="J572" s="151" t="n">
        <f aca="false">J567+J519+J306</f>
        <v>46</v>
      </c>
      <c r="K572" s="151" t="n">
        <f aca="false">K567+K519+K306</f>
        <v>269</v>
      </c>
      <c r="L572" s="151" t="n">
        <f aca="false">L567+L519+L306</f>
        <v>67</v>
      </c>
      <c r="M572" s="123"/>
    </row>
    <row r="573" customFormat="false" ht="16.5" hidden="false" customHeight="true" outlineLevel="0" collapsed="false">
      <c r="A573" s="154"/>
      <c r="B573" s="194" t="n">
        <f aca="false">B568+B520+B307</f>
        <v>52</v>
      </c>
      <c r="C573" s="168"/>
      <c r="D573" s="193"/>
      <c r="E573" s="154"/>
      <c r="F573" s="151" t="n">
        <f aca="false">SUM(G572:L572)</f>
        <v>1408</v>
      </c>
      <c r="G573" s="154"/>
      <c r="H573" s="195" t="n">
        <f aca="false">H568+H520+H307</f>
        <v>189</v>
      </c>
      <c r="I573" s="154"/>
      <c r="J573" s="154"/>
      <c r="K573" s="154"/>
      <c r="L573" s="154"/>
      <c r="M573" s="123"/>
    </row>
    <row r="574" customFormat="false" ht="16.5" hidden="false" customHeight="true" outlineLevel="0" collapsed="false">
      <c r="A574" s="154"/>
      <c r="B574" s="168"/>
      <c r="C574" s="168"/>
      <c r="D574" s="193"/>
      <c r="E574" s="154"/>
      <c r="F574" s="154"/>
      <c r="G574" s="154"/>
      <c r="H574" s="154"/>
      <c r="I574" s="154"/>
      <c r="J574" s="154"/>
      <c r="K574" s="154"/>
      <c r="L574" s="154"/>
      <c r="M574" s="123"/>
    </row>
    <row r="575" customFormat="false" ht="16.5" hidden="false" customHeight="true" outlineLevel="0" collapsed="false">
      <c r="H575" s="38" t="s">
        <v>639</v>
      </c>
    </row>
    <row r="576" customFormat="false" ht="16.5" hidden="false" customHeight="true" outlineLevel="0" collapsed="false">
      <c r="H576" s="38" t="s">
        <v>640</v>
      </c>
    </row>
    <row r="577" customFormat="false" ht="16.5" hidden="false" customHeight="true" outlineLevel="0" collapsed="false">
      <c r="H577" s="38" t="s">
        <v>641</v>
      </c>
    </row>
  </sheetData>
  <mergeCells count="19">
    <mergeCell ref="B2:G2"/>
    <mergeCell ref="H2:L2"/>
    <mergeCell ref="E7:L7"/>
    <mergeCell ref="E62:L62"/>
    <mergeCell ref="E124:L124"/>
    <mergeCell ref="E156:L156"/>
    <mergeCell ref="E206:L206"/>
    <mergeCell ref="E227:L227"/>
    <mergeCell ref="E305:L305"/>
    <mergeCell ref="E310:L310"/>
    <mergeCell ref="E338:L338"/>
    <mergeCell ref="E369:L369"/>
    <mergeCell ref="E405:L405"/>
    <mergeCell ref="E435:L435"/>
    <mergeCell ref="E489:L489"/>
    <mergeCell ref="E518:L518"/>
    <mergeCell ref="E523:L523"/>
    <mergeCell ref="E566:L566"/>
    <mergeCell ref="E571:L571"/>
  </mergeCells>
  <printOptions headings="false" gridLines="false" gridLinesSet="true" horizontalCentered="true" verticalCentered="false"/>
  <pageMargins left="0.118055555555556" right="0.118055555555556" top="0.354166666666667" bottom="0.354166666666667"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439"/>
    </sheetView>
  </sheetViews>
  <sheetFormatPr defaultColWidth="13.70703125" defaultRowHeight="15" zeroHeight="false" outlineLevelRow="0" outlineLevelCol="0"/>
  <cols>
    <col collapsed="false" customWidth="true" hidden="false" outlineLevel="0" max="1" min="1" style="38" width="6.56"/>
    <col collapsed="false" customWidth="true" hidden="false" outlineLevel="0" max="4" min="4" style="0" width="27.56"/>
    <col collapsed="false" customWidth="true" hidden="false" outlineLevel="0" max="5" min="5" style="0" width="8.56"/>
    <col collapsed="false" customWidth="true" hidden="false" outlineLevel="0" max="7" min="7" style="0" width="11.56"/>
    <col collapsed="false" customWidth="true" hidden="false" outlineLevel="0" max="8" min="8" style="0" width="11.99"/>
    <col collapsed="false" customWidth="true" hidden="false" outlineLevel="0" max="9" min="9" style="0" width="8.41"/>
    <col collapsed="false" customWidth="true" hidden="false" outlineLevel="0" max="10" min="10" style="0" width="10.56"/>
    <col collapsed="false" customWidth="true" hidden="false" outlineLevel="0" max="11" min="11" style="0" width="7.99"/>
    <col collapsed="false" customWidth="true" hidden="false" outlineLevel="0" max="12" min="12" style="0" width="10.28"/>
  </cols>
  <sheetData>
    <row r="2" customFormat="false" ht="19.5" hidden="false" customHeight="true" outlineLevel="0" collapsed="false">
      <c r="A2" s="0"/>
      <c r="B2" s="55" t="s">
        <v>642</v>
      </c>
      <c r="C2" s="55"/>
      <c r="D2" s="55"/>
      <c r="E2" s="55"/>
      <c r="F2" s="55"/>
      <c r="G2" s="55"/>
      <c r="H2" s="55"/>
      <c r="I2" s="55"/>
      <c r="J2" s="55"/>
      <c r="K2" s="55"/>
      <c r="L2" s="55"/>
    </row>
    <row r="5" customFormat="false" ht="13.5" hidden="false" customHeight="true" outlineLevel="0" collapsed="false">
      <c r="B5" s="196" t="s">
        <v>151</v>
      </c>
      <c r="C5" s="196" t="s">
        <v>152</v>
      </c>
      <c r="D5" s="197" t="s">
        <v>153</v>
      </c>
      <c r="E5" s="198" t="s">
        <v>154</v>
      </c>
      <c r="F5" s="199" t="s">
        <v>155</v>
      </c>
      <c r="G5" s="196" t="s">
        <v>156</v>
      </c>
      <c r="H5" s="196" t="s">
        <v>157</v>
      </c>
      <c r="I5" s="196" t="s">
        <v>158</v>
      </c>
      <c r="J5" s="196" t="s">
        <v>159</v>
      </c>
      <c r="K5" s="196" t="s">
        <v>160</v>
      </c>
      <c r="L5" s="196" t="s">
        <v>161</v>
      </c>
      <c r="M5" s="200" t="s">
        <v>162</v>
      </c>
    </row>
    <row r="6" customFormat="false" ht="13.5" hidden="false" customHeight="true" outlineLevel="0" collapsed="false">
      <c r="A6" s="38" t="n">
        <v>1</v>
      </c>
      <c r="B6" s="117" t="n">
        <v>99</v>
      </c>
      <c r="C6" s="128" t="s">
        <v>219</v>
      </c>
      <c r="D6" s="119" t="s">
        <v>276</v>
      </c>
      <c r="E6" s="123" t="n">
        <v>1</v>
      </c>
      <c r="F6" s="201" t="n">
        <v>1</v>
      </c>
      <c r="G6" s="117" t="n">
        <v>1</v>
      </c>
      <c r="H6" s="117" t="n">
        <v>0</v>
      </c>
      <c r="I6" s="123" t="n">
        <v>0</v>
      </c>
      <c r="J6" s="117" t="n">
        <v>0</v>
      </c>
      <c r="K6" s="117" t="n">
        <v>0</v>
      </c>
      <c r="L6" s="117" t="n">
        <v>0</v>
      </c>
      <c r="M6" s="123"/>
    </row>
    <row r="7" customFormat="false" ht="13.5" hidden="false" customHeight="true" outlineLevel="0" collapsed="false">
      <c r="A7" s="38" t="n">
        <f aca="false">1+A6</f>
        <v>2</v>
      </c>
      <c r="B7" s="117" t="n">
        <v>124</v>
      </c>
      <c r="C7" s="128" t="s">
        <v>219</v>
      </c>
      <c r="D7" s="119" t="s">
        <v>293</v>
      </c>
      <c r="E7" s="123" t="n">
        <v>1</v>
      </c>
      <c r="F7" s="201" t="n">
        <v>5</v>
      </c>
      <c r="G7" s="117" t="n">
        <v>2</v>
      </c>
      <c r="H7" s="117" t="n">
        <v>0</v>
      </c>
      <c r="I7" s="117" t="n">
        <v>1</v>
      </c>
      <c r="J7" s="117" t="n">
        <v>0</v>
      </c>
      <c r="K7" s="117" t="n">
        <v>2</v>
      </c>
      <c r="L7" s="117" t="n">
        <v>0</v>
      </c>
      <c r="M7" s="123"/>
    </row>
    <row r="8" customFormat="false" ht="13.5" hidden="false" customHeight="true" outlineLevel="0" collapsed="false">
      <c r="A8" s="38" t="n">
        <f aca="false">1+A7</f>
        <v>3</v>
      </c>
      <c r="B8" s="117" t="n">
        <v>126</v>
      </c>
      <c r="C8" s="128" t="s">
        <v>219</v>
      </c>
      <c r="D8" s="119" t="s">
        <v>295</v>
      </c>
      <c r="E8" s="123" t="n">
        <v>1</v>
      </c>
      <c r="F8" s="201" t="n">
        <v>1</v>
      </c>
      <c r="G8" s="117" t="n">
        <v>1</v>
      </c>
      <c r="H8" s="117" t="n">
        <v>0</v>
      </c>
      <c r="I8" s="123" t="n">
        <v>0</v>
      </c>
      <c r="J8" s="117" t="n">
        <v>0</v>
      </c>
      <c r="K8" s="117" t="n">
        <v>0</v>
      </c>
      <c r="L8" s="117" t="n">
        <v>0</v>
      </c>
      <c r="M8" s="123"/>
    </row>
    <row r="9" customFormat="false" ht="13.5" hidden="false" customHeight="true" outlineLevel="0" collapsed="false">
      <c r="A9" s="38" t="n">
        <f aca="false">1+A8</f>
        <v>4</v>
      </c>
      <c r="B9" s="117" t="n">
        <v>127</v>
      </c>
      <c r="C9" s="128" t="s">
        <v>219</v>
      </c>
      <c r="D9" s="119" t="s">
        <v>296</v>
      </c>
      <c r="E9" s="123" t="n">
        <v>1</v>
      </c>
      <c r="F9" s="201" t="n">
        <v>1</v>
      </c>
      <c r="G9" s="117" t="n">
        <v>1</v>
      </c>
      <c r="H9" s="117" t="n">
        <v>0</v>
      </c>
      <c r="I9" s="123" t="n">
        <v>0</v>
      </c>
      <c r="J9" s="117" t="n">
        <v>0</v>
      </c>
      <c r="K9" s="117" t="n">
        <v>0</v>
      </c>
      <c r="L9" s="117" t="n">
        <v>0</v>
      </c>
      <c r="M9" s="123"/>
    </row>
    <row r="10" customFormat="false" ht="13.5" hidden="false" customHeight="true" outlineLevel="0" collapsed="false">
      <c r="A10" s="38" t="n">
        <f aca="false">1+A9</f>
        <v>5</v>
      </c>
      <c r="B10" s="117" t="n">
        <v>201</v>
      </c>
      <c r="C10" s="128" t="s">
        <v>219</v>
      </c>
      <c r="D10" s="119" t="s">
        <v>297</v>
      </c>
      <c r="E10" s="123" t="n">
        <v>1</v>
      </c>
      <c r="F10" s="201" t="n">
        <v>1</v>
      </c>
      <c r="G10" s="117" t="n">
        <v>1</v>
      </c>
      <c r="H10" s="117" t="n">
        <v>0</v>
      </c>
      <c r="I10" s="123" t="n">
        <v>0</v>
      </c>
      <c r="J10" s="117" t="n">
        <v>0</v>
      </c>
      <c r="K10" s="117" t="n">
        <v>0</v>
      </c>
      <c r="L10" s="117" t="n">
        <v>0</v>
      </c>
      <c r="M10" s="123"/>
    </row>
    <row r="11" customFormat="false" ht="13.5" hidden="false" customHeight="true" outlineLevel="0" collapsed="false">
      <c r="A11" s="38" t="n">
        <f aca="false">1+A10</f>
        <v>6</v>
      </c>
      <c r="B11" s="117" t="n">
        <v>228</v>
      </c>
      <c r="C11" s="128" t="s">
        <v>219</v>
      </c>
      <c r="D11" s="119" t="s">
        <v>313</v>
      </c>
      <c r="E11" s="123" t="n">
        <v>1</v>
      </c>
      <c r="F11" s="201" t="n">
        <v>1</v>
      </c>
      <c r="G11" s="117" t="n">
        <v>1</v>
      </c>
      <c r="H11" s="117" t="n">
        <v>0</v>
      </c>
      <c r="I11" s="123" t="n">
        <v>0</v>
      </c>
      <c r="J11" s="117" t="n">
        <v>0</v>
      </c>
      <c r="K11" s="117" t="n">
        <v>0</v>
      </c>
      <c r="L11" s="117" t="n">
        <v>0</v>
      </c>
      <c r="M11" s="123"/>
    </row>
    <row r="12" customFormat="false" ht="13.5" hidden="false" customHeight="true" outlineLevel="0" collapsed="false">
      <c r="A12" s="38" t="n">
        <f aca="false">1+A11</f>
        <v>7</v>
      </c>
      <c r="B12" s="117" t="n">
        <v>229</v>
      </c>
      <c r="C12" s="128" t="s">
        <v>219</v>
      </c>
      <c r="D12" s="119" t="s">
        <v>314</v>
      </c>
      <c r="E12" s="123" t="n">
        <v>1</v>
      </c>
      <c r="F12" s="201" t="n">
        <v>2</v>
      </c>
      <c r="G12" s="117" t="n">
        <v>2</v>
      </c>
      <c r="H12" s="117" t="n">
        <v>0</v>
      </c>
      <c r="I12" s="123" t="n">
        <v>0</v>
      </c>
      <c r="J12" s="117" t="n">
        <v>0</v>
      </c>
      <c r="K12" s="117" t="n">
        <v>0</v>
      </c>
      <c r="L12" s="117" t="n">
        <v>0</v>
      </c>
      <c r="M12" s="123"/>
    </row>
    <row r="13" customFormat="false" ht="13.5" hidden="false" customHeight="true" outlineLevel="0" collapsed="false">
      <c r="A13" s="38" t="n">
        <f aca="false">1+A12</f>
        <v>8</v>
      </c>
      <c r="B13" s="117" t="n">
        <v>230</v>
      </c>
      <c r="C13" s="128" t="s">
        <v>219</v>
      </c>
      <c r="D13" s="119" t="s">
        <v>315</v>
      </c>
      <c r="E13" s="123" t="n">
        <v>1</v>
      </c>
      <c r="F13" s="201" t="n">
        <v>4</v>
      </c>
      <c r="G13" s="117" t="n">
        <v>2</v>
      </c>
      <c r="H13" s="117" t="n">
        <v>0</v>
      </c>
      <c r="I13" s="123" t="n">
        <v>0</v>
      </c>
      <c r="J13" s="117" t="n">
        <v>1</v>
      </c>
      <c r="K13" s="117" t="n">
        <v>1</v>
      </c>
      <c r="L13" s="117" t="n">
        <v>0</v>
      </c>
      <c r="M13" s="123"/>
    </row>
    <row r="14" customFormat="false" ht="13.5" hidden="false" customHeight="true" outlineLevel="0" collapsed="false">
      <c r="A14" s="38" t="n">
        <f aca="false">1+A13</f>
        <v>9</v>
      </c>
      <c r="B14" s="117" t="n">
        <v>231</v>
      </c>
      <c r="C14" s="128" t="s">
        <v>219</v>
      </c>
      <c r="D14" s="119" t="s">
        <v>316</v>
      </c>
      <c r="E14" s="123" t="n">
        <v>1</v>
      </c>
      <c r="F14" s="201" t="n">
        <v>2</v>
      </c>
      <c r="G14" s="117" t="n">
        <v>2</v>
      </c>
      <c r="H14" s="117" t="n">
        <v>0</v>
      </c>
      <c r="I14" s="123" t="n">
        <v>0</v>
      </c>
      <c r="J14" s="117" t="n">
        <v>0</v>
      </c>
      <c r="K14" s="117" t="n">
        <v>0</v>
      </c>
      <c r="L14" s="117" t="n">
        <v>0</v>
      </c>
      <c r="M14" s="123"/>
    </row>
    <row r="15" customFormat="false" ht="13.5" hidden="false" customHeight="true" outlineLevel="0" collapsed="false">
      <c r="A15" s="38" t="n">
        <f aca="false">1+A14</f>
        <v>10</v>
      </c>
      <c r="B15" s="117" t="n">
        <v>232</v>
      </c>
      <c r="C15" s="128" t="s">
        <v>219</v>
      </c>
      <c r="D15" s="119" t="s">
        <v>317</v>
      </c>
      <c r="E15" s="123" t="n">
        <v>1</v>
      </c>
      <c r="F15" s="201" t="n">
        <v>5</v>
      </c>
      <c r="G15" s="117" t="n">
        <v>2</v>
      </c>
      <c r="H15" s="117" t="n">
        <v>0</v>
      </c>
      <c r="I15" s="117" t="n">
        <v>1</v>
      </c>
      <c r="J15" s="117" t="n">
        <v>0</v>
      </c>
      <c r="K15" s="117" t="n">
        <v>2</v>
      </c>
      <c r="L15" s="117" t="n">
        <v>0</v>
      </c>
      <c r="M15" s="123"/>
    </row>
    <row r="16" customFormat="false" ht="13.5" hidden="false" customHeight="true" outlineLevel="0" collapsed="false">
      <c r="A16" s="38" t="n">
        <f aca="false">1+A15</f>
        <v>11</v>
      </c>
      <c r="B16" s="117" t="n">
        <v>234</v>
      </c>
      <c r="C16" s="128" t="s">
        <v>219</v>
      </c>
      <c r="D16" s="119" t="s">
        <v>318</v>
      </c>
      <c r="E16" s="123" t="n">
        <v>1</v>
      </c>
      <c r="F16" s="201" t="n">
        <v>3</v>
      </c>
      <c r="G16" s="117" t="n">
        <v>1</v>
      </c>
      <c r="H16" s="117" t="n">
        <v>0</v>
      </c>
      <c r="I16" s="117" t="n">
        <v>1</v>
      </c>
      <c r="J16" s="117" t="n">
        <v>0</v>
      </c>
      <c r="K16" s="117" t="n">
        <v>1</v>
      </c>
      <c r="L16" s="117" t="n">
        <v>0</v>
      </c>
      <c r="M16" s="123"/>
    </row>
    <row r="17" customFormat="false" ht="13.5" hidden="false" customHeight="true" outlineLevel="0" collapsed="false">
      <c r="A17" s="38" t="n">
        <f aca="false">1+A16</f>
        <v>12</v>
      </c>
      <c r="B17" s="117" t="n">
        <v>235</v>
      </c>
      <c r="C17" s="128" t="s">
        <v>219</v>
      </c>
      <c r="D17" s="119" t="s">
        <v>319</v>
      </c>
      <c r="E17" s="142" t="n">
        <v>1</v>
      </c>
      <c r="F17" s="201" t="n">
        <v>4</v>
      </c>
      <c r="G17" s="117" t="n">
        <v>2</v>
      </c>
      <c r="H17" s="117" t="n">
        <v>0</v>
      </c>
      <c r="I17" s="117" t="n">
        <v>1</v>
      </c>
      <c r="J17" s="117" t="n">
        <v>0</v>
      </c>
      <c r="K17" s="117" t="n">
        <v>1</v>
      </c>
      <c r="L17" s="117" t="n">
        <v>0</v>
      </c>
      <c r="M17" s="142"/>
    </row>
    <row r="18" customFormat="false" ht="13.5" hidden="false" customHeight="true" outlineLevel="0" collapsed="false">
      <c r="A18" s="38" t="n">
        <f aca="false">1+A17</f>
        <v>13</v>
      </c>
      <c r="B18" s="117" t="n">
        <v>236</v>
      </c>
      <c r="C18" s="128" t="s">
        <v>219</v>
      </c>
      <c r="D18" s="119" t="s">
        <v>320</v>
      </c>
      <c r="E18" s="142" t="n">
        <v>1</v>
      </c>
      <c r="F18" s="201" t="n">
        <v>2</v>
      </c>
      <c r="G18" s="117" t="n">
        <v>2</v>
      </c>
      <c r="H18" s="117" t="n">
        <v>0</v>
      </c>
      <c r="I18" s="142" t="n">
        <v>0</v>
      </c>
      <c r="J18" s="117" t="n">
        <v>0</v>
      </c>
      <c r="K18" s="117" t="n">
        <v>0</v>
      </c>
      <c r="L18" s="117" t="n">
        <v>0</v>
      </c>
      <c r="M18" s="142"/>
    </row>
    <row r="19" customFormat="false" ht="13.5" hidden="false" customHeight="true" outlineLevel="0" collapsed="false">
      <c r="A19" s="38" t="n">
        <f aca="false">1+A18</f>
        <v>14</v>
      </c>
      <c r="B19" s="117" t="n">
        <v>237</v>
      </c>
      <c r="C19" s="128" t="s">
        <v>219</v>
      </c>
      <c r="D19" s="119" t="s">
        <v>321</v>
      </c>
      <c r="E19" s="142" t="n">
        <v>1</v>
      </c>
      <c r="F19" s="201" t="n">
        <v>3</v>
      </c>
      <c r="G19" s="142" t="n">
        <v>0</v>
      </c>
      <c r="H19" s="117" t="n">
        <v>0</v>
      </c>
      <c r="I19" s="142" t="n">
        <v>0</v>
      </c>
      <c r="J19" s="117" t="n">
        <v>1</v>
      </c>
      <c r="K19" s="117" t="n">
        <v>2</v>
      </c>
      <c r="L19" s="117" t="n">
        <v>0</v>
      </c>
      <c r="M19" s="142"/>
    </row>
    <row r="20" customFormat="false" ht="13.5" hidden="false" customHeight="true" outlineLevel="0" collapsed="false">
      <c r="A20" s="38" t="n">
        <f aca="false">1+A19</f>
        <v>15</v>
      </c>
      <c r="B20" s="117" t="n">
        <v>244</v>
      </c>
      <c r="C20" s="128" t="s">
        <v>219</v>
      </c>
      <c r="D20" s="119" t="s">
        <v>322</v>
      </c>
      <c r="E20" s="142" t="n">
        <v>1</v>
      </c>
      <c r="F20" s="201" t="n">
        <v>2</v>
      </c>
      <c r="G20" s="142" t="n">
        <v>0</v>
      </c>
      <c r="H20" s="117" t="n">
        <v>0</v>
      </c>
      <c r="I20" s="142" t="n">
        <v>0</v>
      </c>
      <c r="J20" s="117" t="n">
        <v>1</v>
      </c>
      <c r="K20" s="117" t="n">
        <v>1</v>
      </c>
      <c r="L20" s="117" t="n">
        <v>0</v>
      </c>
      <c r="M20" s="142"/>
    </row>
    <row r="21" customFormat="false" ht="13.5" hidden="false" customHeight="true" outlineLevel="0" collapsed="false">
      <c r="A21" s="38" t="n">
        <f aca="false">1+A20</f>
        <v>16</v>
      </c>
      <c r="B21" s="117" t="n">
        <v>298</v>
      </c>
      <c r="C21" s="128" t="s">
        <v>219</v>
      </c>
      <c r="D21" s="119" t="s">
        <v>323</v>
      </c>
      <c r="E21" s="142" t="n">
        <v>1</v>
      </c>
      <c r="F21" s="201" t="n">
        <v>3</v>
      </c>
      <c r="G21" s="117" t="n">
        <v>1</v>
      </c>
      <c r="H21" s="117" t="n">
        <v>0</v>
      </c>
      <c r="I21" s="117" t="n">
        <v>1</v>
      </c>
      <c r="J21" s="117" t="n">
        <v>0</v>
      </c>
      <c r="K21" s="117" t="n">
        <v>1</v>
      </c>
      <c r="L21" s="117" t="n">
        <v>0</v>
      </c>
      <c r="M21" s="142"/>
    </row>
    <row r="22" customFormat="false" ht="13.5" hidden="false" customHeight="true" outlineLevel="0" collapsed="false">
      <c r="A22" s="38" t="n">
        <f aca="false">1+A21</f>
        <v>17</v>
      </c>
      <c r="B22" s="117" t="n">
        <v>299</v>
      </c>
      <c r="C22" s="128" t="s">
        <v>219</v>
      </c>
      <c r="D22" s="119" t="s">
        <v>324</v>
      </c>
      <c r="E22" s="142" t="n">
        <v>1</v>
      </c>
      <c r="F22" s="201" t="n">
        <v>1</v>
      </c>
      <c r="G22" s="142" t="n">
        <v>0</v>
      </c>
      <c r="H22" s="117" t="n">
        <v>0</v>
      </c>
      <c r="I22" s="117" t="n">
        <v>1</v>
      </c>
      <c r="J22" s="117" t="n">
        <v>0</v>
      </c>
      <c r="K22" s="117" t="n">
        <v>0</v>
      </c>
      <c r="L22" s="117" t="n">
        <v>0</v>
      </c>
      <c r="M22" s="142"/>
    </row>
    <row r="23" customFormat="false" ht="13.5" hidden="false" customHeight="true" outlineLevel="0" collapsed="false">
      <c r="A23" s="38" t="n">
        <f aca="false">1+A22</f>
        <v>18</v>
      </c>
      <c r="B23" s="117" t="n">
        <v>301</v>
      </c>
      <c r="C23" s="128" t="s">
        <v>219</v>
      </c>
      <c r="D23" s="119" t="s">
        <v>325</v>
      </c>
      <c r="E23" s="142" t="n">
        <v>1</v>
      </c>
      <c r="F23" s="201" t="n">
        <v>1</v>
      </c>
      <c r="G23" s="142" t="n">
        <v>0</v>
      </c>
      <c r="H23" s="117" t="n">
        <v>0</v>
      </c>
      <c r="I23" s="117" t="n">
        <v>1</v>
      </c>
      <c r="J23" s="117" t="n">
        <v>0</v>
      </c>
      <c r="K23" s="117" t="n">
        <v>0</v>
      </c>
      <c r="L23" s="117" t="n">
        <v>0</v>
      </c>
      <c r="M23" s="142"/>
    </row>
    <row r="24" customFormat="false" ht="13.5" hidden="false" customHeight="true" outlineLevel="0" collapsed="false">
      <c r="A24" s="38" t="n">
        <f aca="false">1+A23</f>
        <v>19</v>
      </c>
      <c r="B24" s="117" t="n">
        <v>302</v>
      </c>
      <c r="C24" s="128" t="s">
        <v>219</v>
      </c>
      <c r="D24" s="119" t="s">
        <v>326</v>
      </c>
      <c r="E24" s="142" t="n">
        <v>1</v>
      </c>
      <c r="F24" s="201" t="n">
        <v>2</v>
      </c>
      <c r="G24" s="142" t="n">
        <v>0</v>
      </c>
      <c r="H24" s="117" t="n">
        <v>0</v>
      </c>
      <c r="I24" s="117" t="n">
        <v>1</v>
      </c>
      <c r="J24" s="117" t="n">
        <v>0</v>
      </c>
      <c r="K24" s="117" t="n">
        <v>1</v>
      </c>
      <c r="L24" s="117" t="n">
        <v>0</v>
      </c>
      <c r="M24" s="142"/>
    </row>
    <row r="25" customFormat="false" ht="13.5" hidden="false" customHeight="true" outlineLevel="0" collapsed="false">
      <c r="A25" s="38" t="n">
        <f aca="false">1+A24</f>
        <v>20</v>
      </c>
      <c r="B25" s="117" t="n">
        <v>303</v>
      </c>
      <c r="C25" s="128" t="s">
        <v>219</v>
      </c>
      <c r="D25" s="119" t="s">
        <v>327</v>
      </c>
      <c r="E25" s="142" t="n">
        <v>1</v>
      </c>
      <c r="F25" s="201" t="n">
        <v>7</v>
      </c>
      <c r="G25" s="117" t="n">
        <v>3</v>
      </c>
      <c r="H25" s="117" t="n">
        <v>0</v>
      </c>
      <c r="I25" s="117" t="n">
        <v>2</v>
      </c>
      <c r="J25" s="117" t="n">
        <v>0</v>
      </c>
      <c r="K25" s="117" t="n">
        <v>2</v>
      </c>
      <c r="L25" s="117" t="n">
        <v>0</v>
      </c>
      <c r="M25" s="142"/>
    </row>
    <row r="26" customFormat="false" ht="13.5" hidden="false" customHeight="true" outlineLevel="0" collapsed="false">
      <c r="A26" s="38" t="n">
        <f aca="false">1+A25</f>
        <v>21</v>
      </c>
      <c r="B26" s="117" t="n">
        <v>304</v>
      </c>
      <c r="C26" s="128" t="s">
        <v>219</v>
      </c>
      <c r="D26" s="119" t="s">
        <v>328</v>
      </c>
      <c r="E26" s="142" t="n">
        <v>1</v>
      </c>
      <c r="F26" s="201" t="n">
        <v>4</v>
      </c>
      <c r="G26" s="117" t="n">
        <v>2</v>
      </c>
      <c r="H26" s="117" t="n">
        <v>0</v>
      </c>
      <c r="I26" s="117" t="n">
        <v>1</v>
      </c>
      <c r="J26" s="117" t="n">
        <v>0</v>
      </c>
      <c r="K26" s="117" t="n">
        <v>1</v>
      </c>
      <c r="L26" s="117" t="n">
        <v>0</v>
      </c>
      <c r="M26" s="142"/>
    </row>
    <row r="27" customFormat="false" ht="13.5" hidden="false" customHeight="true" outlineLevel="0" collapsed="false">
      <c r="A27" s="38" t="n">
        <f aca="false">1+A26</f>
        <v>22</v>
      </c>
      <c r="B27" s="117" t="n">
        <v>305</v>
      </c>
      <c r="C27" s="128" t="s">
        <v>219</v>
      </c>
      <c r="D27" s="119" t="s">
        <v>329</v>
      </c>
      <c r="E27" s="142" t="n">
        <v>1</v>
      </c>
      <c r="F27" s="201" t="n">
        <v>5</v>
      </c>
      <c r="G27" s="117" t="n">
        <v>3</v>
      </c>
      <c r="H27" s="117" t="n">
        <v>0</v>
      </c>
      <c r="I27" s="117" t="n">
        <v>1</v>
      </c>
      <c r="J27" s="117" t="n">
        <v>0</v>
      </c>
      <c r="K27" s="117" t="n">
        <v>1</v>
      </c>
      <c r="L27" s="117" t="n">
        <v>0</v>
      </c>
      <c r="M27" s="142"/>
    </row>
    <row r="28" customFormat="false" ht="13.5" hidden="false" customHeight="true" outlineLevel="0" collapsed="false">
      <c r="A28" s="38" t="n">
        <f aca="false">1+A27</f>
        <v>23</v>
      </c>
      <c r="B28" s="117" t="n">
        <v>306</v>
      </c>
      <c r="C28" s="128" t="s">
        <v>219</v>
      </c>
      <c r="D28" s="119" t="s">
        <v>330</v>
      </c>
      <c r="E28" s="142" t="n">
        <v>1</v>
      </c>
      <c r="F28" s="201" t="n">
        <v>5</v>
      </c>
      <c r="G28" s="117" t="n">
        <v>2</v>
      </c>
      <c r="H28" s="117" t="n">
        <v>0</v>
      </c>
      <c r="I28" s="117" t="n">
        <v>1</v>
      </c>
      <c r="J28" s="117" t="n">
        <v>0</v>
      </c>
      <c r="K28" s="117" t="n">
        <v>2</v>
      </c>
      <c r="L28" s="117" t="n">
        <v>0</v>
      </c>
      <c r="M28" s="142"/>
    </row>
    <row r="29" customFormat="false" ht="13.5" hidden="false" customHeight="true" outlineLevel="0" collapsed="false">
      <c r="A29" s="38" t="n">
        <f aca="false">1+A28</f>
        <v>24</v>
      </c>
      <c r="B29" s="117" t="n">
        <v>307</v>
      </c>
      <c r="C29" s="128" t="s">
        <v>219</v>
      </c>
      <c r="D29" s="119" t="s">
        <v>331</v>
      </c>
      <c r="E29" s="142" t="n">
        <v>1</v>
      </c>
      <c r="F29" s="201" t="n">
        <v>4</v>
      </c>
      <c r="G29" s="117" t="n">
        <v>2</v>
      </c>
      <c r="H29" s="117" t="n">
        <v>0</v>
      </c>
      <c r="I29" s="117" t="n">
        <v>1</v>
      </c>
      <c r="J29" s="117" t="n">
        <v>0</v>
      </c>
      <c r="K29" s="117" t="n">
        <v>1</v>
      </c>
      <c r="L29" s="117" t="n">
        <v>0</v>
      </c>
      <c r="M29" s="142"/>
    </row>
    <row r="30" customFormat="false" ht="13.5" hidden="false" customHeight="true" outlineLevel="0" collapsed="false">
      <c r="A30" s="38" t="n">
        <f aca="false">1+A29</f>
        <v>25</v>
      </c>
      <c r="B30" s="117" t="n">
        <v>308</v>
      </c>
      <c r="C30" s="128" t="s">
        <v>219</v>
      </c>
      <c r="D30" s="119" t="s">
        <v>332</v>
      </c>
      <c r="E30" s="142" t="n">
        <v>1</v>
      </c>
      <c r="F30" s="201" t="n">
        <v>4</v>
      </c>
      <c r="G30" s="117" t="n">
        <v>2</v>
      </c>
      <c r="H30" s="117" t="n">
        <v>0</v>
      </c>
      <c r="I30" s="117" t="n">
        <v>1</v>
      </c>
      <c r="J30" s="117" t="n">
        <v>0</v>
      </c>
      <c r="K30" s="117" t="n">
        <v>1</v>
      </c>
      <c r="L30" s="117" t="n">
        <v>0</v>
      </c>
      <c r="M30" s="142"/>
    </row>
    <row r="31" customFormat="false" ht="13.5" hidden="false" customHeight="true" outlineLevel="0" collapsed="false">
      <c r="A31" s="38" t="n">
        <f aca="false">1+A30</f>
        <v>26</v>
      </c>
      <c r="B31" s="117" t="n">
        <v>309</v>
      </c>
      <c r="C31" s="128" t="s">
        <v>219</v>
      </c>
      <c r="D31" s="119" t="s">
        <v>333</v>
      </c>
      <c r="E31" s="142" t="n">
        <v>1</v>
      </c>
      <c r="F31" s="201" t="n">
        <v>4</v>
      </c>
      <c r="G31" s="117" t="n">
        <v>2</v>
      </c>
      <c r="H31" s="117" t="n">
        <v>0</v>
      </c>
      <c r="I31" s="142" t="n">
        <v>0</v>
      </c>
      <c r="J31" s="117" t="n">
        <v>1</v>
      </c>
      <c r="K31" s="117" t="n">
        <v>1</v>
      </c>
      <c r="L31" s="117" t="n">
        <v>0</v>
      </c>
      <c r="M31" s="142"/>
    </row>
    <row r="32" customFormat="false" ht="13.5" hidden="false" customHeight="true" outlineLevel="0" collapsed="false">
      <c r="A32" s="38" t="n">
        <f aca="false">1+A31</f>
        <v>27</v>
      </c>
      <c r="B32" s="117" t="n">
        <v>310</v>
      </c>
      <c r="C32" s="128" t="s">
        <v>219</v>
      </c>
      <c r="D32" s="119" t="s">
        <v>334</v>
      </c>
      <c r="E32" s="142" t="n">
        <v>1</v>
      </c>
      <c r="F32" s="201" t="n">
        <v>2</v>
      </c>
      <c r="G32" s="142" t="n">
        <v>0</v>
      </c>
      <c r="H32" s="117" t="n">
        <v>0</v>
      </c>
      <c r="I32" s="142" t="n">
        <v>0</v>
      </c>
      <c r="J32" s="117" t="n">
        <v>0</v>
      </c>
      <c r="K32" s="117" t="n">
        <v>2</v>
      </c>
      <c r="L32" s="117" t="n">
        <v>0</v>
      </c>
      <c r="M32" s="142"/>
    </row>
    <row r="33" customFormat="false" ht="13.5" hidden="false" customHeight="true" outlineLevel="0" collapsed="false">
      <c r="A33" s="38" t="n">
        <f aca="false">1+A32</f>
        <v>28</v>
      </c>
      <c r="B33" s="117" t="n">
        <v>311</v>
      </c>
      <c r="C33" s="128" t="s">
        <v>219</v>
      </c>
      <c r="D33" s="119" t="s">
        <v>335</v>
      </c>
      <c r="E33" s="142" t="n">
        <v>1</v>
      </c>
      <c r="F33" s="201" t="n">
        <v>4</v>
      </c>
      <c r="G33" s="117" t="n">
        <v>2</v>
      </c>
      <c r="H33" s="117" t="n">
        <v>0</v>
      </c>
      <c r="I33" s="117" t="n">
        <v>1</v>
      </c>
      <c r="J33" s="117" t="n">
        <v>0</v>
      </c>
      <c r="K33" s="117" t="n">
        <v>1</v>
      </c>
      <c r="L33" s="117" t="n">
        <v>0</v>
      </c>
      <c r="M33" s="142"/>
    </row>
    <row r="34" customFormat="false" ht="13.5" hidden="false" customHeight="true" outlineLevel="0" collapsed="false">
      <c r="A34" s="38" t="n">
        <f aca="false">1+A33</f>
        <v>29</v>
      </c>
      <c r="B34" s="117" t="n">
        <v>312</v>
      </c>
      <c r="C34" s="128" t="s">
        <v>219</v>
      </c>
      <c r="D34" s="119" t="s">
        <v>336</v>
      </c>
      <c r="E34" s="142" t="n">
        <v>1</v>
      </c>
      <c r="F34" s="201" t="n">
        <v>4</v>
      </c>
      <c r="G34" s="117" t="n">
        <v>2</v>
      </c>
      <c r="H34" s="117" t="n">
        <v>0</v>
      </c>
      <c r="I34" s="117" t="n">
        <v>1</v>
      </c>
      <c r="J34" s="117" t="n">
        <v>0</v>
      </c>
      <c r="K34" s="117" t="n">
        <v>1</v>
      </c>
      <c r="L34" s="117" t="n">
        <v>0</v>
      </c>
      <c r="M34" s="142"/>
    </row>
    <row r="35" customFormat="false" ht="13.5" hidden="false" customHeight="true" outlineLevel="0" collapsed="false">
      <c r="A35" s="38" t="n">
        <f aca="false">1+A34</f>
        <v>30</v>
      </c>
      <c r="B35" s="117" t="n">
        <v>313</v>
      </c>
      <c r="C35" s="128" t="s">
        <v>219</v>
      </c>
      <c r="D35" s="119" t="s">
        <v>337</v>
      </c>
      <c r="E35" s="142" t="n">
        <v>1</v>
      </c>
      <c r="F35" s="201" t="n">
        <v>2</v>
      </c>
      <c r="G35" s="142" t="n">
        <v>0</v>
      </c>
      <c r="H35" s="117" t="n">
        <v>0</v>
      </c>
      <c r="I35" s="142" t="n">
        <v>0</v>
      </c>
      <c r="J35" s="117" t="n">
        <v>0</v>
      </c>
      <c r="K35" s="117" t="n">
        <v>2</v>
      </c>
      <c r="L35" s="117" t="n">
        <v>0</v>
      </c>
      <c r="M35" s="142"/>
    </row>
    <row r="36" customFormat="false" ht="13.5" hidden="false" customHeight="true" outlineLevel="0" collapsed="false">
      <c r="A36" s="38" t="n">
        <f aca="false">1+A35</f>
        <v>31</v>
      </c>
      <c r="B36" s="117" t="n">
        <v>314</v>
      </c>
      <c r="C36" s="128" t="s">
        <v>219</v>
      </c>
      <c r="D36" s="119" t="s">
        <v>338</v>
      </c>
      <c r="E36" s="142" t="n">
        <v>1</v>
      </c>
      <c r="F36" s="201" t="n">
        <v>2</v>
      </c>
      <c r="G36" s="117" t="n">
        <v>2</v>
      </c>
      <c r="H36" s="117" t="n">
        <v>0</v>
      </c>
      <c r="I36" s="142" t="n">
        <v>0</v>
      </c>
      <c r="J36" s="117" t="n">
        <v>0</v>
      </c>
      <c r="K36" s="117" t="n">
        <v>0</v>
      </c>
      <c r="L36" s="117" t="n">
        <v>0</v>
      </c>
      <c r="M36" s="142"/>
    </row>
    <row r="37" customFormat="false" ht="13.5" hidden="false" customHeight="true" outlineLevel="0" collapsed="false">
      <c r="A37" s="38" t="n">
        <f aca="false">1+A36</f>
        <v>32</v>
      </c>
      <c r="B37" s="117" t="n">
        <v>315</v>
      </c>
      <c r="C37" s="128" t="s">
        <v>219</v>
      </c>
      <c r="D37" s="119" t="s">
        <v>339</v>
      </c>
      <c r="E37" s="142" t="n">
        <v>1</v>
      </c>
      <c r="F37" s="201" t="n">
        <v>4</v>
      </c>
      <c r="G37" s="117" t="n">
        <v>2</v>
      </c>
      <c r="H37" s="117" t="n">
        <v>0</v>
      </c>
      <c r="I37" s="117" t="n">
        <v>1</v>
      </c>
      <c r="J37" s="117" t="n">
        <v>0</v>
      </c>
      <c r="K37" s="117" t="n">
        <v>1</v>
      </c>
      <c r="L37" s="117" t="n">
        <v>0</v>
      </c>
      <c r="M37" s="142"/>
    </row>
    <row r="38" customFormat="false" ht="13.5" hidden="false" customHeight="true" outlineLevel="0" collapsed="false">
      <c r="A38" s="38" t="n">
        <f aca="false">1+A37</f>
        <v>33</v>
      </c>
      <c r="B38" s="117" t="n">
        <v>316</v>
      </c>
      <c r="C38" s="128" t="s">
        <v>219</v>
      </c>
      <c r="D38" s="119" t="s">
        <v>340</v>
      </c>
      <c r="E38" s="142" t="n">
        <v>1</v>
      </c>
      <c r="F38" s="201" t="n">
        <v>3</v>
      </c>
      <c r="G38" s="117" t="n">
        <v>1</v>
      </c>
      <c r="H38" s="117" t="n">
        <v>0</v>
      </c>
      <c r="I38" s="117" t="n">
        <v>1</v>
      </c>
      <c r="J38" s="117" t="n">
        <v>0</v>
      </c>
      <c r="K38" s="117" t="n">
        <v>1</v>
      </c>
      <c r="L38" s="117" t="n">
        <v>0</v>
      </c>
      <c r="M38" s="142"/>
    </row>
    <row r="39" customFormat="false" ht="13.5" hidden="false" customHeight="true" outlineLevel="0" collapsed="false">
      <c r="A39" s="38" t="n">
        <f aca="false">1+A38</f>
        <v>34</v>
      </c>
      <c r="B39" s="117" t="n">
        <v>317</v>
      </c>
      <c r="C39" s="128" t="s">
        <v>219</v>
      </c>
      <c r="D39" s="119" t="s">
        <v>341</v>
      </c>
      <c r="E39" s="142" t="n">
        <v>1</v>
      </c>
      <c r="F39" s="201" t="n">
        <v>7</v>
      </c>
      <c r="G39" s="117" t="n">
        <v>3</v>
      </c>
      <c r="H39" s="117" t="n">
        <v>0</v>
      </c>
      <c r="I39" s="117" t="n">
        <v>1</v>
      </c>
      <c r="J39" s="117" t="n">
        <v>1</v>
      </c>
      <c r="K39" s="117" t="n">
        <v>2</v>
      </c>
      <c r="L39" s="117" t="n">
        <v>0</v>
      </c>
      <c r="M39" s="142"/>
    </row>
    <row r="40" customFormat="false" ht="13.5" hidden="false" customHeight="true" outlineLevel="0" collapsed="false">
      <c r="A40" s="38" t="n">
        <f aca="false">1+A39</f>
        <v>35</v>
      </c>
      <c r="B40" s="117" t="n">
        <v>318</v>
      </c>
      <c r="C40" s="128" t="s">
        <v>219</v>
      </c>
      <c r="D40" s="119" t="s">
        <v>342</v>
      </c>
      <c r="E40" s="142" t="n">
        <v>1</v>
      </c>
      <c r="F40" s="201" t="n">
        <v>4</v>
      </c>
      <c r="G40" s="117" t="n">
        <v>2</v>
      </c>
      <c r="H40" s="117" t="n">
        <v>0</v>
      </c>
      <c r="I40" s="117" t="n">
        <v>1</v>
      </c>
      <c r="J40" s="117" t="n">
        <v>0</v>
      </c>
      <c r="K40" s="117" t="n">
        <v>1</v>
      </c>
      <c r="L40" s="117" t="n">
        <v>0</v>
      </c>
      <c r="M40" s="142"/>
    </row>
    <row r="41" customFormat="false" ht="13.5" hidden="false" customHeight="true" outlineLevel="0" collapsed="false">
      <c r="A41" s="38" t="n">
        <f aca="false">1+A40</f>
        <v>36</v>
      </c>
      <c r="B41" s="117" t="n">
        <v>319</v>
      </c>
      <c r="C41" s="128" t="s">
        <v>219</v>
      </c>
      <c r="D41" s="119" t="s">
        <v>343</v>
      </c>
      <c r="E41" s="142" t="n">
        <v>1</v>
      </c>
      <c r="F41" s="201" t="n">
        <v>5</v>
      </c>
      <c r="G41" s="117" t="n">
        <v>3</v>
      </c>
      <c r="H41" s="117" t="n">
        <v>0</v>
      </c>
      <c r="I41" s="117" t="n">
        <v>1</v>
      </c>
      <c r="J41" s="117" t="n">
        <v>0</v>
      </c>
      <c r="K41" s="117" t="n">
        <v>1</v>
      </c>
      <c r="L41" s="117" t="n">
        <v>0</v>
      </c>
      <c r="M41" s="142"/>
    </row>
    <row r="42" customFormat="false" ht="13.5" hidden="false" customHeight="true" outlineLevel="0" collapsed="false">
      <c r="A42" s="38" t="n">
        <f aca="false">1+A41</f>
        <v>37</v>
      </c>
      <c r="B42" s="117" t="n">
        <v>320</v>
      </c>
      <c r="C42" s="128" t="s">
        <v>219</v>
      </c>
      <c r="D42" s="119" t="s">
        <v>344</v>
      </c>
      <c r="E42" s="142" t="n">
        <v>1</v>
      </c>
      <c r="F42" s="201" t="n">
        <v>1</v>
      </c>
      <c r="G42" s="117" t="n">
        <v>1</v>
      </c>
      <c r="H42" s="117" t="n">
        <v>0</v>
      </c>
      <c r="I42" s="142" t="n">
        <v>0</v>
      </c>
      <c r="J42" s="117" t="n">
        <v>0</v>
      </c>
      <c r="K42" s="117" t="n">
        <v>0</v>
      </c>
      <c r="L42" s="117" t="n">
        <v>0</v>
      </c>
      <c r="M42" s="142"/>
    </row>
    <row r="43" customFormat="false" ht="13.5" hidden="false" customHeight="true" outlineLevel="0" collapsed="false">
      <c r="A43" s="38" t="n">
        <f aca="false">1+A42</f>
        <v>38</v>
      </c>
      <c r="B43" s="117" t="n">
        <v>322</v>
      </c>
      <c r="C43" s="128" t="s">
        <v>219</v>
      </c>
      <c r="D43" s="119" t="s">
        <v>345</v>
      </c>
      <c r="E43" s="142" t="n">
        <v>1</v>
      </c>
      <c r="F43" s="201" t="n">
        <v>2</v>
      </c>
      <c r="G43" s="117" t="n">
        <v>2</v>
      </c>
      <c r="H43" s="117" t="n">
        <v>0</v>
      </c>
      <c r="I43" s="142" t="n">
        <v>0</v>
      </c>
      <c r="J43" s="117" t="n">
        <v>0</v>
      </c>
      <c r="K43" s="117" t="n">
        <v>0</v>
      </c>
      <c r="L43" s="117" t="n">
        <v>0</v>
      </c>
      <c r="M43" s="142"/>
    </row>
    <row r="44" customFormat="false" ht="13.5" hidden="false" customHeight="true" outlineLevel="0" collapsed="false">
      <c r="A44" s="38" t="n">
        <f aca="false">1+A43</f>
        <v>39</v>
      </c>
      <c r="B44" s="117" t="n">
        <v>323</v>
      </c>
      <c r="C44" s="128" t="s">
        <v>219</v>
      </c>
      <c r="D44" s="119" t="s">
        <v>346</v>
      </c>
      <c r="E44" s="142" t="n">
        <v>1</v>
      </c>
      <c r="F44" s="201" t="n">
        <v>1</v>
      </c>
      <c r="G44" s="142" t="n">
        <v>0</v>
      </c>
      <c r="H44" s="117" t="n">
        <v>0</v>
      </c>
      <c r="I44" s="117" t="n">
        <v>1</v>
      </c>
      <c r="J44" s="117" t="n">
        <v>0</v>
      </c>
      <c r="K44" s="117" t="n">
        <v>0</v>
      </c>
      <c r="L44" s="117" t="n">
        <v>0</v>
      </c>
      <c r="M44" s="142"/>
    </row>
    <row r="45" customFormat="false" ht="13.5" hidden="false" customHeight="true" outlineLevel="0" collapsed="false">
      <c r="A45" s="38" t="n">
        <f aca="false">1+A44</f>
        <v>40</v>
      </c>
      <c r="B45" s="117" t="n">
        <v>324</v>
      </c>
      <c r="C45" s="128" t="s">
        <v>219</v>
      </c>
      <c r="D45" s="119" t="s">
        <v>344</v>
      </c>
      <c r="E45" s="142" t="n">
        <v>1</v>
      </c>
      <c r="F45" s="201" t="n">
        <v>3</v>
      </c>
      <c r="G45" s="117" t="n">
        <v>1</v>
      </c>
      <c r="H45" s="117" t="n">
        <v>0</v>
      </c>
      <c r="I45" s="117" t="n">
        <v>1</v>
      </c>
      <c r="J45" s="117" t="n">
        <v>0</v>
      </c>
      <c r="K45" s="117" t="n">
        <v>1</v>
      </c>
      <c r="L45" s="117" t="n">
        <v>0</v>
      </c>
      <c r="M45" s="142"/>
    </row>
    <row r="46" customFormat="false" ht="13.5" hidden="false" customHeight="true" outlineLevel="0" collapsed="false">
      <c r="A46" s="38" t="n">
        <f aca="false">1+A45</f>
        <v>41</v>
      </c>
      <c r="B46" s="117" t="n">
        <v>325</v>
      </c>
      <c r="C46" s="128" t="s">
        <v>219</v>
      </c>
      <c r="D46" s="119" t="s">
        <v>347</v>
      </c>
      <c r="E46" s="142" t="n">
        <v>1</v>
      </c>
      <c r="F46" s="201" t="n">
        <v>5</v>
      </c>
      <c r="G46" s="117" t="n">
        <v>3</v>
      </c>
      <c r="H46" s="117" t="n">
        <v>0</v>
      </c>
      <c r="I46" s="117" t="n">
        <v>1</v>
      </c>
      <c r="J46" s="117" t="n">
        <v>0</v>
      </c>
      <c r="K46" s="117" t="n">
        <v>1</v>
      </c>
      <c r="L46" s="117" t="n">
        <v>0</v>
      </c>
      <c r="M46" s="142"/>
    </row>
    <row r="47" customFormat="false" ht="13.5" hidden="false" customHeight="true" outlineLevel="0" collapsed="false">
      <c r="A47" s="38" t="n">
        <f aca="false">1+A46</f>
        <v>42</v>
      </c>
      <c r="B47" s="117" t="n">
        <v>326</v>
      </c>
      <c r="C47" s="128" t="s">
        <v>219</v>
      </c>
      <c r="D47" s="119" t="s">
        <v>314</v>
      </c>
      <c r="E47" s="142" t="n">
        <v>1</v>
      </c>
      <c r="F47" s="201" t="n">
        <v>2</v>
      </c>
      <c r="G47" s="142" t="n">
        <v>0</v>
      </c>
      <c r="H47" s="117" t="n">
        <v>0</v>
      </c>
      <c r="I47" s="117" t="n">
        <v>1</v>
      </c>
      <c r="J47" s="117" t="n">
        <v>0</v>
      </c>
      <c r="K47" s="117" t="n">
        <v>1</v>
      </c>
      <c r="L47" s="117" t="n">
        <v>0</v>
      </c>
      <c r="M47" s="142"/>
    </row>
    <row r="48" customFormat="false" ht="13.5" hidden="false" customHeight="true" outlineLevel="0" collapsed="false">
      <c r="A48" s="38" t="n">
        <f aca="false">1+A47</f>
        <v>43</v>
      </c>
      <c r="B48" s="117" t="n">
        <v>327</v>
      </c>
      <c r="C48" s="128" t="s">
        <v>219</v>
      </c>
      <c r="D48" s="119" t="s">
        <v>348</v>
      </c>
      <c r="E48" s="142" t="n">
        <v>1</v>
      </c>
      <c r="F48" s="201" t="n">
        <v>4</v>
      </c>
      <c r="G48" s="142" t="n">
        <v>0</v>
      </c>
      <c r="H48" s="117" t="n">
        <v>0</v>
      </c>
      <c r="I48" s="142" t="n">
        <v>0</v>
      </c>
      <c r="J48" s="117" t="n">
        <v>1</v>
      </c>
      <c r="K48" s="117" t="n">
        <v>3</v>
      </c>
      <c r="L48" s="117" t="n">
        <v>0</v>
      </c>
      <c r="M48" s="142"/>
    </row>
    <row r="49" customFormat="false" ht="13.5" hidden="false" customHeight="true" outlineLevel="0" collapsed="false">
      <c r="A49" s="38" t="n">
        <f aca="false">1+A48</f>
        <v>44</v>
      </c>
      <c r="B49" s="117" t="n">
        <v>328</v>
      </c>
      <c r="C49" s="128" t="s">
        <v>219</v>
      </c>
      <c r="D49" s="119" t="s">
        <v>349</v>
      </c>
      <c r="E49" s="142" t="n">
        <v>1</v>
      </c>
      <c r="F49" s="201" t="n">
        <v>2</v>
      </c>
      <c r="G49" s="117" t="n">
        <v>2</v>
      </c>
      <c r="H49" s="117" t="n">
        <v>0</v>
      </c>
      <c r="I49" s="142" t="n">
        <v>0</v>
      </c>
      <c r="J49" s="117" t="n">
        <v>0</v>
      </c>
      <c r="K49" s="117" t="n">
        <v>0</v>
      </c>
      <c r="L49" s="117" t="n">
        <v>0</v>
      </c>
      <c r="M49" s="142"/>
    </row>
    <row r="50" customFormat="false" ht="13.5" hidden="false" customHeight="true" outlineLevel="0" collapsed="false">
      <c r="A50" s="38" t="n">
        <f aca="false">1+A49</f>
        <v>45</v>
      </c>
      <c r="B50" s="117" t="n">
        <v>329</v>
      </c>
      <c r="C50" s="128" t="s">
        <v>219</v>
      </c>
      <c r="D50" s="119" t="s">
        <v>350</v>
      </c>
      <c r="E50" s="142" t="n">
        <v>1</v>
      </c>
      <c r="F50" s="201" t="n">
        <v>2</v>
      </c>
      <c r="G50" s="117" t="n">
        <v>2</v>
      </c>
      <c r="H50" s="117" t="n">
        <v>0</v>
      </c>
      <c r="I50" s="142" t="n">
        <v>0</v>
      </c>
      <c r="J50" s="117" t="n">
        <v>0</v>
      </c>
      <c r="K50" s="117" t="n">
        <v>0</v>
      </c>
      <c r="L50" s="117" t="n">
        <v>0</v>
      </c>
      <c r="M50" s="142"/>
    </row>
    <row r="51" customFormat="false" ht="13.5" hidden="false" customHeight="true" outlineLevel="0" collapsed="false">
      <c r="A51" s="38" t="n">
        <f aca="false">1+A50</f>
        <v>46</v>
      </c>
      <c r="B51" s="117" t="n">
        <v>330</v>
      </c>
      <c r="C51" s="128" t="s">
        <v>219</v>
      </c>
      <c r="D51" s="119" t="s">
        <v>351</v>
      </c>
      <c r="E51" s="142" t="n">
        <v>1</v>
      </c>
      <c r="F51" s="201" t="n">
        <v>2</v>
      </c>
      <c r="G51" s="142" t="n">
        <v>0</v>
      </c>
      <c r="H51" s="117" t="n">
        <v>0</v>
      </c>
      <c r="I51" s="117" t="n">
        <v>1</v>
      </c>
      <c r="J51" s="117" t="n">
        <v>0</v>
      </c>
      <c r="K51" s="117" t="n">
        <v>1</v>
      </c>
      <c r="L51" s="117" t="n">
        <v>0</v>
      </c>
      <c r="M51" s="142"/>
    </row>
    <row r="52" customFormat="false" ht="13.5" hidden="false" customHeight="true" outlineLevel="0" collapsed="false">
      <c r="A52" s="38" t="n">
        <f aca="false">1+A51</f>
        <v>47</v>
      </c>
      <c r="B52" s="117" t="n">
        <v>335</v>
      </c>
      <c r="C52" s="128" t="s">
        <v>219</v>
      </c>
      <c r="D52" s="119" t="s">
        <v>356</v>
      </c>
      <c r="E52" s="142" t="n">
        <v>1</v>
      </c>
      <c r="F52" s="201" t="n">
        <v>5</v>
      </c>
      <c r="G52" s="117" t="n">
        <v>2</v>
      </c>
      <c r="H52" s="117" t="n">
        <v>0</v>
      </c>
      <c r="I52" s="117" t="n">
        <v>1</v>
      </c>
      <c r="J52" s="117" t="n">
        <v>0</v>
      </c>
      <c r="K52" s="117" t="n">
        <v>2</v>
      </c>
      <c r="L52" s="117" t="n">
        <v>0</v>
      </c>
      <c r="M52" s="142"/>
    </row>
    <row r="53" customFormat="false" ht="13.5" hidden="false" customHeight="true" outlineLevel="0" collapsed="false">
      <c r="A53" s="38" t="n">
        <f aca="false">1+A52</f>
        <v>48</v>
      </c>
      <c r="B53" s="117" t="n">
        <v>602</v>
      </c>
      <c r="C53" s="128" t="s">
        <v>219</v>
      </c>
      <c r="D53" s="119" t="s">
        <v>432</v>
      </c>
      <c r="E53" s="142" t="n">
        <v>1</v>
      </c>
      <c r="F53" s="201" t="n">
        <v>3</v>
      </c>
      <c r="G53" s="117" t="n">
        <v>1</v>
      </c>
      <c r="H53" s="117" t="n">
        <v>0</v>
      </c>
      <c r="I53" s="117" t="n">
        <v>1</v>
      </c>
      <c r="J53" s="117" t="n">
        <v>0</v>
      </c>
      <c r="K53" s="117" t="n">
        <v>1</v>
      </c>
      <c r="L53" s="117" t="n">
        <v>0</v>
      </c>
      <c r="M53" s="142"/>
    </row>
    <row r="54" customFormat="false" ht="13.5" hidden="false" customHeight="true" outlineLevel="0" collapsed="false">
      <c r="A54" s="38" t="n">
        <f aca="false">1+A53</f>
        <v>49</v>
      </c>
      <c r="B54" s="117" t="n">
        <v>4321</v>
      </c>
      <c r="C54" s="128" t="s">
        <v>219</v>
      </c>
      <c r="D54" s="119" t="s">
        <v>555</v>
      </c>
      <c r="E54" s="142" t="n">
        <v>1</v>
      </c>
      <c r="F54" s="201" t="n">
        <v>1</v>
      </c>
      <c r="G54" s="142" t="n">
        <v>0</v>
      </c>
      <c r="H54" s="117" t="n">
        <v>0</v>
      </c>
      <c r="I54" s="142" t="n">
        <v>0</v>
      </c>
      <c r="J54" s="117" t="n">
        <v>0</v>
      </c>
      <c r="K54" s="117" t="n">
        <v>1</v>
      </c>
      <c r="L54" s="117" t="n">
        <v>0</v>
      </c>
      <c r="M54" s="142"/>
    </row>
    <row r="55" customFormat="false" ht="13.5" hidden="false" customHeight="true" outlineLevel="0" collapsed="false">
      <c r="A55" s="38" t="n">
        <f aca="false">1+A54</f>
        <v>50</v>
      </c>
      <c r="B55" s="117" t="n">
        <v>7888</v>
      </c>
      <c r="C55" s="128" t="s">
        <v>219</v>
      </c>
      <c r="D55" s="119" t="s">
        <v>276</v>
      </c>
      <c r="E55" s="142" t="n">
        <v>1</v>
      </c>
      <c r="F55" s="201" t="n">
        <v>1</v>
      </c>
      <c r="G55" s="142" t="n">
        <v>0</v>
      </c>
      <c r="H55" s="117" t="n">
        <v>0</v>
      </c>
      <c r="I55" s="142" t="n">
        <v>0</v>
      </c>
      <c r="J55" s="142" t="n">
        <v>0</v>
      </c>
      <c r="K55" s="117" t="n">
        <v>1</v>
      </c>
      <c r="L55" s="142" t="n">
        <v>0</v>
      </c>
      <c r="M55" s="142"/>
    </row>
    <row r="56" customFormat="false" ht="13.5" hidden="false" customHeight="true" outlineLevel="0" collapsed="false">
      <c r="A56" s="38" t="n">
        <f aca="false">1+A55</f>
        <v>51</v>
      </c>
      <c r="B56" s="117" t="n">
        <v>7999</v>
      </c>
      <c r="C56" s="128" t="s">
        <v>219</v>
      </c>
      <c r="D56" s="119" t="s">
        <v>346</v>
      </c>
      <c r="E56" s="142" t="n">
        <v>1</v>
      </c>
      <c r="F56" s="201" t="n">
        <v>2</v>
      </c>
      <c r="G56" s="117" t="n">
        <v>1</v>
      </c>
      <c r="H56" s="117" t="n">
        <v>0</v>
      </c>
      <c r="I56" s="142" t="n">
        <v>0</v>
      </c>
      <c r="J56" s="142" t="n">
        <v>0</v>
      </c>
      <c r="K56" s="142" t="n">
        <v>0</v>
      </c>
      <c r="L56" s="117" t="n">
        <v>1</v>
      </c>
      <c r="M56" s="142"/>
    </row>
    <row r="57" customFormat="false" ht="13.5" hidden="false" customHeight="true" outlineLevel="0" collapsed="false">
      <c r="A57" s="38" t="n">
        <f aca="false">1+A56</f>
        <v>52</v>
      </c>
      <c r="B57" s="117" t="n">
        <v>121</v>
      </c>
      <c r="C57" s="128" t="s">
        <v>219</v>
      </c>
      <c r="D57" s="119" t="s">
        <v>290</v>
      </c>
      <c r="E57" s="142" t="n">
        <v>2</v>
      </c>
      <c r="F57" s="201" t="n">
        <v>3</v>
      </c>
      <c r="G57" s="117" t="n">
        <v>1</v>
      </c>
      <c r="H57" s="117" t="n">
        <v>0</v>
      </c>
      <c r="I57" s="117" t="n">
        <v>1</v>
      </c>
      <c r="J57" s="117" t="n">
        <v>0</v>
      </c>
      <c r="K57" s="117" t="n">
        <v>1</v>
      </c>
      <c r="L57" s="117" t="n">
        <v>0</v>
      </c>
      <c r="M57" s="142"/>
    </row>
    <row r="58" customFormat="false" ht="13.5" hidden="false" customHeight="true" outlineLevel="0" collapsed="false">
      <c r="A58" s="38" t="n">
        <f aca="false">1+A57</f>
        <v>53</v>
      </c>
      <c r="B58" s="117" t="n">
        <v>122</v>
      </c>
      <c r="C58" s="128" t="s">
        <v>219</v>
      </c>
      <c r="D58" s="119" t="s">
        <v>291</v>
      </c>
      <c r="E58" s="142" t="n">
        <v>2</v>
      </c>
      <c r="F58" s="201" t="n">
        <v>2</v>
      </c>
      <c r="G58" s="142" t="n">
        <v>0</v>
      </c>
      <c r="H58" s="117" t="n">
        <v>0</v>
      </c>
      <c r="I58" s="117" t="n">
        <v>1</v>
      </c>
      <c r="J58" s="117" t="n">
        <v>0</v>
      </c>
      <c r="K58" s="117" t="n">
        <v>1</v>
      </c>
      <c r="L58" s="117" t="n">
        <v>0</v>
      </c>
      <c r="M58" s="142"/>
    </row>
    <row r="59" customFormat="false" ht="13.5" hidden="false" customHeight="true" outlineLevel="0" collapsed="false">
      <c r="A59" s="38" t="n">
        <f aca="false">1+A58</f>
        <v>54</v>
      </c>
      <c r="B59" s="117" t="n">
        <v>123</v>
      </c>
      <c r="C59" s="128" t="s">
        <v>219</v>
      </c>
      <c r="D59" s="119" t="s">
        <v>292</v>
      </c>
      <c r="E59" s="142" t="n">
        <v>2</v>
      </c>
      <c r="F59" s="201" t="n">
        <v>3</v>
      </c>
      <c r="G59" s="117" t="n">
        <v>1</v>
      </c>
      <c r="H59" s="117" t="n">
        <v>0</v>
      </c>
      <c r="I59" s="117" t="n">
        <v>1</v>
      </c>
      <c r="J59" s="117" t="n">
        <v>0</v>
      </c>
      <c r="K59" s="117" t="n">
        <v>1</v>
      </c>
      <c r="L59" s="117" t="n">
        <v>0</v>
      </c>
      <c r="M59" s="142"/>
    </row>
    <row r="60" customFormat="false" ht="13.5" hidden="false" customHeight="true" outlineLevel="0" collapsed="false">
      <c r="A60" s="38" t="n">
        <f aca="false">1+A59</f>
        <v>55</v>
      </c>
      <c r="B60" s="117" t="n">
        <v>125</v>
      </c>
      <c r="C60" s="128" t="s">
        <v>219</v>
      </c>
      <c r="D60" s="119" t="s">
        <v>294</v>
      </c>
      <c r="E60" s="142" t="n">
        <v>2</v>
      </c>
      <c r="F60" s="201" t="n">
        <v>1</v>
      </c>
      <c r="G60" s="142" t="n">
        <v>0</v>
      </c>
      <c r="H60" s="117" t="n">
        <v>0</v>
      </c>
      <c r="I60" s="142" t="n">
        <v>0</v>
      </c>
      <c r="J60" s="117" t="n">
        <v>1</v>
      </c>
      <c r="K60" s="117" t="n">
        <v>0</v>
      </c>
      <c r="L60" s="117" t="n">
        <v>0</v>
      </c>
      <c r="M60" s="142"/>
    </row>
    <row r="61" customFormat="false" ht="13.5" hidden="false" customHeight="true" outlineLevel="0" collapsed="false">
      <c r="A61" s="38" t="n">
        <f aca="false">1+A60</f>
        <v>56</v>
      </c>
      <c r="B61" s="117" t="n">
        <v>214</v>
      </c>
      <c r="C61" s="128" t="s">
        <v>219</v>
      </c>
      <c r="D61" s="119" t="s">
        <v>304</v>
      </c>
      <c r="E61" s="142" t="n">
        <v>2</v>
      </c>
      <c r="F61" s="201" t="n">
        <v>3</v>
      </c>
      <c r="G61" s="117" t="n">
        <v>1</v>
      </c>
      <c r="H61" s="117" t="n">
        <v>0</v>
      </c>
      <c r="I61" s="117" t="n">
        <v>1</v>
      </c>
      <c r="J61" s="117" t="n">
        <v>0</v>
      </c>
      <c r="K61" s="117" t="n">
        <v>1</v>
      </c>
      <c r="L61" s="117" t="n">
        <v>0</v>
      </c>
      <c r="M61" s="142"/>
    </row>
    <row r="62" customFormat="false" ht="13.5" hidden="false" customHeight="true" outlineLevel="0" collapsed="false">
      <c r="A62" s="38" t="n">
        <f aca="false">1+A61</f>
        <v>57</v>
      </c>
      <c r="B62" s="117" t="n">
        <v>216</v>
      </c>
      <c r="C62" s="128" t="s">
        <v>219</v>
      </c>
      <c r="D62" s="119" t="s">
        <v>305</v>
      </c>
      <c r="E62" s="142" t="n">
        <v>2</v>
      </c>
      <c r="F62" s="201" t="n">
        <v>1</v>
      </c>
      <c r="G62" s="142" t="n">
        <v>0</v>
      </c>
      <c r="H62" s="117" t="n">
        <v>0</v>
      </c>
      <c r="I62" s="142" t="n">
        <v>0</v>
      </c>
      <c r="J62" s="117" t="n">
        <v>0</v>
      </c>
      <c r="K62" s="117" t="n">
        <v>1</v>
      </c>
      <c r="L62" s="117" t="n">
        <v>0</v>
      </c>
      <c r="M62" s="142"/>
    </row>
    <row r="63" customFormat="false" ht="13.5" hidden="false" customHeight="true" outlineLevel="0" collapsed="false">
      <c r="A63" s="38" t="n">
        <f aca="false">1+A62</f>
        <v>58</v>
      </c>
      <c r="B63" s="117" t="n">
        <v>217</v>
      </c>
      <c r="C63" s="128" t="s">
        <v>219</v>
      </c>
      <c r="D63" s="119" t="s">
        <v>306</v>
      </c>
      <c r="E63" s="142" t="n">
        <v>2</v>
      </c>
      <c r="F63" s="201" t="n">
        <v>1</v>
      </c>
      <c r="G63" s="117" t="n">
        <v>1</v>
      </c>
      <c r="H63" s="117" t="n">
        <v>0</v>
      </c>
      <c r="I63" s="142" t="n">
        <v>0</v>
      </c>
      <c r="J63" s="117" t="n">
        <v>0</v>
      </c>
      <c r="K63" s="117" t="n">
        <v>0</v>
      </c>
      <c r="L63" s="117" t="n">
        <v>0</v>
      </c>
      <c r="M63" s="142"/>
    </row>
    <row r="64" customFormat="false" ht="13.5" hidden="false" customHeight="true" outlineLevel="0" collapsed="false">
      <c r="A64" s="38" t="n">
        <f aca="false">1+A63</f>
        <v>59</v>
      </c>
      <c r="B64" s="117" t="n">
        <v>220</v>
      </c>
      <c r="C64" s="128" t="s">
        <v>219</v>
      </c>
      <c r="D64" s="119" t="s">
        <v>307</v>
      </c>
      <c r="E64" s="142" t="n">
        <v>2</v>
      </c>
      <c r="F64" s="201" t="n">
        <v>3</v>
      </c>
      <c r="G64" s="117" t="n">
        <v>1</v>
      </c>
      <c r="H64" s="117" t="n">
        <v>0</v>
      </c>
      <c r="I64" s="117" t="n">
        <v>1</v>
      </c>
      <c r="J64" s="117" t="n">
        <v>0</v>
      </c>
      <c r="K64" s="117" t="n">
        <v>1</v>
      </c>
      <c r="L64" s="117" t="n">
        <v>0</v>
      </c>
      <c r="M64" s="142"/>
    </row>
    <row r="65" customFormat="false" ht="13.5" hidden="false" customHeight="true" outlineLevel="0" collapsed="false">
      <c r="A65" s="38" t="n">
        <f aca="false">1+A64</f>
        <v>60</v>
      </c>
      <c r="B65" s="117" t="n">
        <v>221</v>
      </c>
      <c r="C65" s="128" t="s">
        <v>219</v>
      </c>
      <c r="D65" s="119" t="s">
        <v>308</v>
      </c>
      <c r="E65" s="142" t="n">
        <v>2</v>
      </c>
      <c r="F65" s="201" t="n">
        <v>2</v>
      </c>
      <c r="G65" s="117" t="n">
        <v>2</v>
      </c>
      <c r="H65" s="117" t="n">
        <v>0</v>
      </c>
      <c r="I65" s="142" t="n">
        <v>0</v>
      </c>
      <c r="J65" s="117" t="n">
        <v>0</v>
      </c>
      <c r="K65" s="117" t="n">
        <v>0</v>
      </c>
      <c r="L65" s="117" t="n">
        <v>0</v>
      </c>
      <c r="M65" s="142"/>
    </row>
    <row r="66" customFormat="false" ht="13.5" hidden="false" customHeight="true" outlineLevel="0" collapsed="false">
      <c r="A66" s="38" t="n">
        <f aca="false">1+A65</f>
        <v>61</v>
      </c>
      <c r="B66" s="117" t="n">
        <v>222</v>
      </c>
      <c r="C66" s="128" t="s">
        <v>219</v>
      </c>
      <c r="D66" s="119" t="s">
        <v>308</v>
      </c>
      <c r="E66" s="142" t="n">
        <v>2</v>
      </c>
      <c r="F66" s="201" t="n">
        <v>1</v>
      </c>
      <c r="G66" s="142" t="n">
        <v>0</v>
      </c>
      <c r="H66" s="117" t="n">
        <v>0</v>
      </c>
      <c r="I66" s="117" t="n">
        <v>1</v>
      </c>
      <c r="J66" s="117" t="n">
        <v>0</v>
      </c>
      <c r="K66" s="117" t="n">
        <v>0</v>
      </c>
      <c r="L66" s="117" t="n">
        <v>0</v>
      </c>
      <c r="M66" s="142"/>
    </row>
    <row r="67" customFormat="false" ht="13.5" hidden="false" customHeight="true" outlineLevel="0" collapsed="false">
      <c r="A67" s="38" t="n">
        <f aca="false">1+A66</f>
        <v>62</v>
      </c>
      <c r="B67" s="117" t="n">
        <v>223</v>
      </c>
      <c r="C67" s="128" t="s">
        <v>219</v>
      </c>
      <c r="D67" s="119" t="s">
        <v>309</v>
      </c>
      <c r="E67" s="142" t="n">
        <v>2</v>
      </c>
      <c r="F67" s="201" t="n">
        <v>2</v>
      </c>
      <c r="G67" s="117" t="n">
        <v>2</v>
      </c>
      <c r="H67" s="117" t="n">
        <v>0</v>
      </c>
      <c r="I67" s="142" t="n">
        <v>0</v>
      </c>
      <c r="J67" s="117" t="n">
        <v>0</v>
      </c>
      <c r="K67" s="117" t="n">
        <v>0</v>
      </c>
      <c r="L67" s="117" t="n">
        <v>0</v>
      </c>
      <c r="M67" s="142"/>
    </row>
    <row r="68" customFormat="false" ht="13.5" hidden="false" customHeight="true" outlineLevel="0" collapsed="false">
      <c r="A68" s="38" t="n">
        <f aca="false">1+A67</f>
        <v>63</v>
      </c>
      <c r="B68" s="117" t="n">
        <v>224</v>
      </c>
      <c r="C68" s="128" t="s">
        <v>219</v>
      </c>
      <c r="D68" s="119" t="s">
        <v>310</v>
      </c>
      <c r="E68" s="142" t="n">
        <v>2</v>
      </c>
      <c r="F68" s="201" t="n">
        <v>2</v>
      </c>
      <c r="G68" s="117" t="n">
        <v>1</v>
      </c>
      <c r="H68" s="117" t="n">
        <v>0</v>
      </c>
      <c r="I68" s="117" t="n">
        <v>1</v>
      </c>
      <c r="J68" s="117" t="n">
        <v>0</v>
      </c>
      <c r="K68" s="117" t="n">
        <v>0</v>
      </c>
      <c r="L68" s="117" t="n">
        <v>0</v>
      </c>
      <c r="M68" s="142"/>
    </row>
    <row r="69" customFormat="false" ht="13.5" hidden="false" customHeight="true" outlineLevel="0" collapsed="false">
      <c r="A69" s="38" t="n">
        <f aca="false">1+A68</f>
        <v>64</v>
      </c>
      <c r="B69" s="117" t="n">
        <v>225</v>
      </c>
      <c r="C69" s="128" t="s">
        <v>219</v>
      </c>
      <c r="D69" s="119" t="s">
        <v>310</v>
      </c>
      <c r="E69" s="142" t="n">
        <v>2</v>
      </c>
      <c r="F69" s="201" t="n">
        <v>1</v>
      </c>
      <c r="G69" s="117" t="n">
        <v>1</v>
      </c>
      <c r="H69" s="117" t="n">
        <v>0</v>
      </c>
      <c r="I69" s="142" t="n">
        <v>0</v>
      </c>
      <c r="J69" s="117" t="n">
        <v>0</v>
      </c>
      <c r="K69" s="117" t="n">
        <v>0</v>
      </c>
      <c r="L69" s="117" t="n">
        <v>0</v>
      </c>
      <c r="M69" s="142"/>
    </row>
    <row r="70" customFormat="false" ht="13.5" hidden="false" customHeight="true" outlineLevel="0" collapsed="false">
      <c r="A70" s="38" t="n">
        <f aca="false">1+A69</f>
        <v>65</v>
      </c>
      <c r="B70" s="117" t="n">
        <v>226</v>
      </c>
      <c r="C70" s="128" t="s">
        <v>219</v>
      </c>
      <c r="D70" s="119" t="s">
        <v>311</v>
      </c>
      <c r="E70" s="142" t="n">
        <v>2</v>
      </c>
      <c r="F70" s="201" t="n">
        <v>2</v>
      </c>
      <c r="G70" s="117" t="n">
        <v>1</v>
      </c>
      <c r="H70" s="117" t="n">
        <v>0</v>
      </c>
      <c r="I70" s="117" t="n">
        <v>1</v>
      </c>
      <c r="J70" s="117" t="n">
        <v>0</v>
      </c>
      <c r="K70" s="117" t="n">
        <v>0</v>
      </c>
      <c r="L70" s="117" t="n">
        <v>0</v>
      </c>
      <c r="M70" s="142"/>
    </row>
    <row r="71" customFormat="false" ht="13.5" hidden="false" customHeight="true" outlineLevel="0" collapsed="false">
      <c r="A71" s="38" t="n">
        <f aca="false">1+A70</f>
        <v>66</v>
      </c>
      <c r="B71" s="117" t="n">
        <v>227</v>
      </c>
      <c r="C71" s="128" t="s">
        <v>219</v>
      </c>
      <c r="D71" s="119" t="s">
        <v>312</v>
      </c>
      <c r="E71" s="142" t="n">
        <v>2</v>
      </c>
      <c r="F71" s="201" t="n">
        <v>4</v>
      </c>
      <c r="G71" s="117" t="n">
        <v>2</v>
      </c>
      <c r="H71" s="117" t="n">
        <v>0</v>
      </c>
      <c r="I71" s="117" t="n">
        <v>1</v>
      </c>
      <c r="J71" s="117" t="n">
        <v>0</v>
      </c>
      <c r="K71" s="117" t="n">
        <v>1</v>
      </c>
      <c r="L71" s="117" t="n">
        <v>0</v>
      </c>
      <c r="M71" s="142"/>
    </row>
    <row r="72" customFormat="false" ht="13.5" hidden="false" customHeight="true" outlineLevel="0" collapsed="false">
      <c r="A72" s="38" t="n">
        <f aca="false">1+A71</f>
        <v>67</v>
      </c>
      <c r="B72" s="117" t="n">
        <v>803</v>
      </c>
      <c r="C72" s="128" t="s">
        <v>219</v>
      </c>
      <c r="D72" s="119" t="s">
        <v>500</v>
      </c>
      <c r="E72" s="142" t="n">
        <v>2</v>
      </c>
      <c r="F72" s="201" t="n">
        <v>3</v>
      </c>
      <c r="G72" s="117" t="n">
        <v>1</v>
      </c>
      <c r="H72" s="117" t="n">
        <v>0</v>
      </c>
      <c r="I72" s="117" t="n">
        <v>1</v>
      </c>
      <c r="J72" s="117" t="n">
        <v>0</v>
      </c>
      <c r="K72" s="117" t="n">
        <v>1</v>
      </c>
      <c r="L72" s="117" t="n">
        <v>0</v>
      </c>
      <c r="M72" s="142"/>
    </row>
    <row r="73" customFormat="false" ht="13.5" hidden="false" customHeight="true" outlineLevel="0" collapsed="false">
      <c r="A73" s="38" t="n">
        <f aca="false">1+A72</f>
        <v>68</v>
      </c>
      <c r="B73" s="117" t="n">
        <v>804</v>
      </c>
      <c r="C73" s="128" t="s">
        <v>219</v>
      </c>
      <c r="D73" s="119" t="s">
        <v>501</v>
      </c>
      <c r="E73" s="142" t="n">
        <v>2</v>
      </c>
      <c r="F73" s="201" t="n">
        <v>3</v>
      </c>
      <c r="G73" s="117" t="n">
        <v>1</v>
      </c>
      <c r="H73" s="117" t="n">
        <v>0</v>
      </c>
      <c r="I73" s="117" t="n">
        <v>1</v>
      </c>
      <c r="J73" s="117" t="n">
        <v>0</v>
      </c>
      <c r="K73" s="117" t="n">
        <v>1</v>
      </c>
      <c r="L73" s="117" t="n">
        <v>0</v>
      </c>
      <c r="M73" s="142"/>
    </row>
    <row r="74" customFormat="false" ht="13.5" hidden="false" customHeight="true" outlineLevel="0" collapsed="false">
      <c r="A74" s="38" t="n">
        <f aca="false">1+A73</f>
        <v>69</v>
      </c>
      <c r="B74" s="117" t="n">
        <v>805</v>
      </c>
      <c r="C74" s="128" t="s">
        <v>219</v>
      </c>
      <c r="D74" s="119" t="s">
        <v>502</v>
      </c>
      <c r="E74" s="142" t="n">
        <v>2</v>
      </c>
      <c r="F74" s="201" t="n">
        <v>5</v>
      </c>
      <c r="G74" s="117" t="n">
        <v>2</v>
      </c>
      <c r="H74" s="117" t="n">
        <v>0</v>
      </c>
      <c r="I74" s="117" t="n">
        <v>1</v>
      </c>
      <c r="J74" s="117" t="n">
        <v>0</v>
      </c>
      <c r="K74" s="117" t="n">
        <v>2</v>
      </c>
      <c r="L74" s="117" t="n">
        <v>0</v>
      </c>
      <c r="M74" s="142"/>
    </row>
    <row r="75" customFormat="false" ht="13.5" hidden="false" customHeight="true" outlineLevel="0" collapsed="false">
      <c r="A75" s="38" t="n">
        <f aca="false">1+A74</f>
        <v>70</v>
      </c>
      <c r="B75" s="117" t="n">
        <v>811</v>
      </c>
      <c r="C75" s="128" t="s">
        <v>219</v>
      </c>
      <c r="D75" s="119" t="s">
        <v>508</v>
      </c>
      <c r="E75" s="142" t="n">
        <v>2</v>
      </c>
      <c r="F75" s="201" t="n">
        <v>2</v>
      </c>
      <c r="G75" s="117" t="n">
        <v>2</v>
      </c>
      <c r="H75" s="117" t="n">
        <v>0</v>
      </c>
      <c r="I75" s="142" t="n">
        <v>0</v>
      </c>
      <c r="J75" s="117" t="n">
        <v>0</v>
      </c>
      <c r="K75" s="117" t="n">
        <v>0</v>
      </c>
      <c r="L75" s="117" t="n">
        <v>0</v>
      </c>
      <c r="M75" s="142"/>
    </row>
    <row r="76" customFormat="false" ht="13.5" hidden="false" customHeight="true" outlineLevel="0" collapsed="false">
      <c r="A76" s="38" t="n">
        <f aca="false">1+A75</f>
        <v>71</v>
      </c>
      <c r="B76" s="117" t="n">
        <v>812</v>
      </c>
      <c r="C76" s="128" t="s">
        <v>219</v>
      </c>
      <c r="D76" s="119" t="s">
        <v>509</v>
      </c>
      <c r="E76" s="142" t="n">
        <v>2</v>
      </c>
      <c r="F76" s="201" t="n">
        <v>3</v>
      </c>
      <c r="G76" s="117" t="n">
        <v>1</v>
      </c>
      <c r="H76" s="117" t="n">
        <v>0</v>
      </c>
      <c r="I76" s="117" t="n">
        <v>1</v>
      </c>
      <c r="J76" s="117" t="n">
        <v>0</v>
      </c>
      <c r="K76" s="117" t="n">
        <v>1</v>
      </c>
      <c r="L76" s="117" t="n">
        <v>0</v>
      </c>
      <c r="M76" s="142"/>
    </row>
    <row r="77" customFormat="false" ht="13.5" hidden="false" customHeight="true" outlineLevel="0" collapsed="false">
      <c r="A77" s="38" t="n">
        <f aca="false">1+A76</f>
        <v>72</v>
      </c>
      <c r="B77" s="117" t="n">
        <v>813</v>
      </c>
      <c r="C77" s="128" t="s">
        <v>219</v>
      </c>
      <c r="D77" s="119" t="s">
        <v>510</v>
      </c>
      <c r="E77" s="142" t="n">
        <v>2</v>
      </c>
      <c r="F77" s="201" t="n">
        <v>3</v>
      </c>
      <c r="G77" s="117" t="n">
        <v>1</v>
      </c>
      <c r="H77" s="117" t="n">
        <v>0</v>
      </c>
      <c r="I77" s="117" t="n">
        <v>1</v>
      </c>
      <c r="J77" s="117" t="n">
        <v>0</v>
      </c>
      <c r="K77" s="117" t="n">
        <v>1</v>
      </c>
      <c r="L77" s="117" t="n">
        <v>0</v>
      </c>
      <c r="M77" s="142"/>
    </row>
    <row r="78" customFormat="false" ht="13.5" hidden="false" customHeight="true" outlineLevel="0" collapsed="false">
      <c r="A78" s="38" t="n">
        <f aca="false">1+A77</f>
        <v>73</v>
      </c>
      <c r="B78" s="117" t="n">
        <v>814</v>
      </c>
      <c r="C78" s="128" t="s">
        <v>219</v>
      </c>
      <c r="D78" s="119" t="s">
        <v>511</v>
      </c>
      <c r="E78" s="142" t="n">
        <v>2</v>
      </c>
      <c r="F78" s="201" t="n">
        <v>3</v>
      </c>
      <c r="G78" s="117" t="n">
        <v>1</v>
      </c>
      <c r="H78" s="117" t="n">
        <v>0</v>
      </c>
      <c r="I78" s="117" t="n">
        <v>1</v>
      </c>
      <c r="J78" s="117" t="n">
        <v>0</v>
      </c>
      <c r="K78" s="117" t="n">
        <v>1</v>
      </c>
      <c r="L78" s="117" t="n">
        <v>0</v>
      </c>
      <c r="M78" s="142"/>
    </row>
    <row r="79" customFormat="false" ht="13.5" hidden="false" customHeight="true" outlineLevel="0" collapsed="false">
      <c r="A79" s="38" t="n">
        <f aca="false">1+A78</f>
        <v>74</v>
      </c>
      <c r="B79" s="117" t="n">
        <v>815</v>
      </c>
      <c r="C79" s="128" t="s">
        <v>219</v>
      </c>
      <c r="D79" s="119" t="s">
        <v>512</v>
      </c>
      <c r="E79" s="142" t="n">
        <v>2</v>
      </c>
      <c r="F79" s="201" t="n">
        <v>4</v>
      </c>
      <c r="G79" s="117" t="n">
        <v>2</v>
      </c>
      <c r="H79" s="117" t="n">
        <v>0</v>
      </c>
      <c r="I79" s="117" t="n">
        <v>1</v>
      </c>
      <c r="J79" s="117" t="n">
        <v>0</v>
      </c>
      <c r="K79" s="117" t="n">
        <v>1</v>
      </c>
      <c r="L79" s="117" t="n">
        <v>0</v>
      </c>
      <c r="M79" s="142"/>
    </row>
    <row r="80" customFormat="false" ht="13.5" hidden="false" customHeight="true" outlineLevel="0" collapsed="false">
      <c r="A80" s="38" t="n">
        <f aca="false">1+A79</f>
        <v>75</v>
      </c>
      <c r="B80" s="117" t="n">
        <v>816</v>
      </c>
      <c r="C80" s="128" t="s">
        <v>219</v>
      </c>
      <c r="D80" s="119" t="s">
        <v>513</v>
      </c>
      <c r="E80" s="142" t="n">
        <v>2</v>
      </c>
      <c r="F80" s="201" t="n">
        <v>2</v>
      </c>
      <c r="G80" s="142" t="n">
        <v>0</v>
      </c>
      <c r="H80" s="117" t="n">
        <v>0</v>
      </c>
      <c r="I80" s="117" t="n">
        <v>1</v>
      </c>
      <c r="J80" s="117" t="n">
        <v>0</v>
      </c>
      <c r="K80" s="117" t="n">
        <v>1</v>
      </c>
      <c r="L80" s="117" t="n">
        <v>0</v>
      </c>
      <c r="M80" s="142"/>
    </row>
    <row r="81" customFormat="false" ht="13.5" hidden="false" customHeight="true" outlineLevel="0" collapsed="false">
      <c r="A81" s="38" t="n">
        <f aca="false">1+A80</f>
        <v>76</v>
      </c>
      <c r="B81" s="117" t="n">
        <v>817</v>
      </c>
      <c r="C81" s="128" t="s">
        <v>219</v>
      </c>
      <c r="D81" s="119" t="s">
        <v>514</v>
      </c>
      <c r="E81" s="142" t="n">
        <v>2</v>
      </c>
      <c r="F81" s="201" t="n">
        <v>5</v>
      </c>
      <c r="G81" s="117" t="n">
        <v>3</v>
      </c>
      <c r="H81" s="117" t="n">
        <v>0</v>
      </c>
      <c r="I81" s="117" t="n">
        <v>1</v>
      </c>
      <c r="J81" s="117" t="n">
        <v>0</v>
      </c>
      <c r="K81" s="117" t="n">
        <v>1</v>
      </c>
      <c r="L81" s="117" t="n">
        <v>0</v>
      </c>
      <c r="M81" s="142"/>
    </row>
    <row r="82" customFormat="false" ht="13.5" hidden="false" customHeight="true" outlineLevel="0" collapsed="false">
      <c r="A82" s="38" t="n">
        <f aca="false">1+A81</f>
        <v>77</v>
      </c>
      <c r="B82" s="117" t="n">
        <v>819</v>
      </c>
      <c r="C82" s="128" t="s">
        <v>219</v>
      </c>
      <c r="D82" s="119" t="s">
        <v>515</v>
      </c>
      <c r="E82" s="142" t="n">
        <v>2</v>
      </c>
      <c r="F82" s="201" t="n">
        <v>3</v>
      </c>
      <c r="G82" s="117" t="n">
        <v>3</v>
      </c>
      <c r="H82" s="117" t="n">
        <v>0</v>
      </c>
      <c r="I82" s="142" t="n">
        <v>0</v>
      </c>
      <c r="J82" s="117" t="n">
        <v>0</v>
      </c>
      <c r="K82" s="117" t="n">
        <v>0</v>
      </c>
      <c r="L82" s="117" t="n">
        <v>0</v>
      </c>
      <c r="M82" s="142"/>
    </row>
    <row r="83" customFormat="false" ht="13.5" hidden="false" customHeight="true" outlineLevel="0" collapsed="false">
      <c r="A83" s="38" t="n">
        <f aca="false">1+A82</f>
        <v>78</v>
      </c>
      <c r="B83" s="117" t="n">
        <v>820</v>
      </c>
      <c r="C83" s="128" t="s">
        <v>219</v>
      </c>
      <c r="D83" s="119" t="s">
        <v>516</v>
      </c>
      <c r="E83" s="142" t="n">
        <v>2</v>
      </c>
      <c r="F83" s="201" t="n">
        <v>3</v>
      </c>
      <c r="G83" s="117" t="n">
        <v>1</v>
      </c>
      <c r="H83" s="117" t="n">
        <v>0</v>
      </c>
      <c r="I83" s="117" t="n">
        <v>1</v>
      </c>
      <c r="J83" s="117" t="n">
        <v>0</v>
      </c>
      <c r="K83" s="117" t="n">
        <v>1</v>
      </c>
      <c r="L83" s="117" t="n">
        <v>0</v>
      </c>
      <c r="M83" s="142"/>
    </row>
    <row r="84" customFormat="false" ht="13.5" hidden="false" customHeight="true" outlineLevel="0" collapsed="false">
      <c r="A84" s="38" t="n">
        <f aca="false">1+A83</f>
        <v>79</v>
      </c>
      <c r="B84" s="117" t="n">
        <v>821</v>
      </c>
      <c r="C84" s="128" t="s">
        <v>219</v>
      </c>
      <c r="D84" s="119" t="s">
        <v>517</v>
      </c>
      <c r="E84" s="142" t="n">
        <v>2</v>
      </c>
      <c r="F84" s="201" t="n">
        <v>3</v>
      </c>
      <c r="G84" s="117" t="n">
        <v>2</v>
      </c>
      <c r="H84" s="117" t="n">
        <v>0</v>
      </c>
      <c r="I84" s="117" t="n">
        <v>1</v>
      </c>
      <c r="J84" s="117" t="n">
        <v>0</v>
      </c>
      <c r="K84" s="117" t="n">
        <v>0</v>
      </c>
      <c r="L84" s="117" t="n">
        <v>0</v>
      </c>
      <c r="M84" s="142"/>
    </row>
    <row r="85" customFormat="false" ht="13.5" hidden="false" customHeight="true" outlineLevel="0" collapsed="false">
      <c r="A85" s="38" t="n">
        <f aca="false">1+A84</f>
        <v>80</v>
      </c>
      <c r="B85" s="117" t="n">
        <v>822</v>
      </c>
      <c r="C85" s="128" t="s">
        <v>219</v>
      </c>
      <c r="D85" s="119" t="s">
        <v>518</v>
      </c>
      <c r="E85" s="142" t="n">
        <v>2</v>
      </c>
      <c r="F85" s="201" t="n">
        <v>5</v>
      </c>
      <c r="G85" s="117" t="n">
        <v>4</v>
      </c>
      <c r="H85" s="117" t="n">
        <v>0</v>
      </c>
      <c r="I85" s="142" t="n">
        <v>0</v>
      </c>
      <c r="J85" s="117" t="n">
        <v>0</v>
      </c>
      <c r="K85" s="117" t="n">
        <v>1</v>
      </c>
      <c r="L85" s="117" t="n">
        <v>0</v>
      </c>
      <c r="M85" s="142"/>
    </row>
    <row r="86" customFormat="false" ht="13.5" hidden="false" customHeight="true" outlineLevel="0" collapsed="false">
      <c r="A86" s="38" t="n">
        <f aca="false">1+A85</f>
        <v>81</v>
      </c>
      <c r="B86" s="117" t="n">
        <v>823</v>
      </c>
      <c r="C86" s="128" t="s">
        <v>219</v>
      </c>
      <c r="D86" s="119" t="s">
        <v>519</v>
      </c>
      <c r="E86" s="142" t="n">
        <v>2</v>
      </c>
      <c r="F86" s="201" t="n">
        <v>1</v>
      </c>
      <c r="G86" s="142" t="n">
        <v>0</v>
      </c>
      <c r="H86" s="117" t="n">
        <v>0</v>
      </c>
      <c r="I86" s="142" t="n">
        <v>0</v>
      </c>
      <c r="J86" s="117" t="n">
        <v>0</v>
      </c>
      <c r="K86" s="117" t="n">
        <v>0</v>
      </c>
      <c r="L86" s="117" t="n">
        <v>1</v>
      </c>
      <c r="M86" s="142"/>
    </row>
    <row r="87" customFormat="false" ht="13.5" hidden="false" customHeight="true" outlineLevel="0" collapsed="false">
      <c r="A87" s="38" t="n">
        <f aca="false">1+A86</f>
        <v>82</v>
      </c>
      <c r="B87" s="117" t="n">
        <v>824</v>
      </c>
      <c r="C87" s="128" t="s">
        <v>219</v>
      </c>
      <c r="D87" s="119" t="s">
        <v>520</v>
      </c>
      <c r="E87" s="142" t="n">
        <v>2</v>
      </c>
      <c r="F87" s="201" t="n">
        <v>6</v>
      </c>
      <c r="G87" s="117" t="n">
        <v>4</v>
      </c>
      <c r="H87" s="117" t="n">
        <v>0</v>
      </c>
      <c r="I87" s="117" t="n">
        <v>1</v>
      </c>
      <c r="J87" s="117" t="n">
        <v>0</v>
      </c>
      <c r="K87" s="117" t="n">
        <v>1</v>
      </c>
      <c r="L87" s="117" t="n">
        <v>0</v>
      </c>
      <c r="M87" s="142"/>
    </row>
    <row r="88" customFormat="false" ht="13.5" hidden="false" customHeight="true" outlineLevel="0" collapsed="false">
      <c r="A88" s="38" t="n">
        <f aca="false">1+A87</f>
        <v>83</v>
      </c>
      <c r="B88" s="117" t="n">
        <v>896</v>
      </c>
      <c r="C88" s="128" t="s">
        <v>219</v>
      </c>
      <c r="D88" s="119" t="s">
        <v>522</v>
      </c>
      <c r="E88" s="142" t="n">
        <v>2</v>
      </c>
      <c r="F88" s="201" t="n">
        <v>4</v>
      </c>
      <c r="G88" s="142" t="n">
        <v>0</v>
      </c>
      <c r="H88" s="117" t="n">
        <v>0</v>
      </c>
      <c r="I88" s="117" t="n">
        <v>1</v>
      </c>
      <c r="J88" s="117" t="n">
        <v>0</v>
      </c>
      <c r="K88" s="117" t="n">
        <v>3</v>
      </c>
      <c r="L88" s="117" t="n">
        <v>0</v>
      </c>
      <c r="M88" s="142"/>
    </row>
    <row r="89" customFormat="false" ht="13.5" hidden="false" customHeight="true" outlineLevel="0" collapsed="false">
      <c r="A89" s="38" t="n">
        <f aca="false">1+A88</f>
        <v>84</v>
      </c>
      <c r="B89" s="117" t="n">
        <v>897</v>
      </c>
      <c r="C89" s="128" t="s">
        <v>219</v>
      </c>
      <c r="D89" s="119" t="s">
        <v>517</v>
      </c>
      <c r="E89" s="142" t="n">
        <v>2</v>
      </c>
      <c r="F89" s="201" t="n">
        <v>0</v>
      </c>
      <c r="G89" s="142" t="n">
        <v>0</v>
      </c>
      <c r="H89" s="117" t="n">
        <v>0</v>
      </c>
      <c r="I89" s="142" t="n">
        <v>0</v>
      </c>
      <c r="J89" s="117" t="n">
        <v>0</v>
      </c>
      <c r="K89" s="117" t="n">
        <v>0</v>
      </c>
      <c r="L89" s="117" t="n">
        <v>0</v>
      </c>
      <c r="M89" s="142"/>
    </row>
    <row r="90" customFormat="false" ht="13.5" hidden="false" customHeight="true" outlineLevel="0" collapsed="false">
      <c r="A90" s="38" t="n">
        <f aca="false">1+A89</f>
        <v>85</v>
      </c>
      <c r="B90" s="117" t="n">
        <v>901</v>
      </c>
      <c r="C90" s="128" t="s">
        <v>219</v>
      </c>
      <c r="D90" s="119" t="s">
        <v>525</v>
      </c>
      <c r="E90" s="142" t="n">
        <v>2</v>
      </c>
      <c r="F90" s="201" t="n">
        <v>1</v>
      </c>
      <c r="G90" s="142" t="n">
        <v>0</v>
      </c>
      <c r="H90" s="117" t="n">
        <v>0</v>
      </c>
      <c r="I90" s="117" t="n">
        <v>1</v>
      </c>
      <c r="J90" s="117" t="n">
        <v>0</v>
      </c>
      <c r="K90" s="117" t="n">
        <v>0</v>
      </c>
      <c r="L90" s="117" t="n">
        <v>0</v>
      </c>
      <c r="M90" s="142"/>
    </row>
    <row r="91" customFormat="false" ht="13.5" hidden="false" customHeight="true" outlineLevel="0" collapsed="false">
      <c r="A91" s="38" t="n">
        <f aca="false">1+A90</f>
        <v>86</v>
      </c>
      <c r="B91" s="117" t="n">
        <v>902</v>
      </c>
      <c r="C91" s="128" t="s">
        <v>219</v>
      </c>
      <c r="D91" s="119" t="s">
        <v>526</v>
      </c>
      <c r="E91" s="142" t="n">
        <v>2</v>
      </c>
      <c r="F91" s="201" t="n">
        <v>4</v>
      </c>
      <c r="G91" s="117" t="n">
        <v>2</v>
      </c>
      <c r="H91" s="117" t="n">
        <v>0</v>
      </c>
      <c r="I91" s="117" t="n">
        <v>1</v>
      </c>
      <c r="J91" s="117" t="n">
        <v>0</v>
      </c>
      <c r="K91" s="117" t="n">
        <v>1</v>
      </c>
      <c r="L91" s="117" t="n">
        <v>0</v>
      </c>
      <c r="M91" s="142"/>
    </row>
    <row r="92" customFormat="false" ht="13.5" hidden="false" customHeight="true" outlineLevel="0" collapsed="false">
      <c r="A92" s="38" t="n">
        <f aca="false">1+A91</f>
        <v>87</v>
      </c>
      <c r="B92" s="117" t="n">
        <v>903</v>
      </c>
      <c r="C92" s="128" t="s">
        <v>219</v>
      </c>
      <c r="D92" s="119" t="s">
        <v>527</v>
      </c>
      <c r="E92" s="142" t="n">
        <v>2</v>
      </c>
      <c r="F92" s="201" t="n">
        <v>4</v>
      </c>
      <c r="G92" s="117" t="n">
        <v>2</v>
      </c>
      <c r="H92" s="117" t="n">
        <v>0</v>
      </c>
      <c r="I92" s="117" t="n">
        <v>1</v>
      </c>
      <c r="J92" s="117" t="n">
        <v>0</v>
      </c>
      <c r="K92" s="117" t="n">
        <v>1</v>
      </c>
      <c r="L92" s="117" t="n">
        <v>0</v>
      </c>
      <c r="M92" s="142"/>
    </row>
    <row r="93" customFormat="false" ht="13.5" hidden="false" customHeight="true" outlineLevel="0" collapsed="false">
      <c r="A93" s="38" t="n">
        <f aca="false">1+A92</f>
        <v>88</v>
      </c>
      <c r="B93" s="117" t="n">
        <v>904</v>
      </c>
      <c r="C93" s="128" t="s">
        <v>219</v>
      </c>
      <c r="D93" s="119" t="s">
        <v>528</v>
      </c>
      <c r="E93" s="142" t="n">
        <v>2</v>
      </c>
      <c r="F93" s="201" t="n">
        <v>2</v>
      </c>
      <c r="G93" s="142" t="n">
        <v>0</v>
      </c>
      <c r="H93" s="117" t="n">
        <v>0</v>
      </c>
      <c r="I93" s="142" t="n">
        <v>0</v>
      </c>
      <c r="J93" s="117" t="n">
        <v>0</v>
      </c>
      <c r="K93" s="117" t="n">
        <v>2</v>
      </c>
      <c r="L93" s="117" t="n">
        <v>0</v>
      </c>
      <c r="M93" s="142"/>
    </row>
    <row r="94" customFormat="false" ht="13.5" hidden="false" customHeight="true" outlineLevel="0" collapsed="false">
      <c r="A94" s="38" t="n">
        <f aca="false">1+A93</f>
        <v>89</v>
      </c>
      <c r="B94" s="117" t="n">
        <v>905</v>
      </c>
      <c r="C94" s="128" t="s">
        <v>219</v>
      </c>
      <c r="D94" s="119" t="s">
        <v>529</v>
      </c>
      <c r="E94" s="142" t="n">
        <v>2</v>
      </c>
      <c r="F94" s="201" t="n">
        <v>5</v>
      </c>
      <c r="G94" s="117" t="n">
        <v>3</v>
      </c>
      <c r="H94" s="117" t="n">
        <v>0</v>
      </c>
      <c r="I94" s="117" t="n">
        <v>1</v>
      </c>
      <c r="J94" s="117" t="n">
        <v>0</v>
      </c>
      <c r="K94" s="117" t="n">
        <v>1</v>
      </c>
      <c r="L94" s="117" t="n">
        <v>0</v>
      </c>
      <c r="M94" s="142"/>
    </row>
    <row r="95" customFormat="false" ht="13.5" hidden="false" customHeight="true" outlineLevel="0" collapsed="false">
      <c r="A95" s="38" t="n">
        <f aca="false">1+A94</f>
        <v>90</v>
      </c>
      <c r="B95" s="117" t="n">
        <v>936</v>
      </c>
      <c r="C95" s="128" t="s">
        <v>219</v>
      </c>
      <c r="D95" s="119" t="s">
        <v>543</v>
      </c>
      <c r="E95" s="142" t="n">
        <v>2</v>
      </c>
      <c r="F95" s="201" t="n">
        <v>1</v>
      </c>
      <c r="G95" s="117" t="n">
        <v>1</v>
      </c>
      <c r="H95" s="117" t="n">
        <v>0</v>
      </c>
      <c r="I95" s="142" t="n">
        <v>0</v>
      </c>
      <c r="J95" s="117" t="n">
        <v>0</v>
      </c>
      <c r="K95" s="117" t="n">
        <v>0</v>
      </c>
      <c r="L95" s="117" t="n">
        <v>0</v>
      </c>
      <c r="M95" s="142"/>
    </row>
    <row r="96" customFormat="false" ht="13.5" hidden="false" customHeight="true" outlineLevel="0" collapsed="false">
      <c r="A96" s="38" t="n">
        <f aca="false">1+A95</f>
        <v>91</v>
      </c>
      <c r="B96" s="117" t="n">
        <v>1000</v>
      </c>
      <c r="C96" s="128" t="s">
        <v>219</v>
      </c>
      <c r="D96" s="119" t="s">
        <v>544</v>
      </c>
      <c r="E96" s="142" t="n">
        <v>2</v>
      </c>
      <c r="F96" s="201" t="n">
        <v>1</v>
      </c>
      <c r="G96" s="117" t="n">
        <v>1</v>
      </c>
      <c r="H96" s="117" t="n">
        <v>0</v>
      </c>
      <c r="I96" s="142" t="n">
        <v>0</v>
      </c>
      <c r="J96" s="117" t="n">
        <v>0</v>
      </c>
      <c r="K96" s="117" t="n">
        <v>0</v>
      </c>
      <c r="L96" s="117" t="n">
        <v>0</v>
      </c>
      <c r="M96" s="142"/>
    </row>
    <row r="97" customFormat="false" ht="13.5" hidden="false" customHeight="true" outlineLevel="0" collapsed="false">
      <c r="A97" s="38" t="n">
        <f aca="false">1+A96</f>
        <v>92</v>
      </c>
      <c r="B97" s="117" t="n">
        <v>3010</v>
      </c>
      <c r="C97" s="128" t="s">
        <v>219</v>
      </c>
      <c r="D97" s="119" t="s">
        <v>554</v>
      </c>
      <c r="E97" s="142" t="n">
        <v>2</v>
      </c>
      <c r="F97" s="201" t="n">
        <v>1</v>
      </c>
      <c r="G97" s="142" t="n">
        <v>0</v>
      </c>
      <c r="H97" s="117" t="n">
        <v>0</v>
      </c>
      <c r="I97" s="142" t="n">
        <v>0</v>
      </c>
      <c r="J97" s="117" t="n">
        <v>1</v>
      </c>
      <c r="K97" s="117" t="n">
        <v>0</v>
      </c>
      <c r="L97" s="117" t="n">
        <v>0</v>
      </c>
      <c r="M97" s="142"/>
    </row>
    <row r="98" customFormat="false" ht="13.5" hidden="false" customHeight="true" outlineLevel="0" collapsed="false">
      <c r="A98" s="38" t="n">
        <f aca="false">1+A97</f>
        <v>93</v>
      </c>
      <c r="B98" s="117" t="n">
        <v>7055</v>
      </c>
      <c r="C98" s="128" t="s">
        <v>219</v>
      </c>
      <c r="D98" s="119" t="s">
        <v>508</v>
      </c>
      <c r="E98" s="142" t="n">
        <v>2</v>
      </c>
      <c r="F98" s="201" t="n">
        <v>3</v>
      </c>
      <c r="G98" s="142" t="n">
        <v>0</v>
      </c>
      <c r="H98" s="117" t="n">
        <v>0</v>
      </c>
      <c r="I98" s="142" t="n">
        <v>0</v>
      </c>
      <c r="J98" s="142" t="n">
        <v>0</v>
      </c>
      <c r="K98" s="142" t="n">
        <v>0</v>
      </c>
      <c r="L98" s="117" t="n">
        <v>3</v>
      </c>
      <c r="M98" s="142"/>
    </row>
    <row r="99" customFormat="false" ht="13.5" hidden="false" customHeight="true" outlineLevel="0" collapsed="false">
      <c r="A99" s="38" t="n">
        <f aca="false">1+A98</f>
        <v>94</v>
      </c>
      <c r="B99" s="117" t="n">
        <v>10000</v>
      </c>
      <c r="C99" s="128" t="s">
        <v>219</v>
      </c>
      <c r="D99" s="119" t="s">
        <v>612</v>
      </c>
      <c r="E99" s="142" t="n">
        <v>2</v>
      </c>
      <c r="F99" s="201" t="n">
        <v>1</v>
      </c>
      <c r="G99" s="142" t="n">
        <v>0</v>
      </c>
      <c r="H99" s="117" t="n">
        <v>0</v>
      </c>
      <c r="I99" s="117" t="n">
        <v>1</v>
      </c>
      <c r="J99" s="142" t="n">
        <v>0</v>
      </c>
      <c r="K99" s="142" t="n">
        <v>0</v>
      </c>
      <c r="L99" s="142" t="n">
        <v>0</v>
      </c>
      <c r="M99" s="142" t="s">
        <v>613</v>
      </c>
    </row>
    <row r="100" customFormat="false" ht="13.5" hidden="false" customHeight="true" outlineLevel="0" collapsed="false">
      <c r="A100" s="38" t="n">
        <f aca="false">1+A99</f>
        <v>95</v>
      </c>
      <c r="B100" s="117" t="n">
        <v>10002</v>
      </c>
      <c r="C100" s="128" t="s">
        <v>219</v>
      </c>
      <c r="D100" s="119" t="s">
        <v>614</v>
      </c>
      <c r="E100" s="142" t="n">
        <v>2</v>
      </c>
      <c r="F100" s="201" t="n">
        <v>1</v>
      </c>
      <c r="G100" s="142" t="n">
        <v>0</v>
      </c>
      <c r="H100" s="117" t="n">
        <v>0</v>
      </c>
      <c r="I100" s="142" t="n">
        <v>0</v>
      </c>
      <c r="J100" s="142" t="n">
        <v>0</v>
      </c>
      <c r="K100" s="142" t="n">
        <v>0</v>
      </c>
      <c r="L100" s="142" t="n">
        <v>0</v>
      </c>
      <c r="M100" s="142" t="s">
        <v>613</v>
      </c>
    </row>
    <row r="101" customFormat="false" ht="13.5" hidden="false" customHeight="true" outlineLevel="0" collapsed="false">
      <c r="A101" s="38" t="n">
        <f aca="false">1+A100</f>
        <v>96</v>
      </c>
      <c r="B101" s="117" t="n">
        <v>10003</v>
      </c>
      <c r="C101" s="128" t="s">
        <v>219</v>
      </c>
      <c r="D101" s="119" t="s">
        <v>615</v>
      </c>
      <c r="E101" s="142" t="n">
        <v>2</v>
      </c>
      <c r="F101" s="201" t="n">
        <v>1</v>
      </c>
      <c r="G101" s="142" t="n">
        <v>0</v>
      </c>
      <c r="H101" s="117" t="n">
        <v>0</v>
      </c>
      <c r="I101" s="117" t="n">
        <v>1</v>
      </c>
      <c r="J101" s="142" t="n">
        <v>0</v>
      </c>
      <c r="K101" s="142" t="n">
        <v>0</v>
      </c>
      <c r="L101" s="142" t="n">
        <v>0</v>
      </c>
      <c r="M101" s="142" t="s">
        <v>613</v>
      </c>
    </row>
    <row r="102" customFormat="false" ht="13.5" hidden="false" customHeight="true" outlineLevel="0" collapsed="false">
      <c r="A102" s="38" t="n">
        <f aca="false">1+A101</f>
        <v>97</v>
      </c>
      <c r="B102" s="117" t="n">
        <v>10005</v>
      </c>
      <c r="C102" s="128" t="s">
        <v>219</v>
      </c>
      <c r="D102" s="119" t="s">
        <v>616</v>
      </c>
      <c r="E102" s="142" t="n">
        <v>2</v>
      </c>
      <c r="F102" s="201" t="n">
        <v>1</v>
      </c>
      <c r="G102" s="142" t="n">
        <v>0</v>
      </c>
      <c r="H102" s="117" t="n">
        <v>0</v>
      </c>
      <c r="I102" s="117" t="n">
        <v>1</v>
      </c>
      <c r="J102" s="142" t="n">
        <v>0</v>
      </c>
      <c r="K102" s="142" t="n">
        <v>0</v>
      </c>
      <c r="L102" s="142" t="n">
        <v>0</v>
      </c>
      <c r="M102" s="142" t="s">
        <v>613</v>
      </c>
    </row>
    <row r="103" customFormat="false" ht="13.5" hidden="false" customHeight="true" outlineLevel="0" collapsed="false">
      <c r="A103" s="38" t="n">
        <f aca="false">1+A102</f>
        <v>98</v>
      </c>
      <c r="B103" s="117" t="n">
        <v>116</v>
      </c>
      <c r="C103" s="128" t="s">
        <v>219</v>
      </c>
      <c r="D103" s="119" t="s">
        <v>287</v>
      </c>
      <c r="E103" s="142" t="n">
        <v>3</v>
      </c>
      <c r="F103" s="201" t="n">
        <v>4</v>
      </c>
      <c r="G103" s="117" t="n">
        <v>2</v>
      </c>
      <c r="H103" s="117" t="n">
        <v>0</v>
      </c>
      <c r="I103" s="117" t="n">
        <v>1</v>
      </c>
      <c r="J103" s="117" t="n">
        <v>0</v>
      </c>
      <c r="K103" s="117" t="n">
        <v>1</v>
      </c>
      <c r="L103" s="117" t="n">
        <v>0</v>
      </c>
      <c r="M103" s="142"/>
    </row>
    <row r="104" customFormat="false" ht="13.5" hidden="false" customHeight="true" outlineLevel="0" collapsed="false">
      <c r="A104" s="38" t="n">
        <f aca="false">1+A103</f>
        <v>99</v>
      </c>
      <c r="B104" s="117" t="n">
        <v>119</v>
      </c>
      <c r="C104" s="128" t="s">
        <v>219</v>
      </c>
      <c r="D104" s="119" t="s">
        <v>288</v>
      </c>
      <c r="E104" s="142" t="n">
        <v>3</v>
      </c>
      <c r="F104" s="201" t="n">
        <v>2</v>
      </c>
      <c r="G104" s="142" t="n">
        <v>0</v>
      </c>
      <c r="H104" s="117" t="n">
        <v>0</v>
      </c>
      <c r="I104" s="117" t="n">
        <v>1</v>
      </c>
      <c r="J104" s="117" t="n">
        <v>0</v>
      </c>
      <c r="K104" s="117" t="n">
        <v>1</v>
      </c>
      <c r="L104" s="117" t="n">
        <v>0</v>
      </c>
      <c r="M104" s="142"/>
    </row>
    <row r="105" customFormat="false" ht="13.5" hidden="false" customHeight="true" outlineLevel="0" collapsed="false">
      <c r="A105" s="38" t="n">
        <f aca="false">1+A104</f>
        <v>100</v>
      </c>
      <c r="B105" s="117" t="n">
        <v>120</v>
      </c>
      <c r="C105" s="128" t="s">
        <v>219</v>
      </c>
      <c r="D105" s="119" t="s">
        <v>289</v>
      </c>
      <c r="E105" s="142" t="n">
        <v>3</v>
      </c>
      <c r="F105" s="201" t="n">
        <v>5</v>
      </c>
      <c r="G105" s="117" t="n">
        <v>3</v>
      </c>
      <c r="H105" s="117" t="n">
        <v>0</v>
      </c>
      <c r="I105" s="117" t="n">
        <v>1</v>
      </c>
      <c r="J105" s="117" t="n">
        <v>0</v>
      </c>
      <c r="K105" s="117" t="n">
        <v>1</v>
      </c>
      <c r="L105" s="117" t="n">
        <v>0</v>
      </c>
      <c r="M105" s="142"/>
    </row>
    <row r="106" customFormat="false" ht="13.5" hidden="false" customHeight="true" outlineLevel="0" collapsed="false">
      <c r="A106" s="38" t="n">
        <f aca="false">1+A105</f>
        <v>101</v>
      </c>
      <c r="B106" s="117" t="n">
        <v>603</v>
      </c>
      <c r="C106" s="128" t="s">
        <v>219</v>
      </c>
      <c r="D106" s="119" t="s">
        <v>433</v>
      </c>
      <c r="E106" s="142" t="n">
        <v>3</v>
      </c>
      <c r="F106" s="201" t="n">
        <v>4</v>
      </c>
      <c r="G106" s="117" t="n">
        <v>2</v>
      </c>
      <c r="H106" s="117" t="n">
        <v>0</v>
      </c>
      <c r="I106" s="117" t="n">
        <v>1</v>
      </c>
      <c r="J106" s="117" t="n">
        <v>0</v>
      </c>
      <c r="K106" s="117" t="n">
        <v>1</v>
      </c>
      <c r="L106" s="117" t="n">
        <v>0</v>
      </c>
      <c r="M106" s="142"/>
    </row>
    <row r="107" customFormat="false" ht="13.5" hidden="false" customHeight="true" outlineLevel="0" collapsed="false">
      <c r="A107" s="38" t="n">
        <f aca="false">1+A106</f>
        <v>102</v>
      </c>
      <c r="B107" s="117" t="n">
        <v>604</v>
      </c>
      <c r="C107" s="128" t="s">
        <v>219</v>
      </c>
      <c r="D107" s="119" t="s">
        <v>434</v>
      </c>
      <c r="E107" s="142" t="n">
        <v>3</v>
      </c>
      <c r="F107" s="201" t="n">
        <v>3</v>
      </c>
      <c r="G107" s="117" t="n">
        <v>1</v>
      </c>
      <c r="H107" s="117" t="n">
        <v>0</v>
      </c>
      <c r="I107" s="117" t="n">
        <v>1</v>
      </c>
      <c r="J107" s="117" t="n">
        <v>0</v>
      </c>
      <c r="K107" s="117" t="n">
        <v>1</v>
      </c>
      <c r="L107" s="117" t="n">
        <v>0</v>
      </c>
      <c r="M107" s="142"/>
    </row>
    <row r="108" customFormat="false" ht="13.5" hidden="false" customHeight="true" outlineLevel="0" collapsed="false">
      <c r="A108" s="38" t="n">
        <f aca="false">1+A107</f>
        <v>103</v>
      </c>
      <c r="B108" s="117" t="n">
        <v>716</v>
      </c>
      <c r="C108" s="128" t="s">
        <v>219</v>
      </c>
      <c r="D108" s="119" t="s">
        <v>480</v>
      </c>
      <c r="E108" s="142" t="n">
        <v>3</v>
      </c>
      <c r="F108" s="201" t="n">
        <v>5</v>
      </c>
      <c r="G108" s="117" t="n">
        <v>3</v>
      </c>
      <c r="H108" s="117" t="n">
        <v>0</v>
      </c>
      <c r="I108" s="117" t="n">
        <v>1</v>
      </c>
      <c r="J108" s="117" t="n">
        <v>0</v>
      </c>
      <c r="K108" s="117" t="n">
        <v>1</v>
      </c>
      <c r="L108" s="117" t="n">
        <v>0</v>
      </c>
      <c r="M108" s="142"/>
    </row>
    <row r="109" customFormat="false" ht="13.5" hidden="false" customHeight="true" outlineLevel="0" collapsed="false">
      <c r="A109" s="38" t="n">
        <f aca="false">1+A108</f>
        <v>104</v>
      </c>
      <c r="B109" s="117" t="n">
        <v>717</v>
      </c>
      <c r="C109" s="128" t="s">
        <v>219</v>
      </c>
      <c r="D109" s="119" t="s">
        <v>480</v>
      </c>
      <c r="E109" s="142" t="n">
        <v>3</v>
      </c>
      <c r="F109" s="201" t="n">
        <v>4</v>
      </c>
      <c r="G109" s="117" t="n">
        <v>2</v>
      </c>
      <c r="H109" s="117" t="n">
        <v>0</v>
      </c>
      <c r="I109" s="117" t="n">
        <v>1</v>
      </c>
      <c r="J109" s="117" t="n">
        <v>0</v>
      </c>
      <c r="K109" s="117" t="n">
        <v>1</v>
      </c>
      <c r="L109" s="117" t="n">
        <v>0</v>
      </c>
      <c r="M109" s="142"/>
    </row>
    <row r="110" customFormat="false" ht="13.5" hidden="false" customHeight="true" outlineLevel="0" collapsed="false">
      <c r="A110" s="38" t="n">
        <f aca="false">1+A109</f>
        <v>105</v>
      </c>
      <c r="B110" s="117" t="n">
        <v>719</v>
      </c>
      <c r="C110" s="128" t="s">
        <v>219</v>
      </c>
      <c r="D110" s="119" t="s">
        <v>481</v>
      </c>
      <c r="E110" s="142" t="n">
        <v>3</v>
      </c>
      <c r="F110" s="201" t="n">
        <v>4</v>
      </c>
      <c r="G110" s="117" t="n">
        <v>2</v>
      </c>
      <c r="H110" s="117" t="n">
        <v>0</v>
      </c>
      <c r="I110" s="117" t="n">
        <v>1</v>
      </c>
      <c r="J110" s="117" t="n">
        <v>0</v>
      </c>
      <c r="K110" s="117" t="n">
        <v>1</v>
      </c>
      <c r="L110" s="117" t="n">
        <v>0</v>
      </c>
      <c r="M110" s="142"/>
    </row>
    <row r="111" customFormat="false" ht="13.5" hidden="false" customHeight="true" outlineLevel="0" collapsed="false">
      <c r="A111" s="38" t="n">
        <f aca="false">1+A110</f>
        <v>106</v>
      </c>
      <c r="B111" s="117" t="n">
        <v>720</v>
      </c>
      <c r="C111" s="128" t="s">
        <v>219</v>
      </c>
      <c r="D111" s="119" t="s">
        <v>482</v>
      </c>
      <c r="E111" s="142" t="n">
        <v>3</v>
      </c>
      <c r="F111" s="201" t="n">
        <v>4</v>
      </c>
      <c r="G111" s="117" t="n">
        <v>2</v>
      </c>
      <c r="H111" s="117" t="n">
        <v>0</v>
      </c>
      <c r="I111" s="117" t="n">
        <v>1</v>
      </c>
      <c r="J111" s="117" t="n">
        <v>0</v>
      </c>
      <c r="K111" s="117" t="n">
        <v>1</v>
      </c>
      <c r="L111" s="117" t="n">
        <v>0</v>
      </c>
      <c r="M111" s="142"/>
    </row>
    <row r="112" customFormat="false" ht="13.5" hidden="false" customHeight="true" outlineLevel="0" collapsed="false">
      <c r="A112" s="38" t="n">
        <f aca="false">1+A111</f>
        <v>107</v>
      </c>
      <c r="B112" s="117" t="n">
        <v>722</v>
      </c>
      <c r="C112" s="128" t="s">
        <v>219</v>
      </c>
      <c r="D112" s="119" t="s">
        <v>484</v>
      </c>
      <c r="E112" s="142" t="n">
        <v>3</v>
      </c>
      <c r="F112" s="201" t="n">
        <v>1</v>
      </c>
      <c r="G112" s="142" t="n">
        <v>0</v>
      </c>
      <c r="H112" s="117" t="n">
        <v>0</v>
      </c>
      <c r="I112" s="142" t="n">
        <v>0</v>
      </c>
      <c r="J112" s="117" t="n">
        <v>1</v>
      </c>
      <c r="K112" s="117" t="n">
        <v>0</v>
      </c>
      <c r="L112" s="117" t="n">
        <v>0</v>
      </c>
      <c r="M112" s="142"/>
    </row>
    <row r="113" customFormat="false" ht="13.5" hidden="false" customHeight="true" outlineLevel="0" collapsed="false">
      <c r="A113" s="38" t="n">
        <f aca="false">1+A112</f>
        <v>108</v>
      </c>
      <c r="B113" s="117" t="n">
        <v>727</v>
      </c>
      <c r="C113" s="128" t="s">
        <v>219</v>
      </c>
      <c r="D113" s="119" t="s">
        <v>487</v>
      </c>
      <c r="E113" s="142" t="n">
        <v>3</v>
      </c>
      <c r="F113" s="201" t="n">
        <v>3</v>
      </c>
      <c r="G113" s="117" t="n">
        <v>1</v>
      </c>
      <c r="H113" s="117" t="n">
        <v>0</v>
      </c>
      <c r="I113" s="117" t="n">
        <v>1</v>
      </c>
      <c r="J113" s="117" t="n">
        <v>0</v>
      </c>
      <c r="K113" s="117" t="n">
        <v>1</v>
      </c>
      <c r="L113" s="117" t="n">
        <v>0</v>
      </c>
      <c r="M113" s="142"/>
    </row>
    <row r="114" customFormat="false" ht="13.5" hidden="false" customHeight="true" outlineLevel="0" collapsed="false">
      <c r="A114" s="38" t="n">
        <f aca="false">1+A113</f>
        <v>109</v>
      </c>
      <c r="B114" s="117" t="n">
        <v>729</v>
      </c>
      <c r="C114" s="128" t="s">
        <v>219</v>
      </c>
      <c r="D114" s="119" t="s">
        <v>488</v>
      </c>
      <c r="E114" s="142" t="n">
        <v>3</v>
      </c>
      <c r="F114" s="201" t="n">
        <v>3</v>
      </c>
      <c r="G114" s="117" t="n">
        <v>1</v>
      </c>
      <c r="H114" s="117" t="n">
        <v>0</v>
      </c>
      <c r="I114" s="117" t="n">
        <v>1</v>
      </c>
      <c r="J114" s="117" t="n">
        <v>0</v>
      </c>
      <c r="K114" s="117" t="n">
        <v>1</v>
      </c>
      <c r="L114" s="117" t="n">
        <v>0</v>
      </c>
      <c r="M114" s="142"/>
    </row>
    <row r="115" customFormat="false" ht="13.5" hidden="false" customHeight="true" outlineLevel="0" collapsed="false">
      <c r="A115" s="38" t="n">
        <f aca="false">1+A114</f>
        <v>110</v>
      </c>
      <c r="B115" s="117" t="n">
        <v>730</v>
      </c>
      <c r="C115" s="128" t="s">
        <v>219</v>
      </c>
      <c r="D115" s="119" t="s">
        <v>488</v>
      </c>
      <c r="E115" s="142" t="n">
        <v>3</v>
      </c>
      <c r="F115" s="201" t="n">
        <v>3</v>
      </c>
      <c r="G115" s="117" t="n">
        <v>1</v>
      </c>
      <c r="H115" s="117" t="n">
        <v>0</v>
      </c>
      <c r="I115" s="117" t="n">
        <v>1</v>
      </c>
      <c r="J115" s="117" t="n">
        <v>0</v>
      </c>
      <c r="K115" s="117" t="n">
        <v>1</v>
      </c>
      <c r="L115" s="117" t="n">
        <v>0</v>
      </c>
      <c r="M115" s="142"/>
    </row>
    <row r="116" customFormat="false" ht="13.5" hidden="false" customHeight="true" outlineLevel="0" collapsed="false">
      <c r="A116" s="38" t="n">
        <f aca="false">1+A115</f>
        <v>111</v>
      </c>
      <c r="B116" s="117" t="n">
        <v>731</v>
      </c>
      <c r="C116" s="128" t="s">
        <v>219</v>
      </c>
      <c r="D116" s="119" t="s">
        <v>489</v>
      </c>
      <c r="E116" s="142" t="n">
        <v>3</v>
      </c>
      <c r="F116" s="201" t="n">
        <v>3</v>
      </c>
      <c r="G116" s="117" t="n">
        <v>1</v>
      </c>
      <c r="H116" s="117" t="n">
        <v>0</v>
      </c>
      <c r="I116" s="117" t="n">
        <v>1</v>
      </c>
      <c r="J116" s="117" t="n">
        <v>0</v>
      </c>
      <c r="K116" s="117" t="n">
        <v>1</v>
      </c>
      <c r="L116" s="117" t="n">
        <v>0</v>
      </c>
      <c r="M116" s="142"/>
    </row>
    <row r="117" customFormat="false" ht="13.5" hidden="false" customHeight="true" outlineLevel="0" collapsed="false">
      <c r="A117" s="38" t="n">
        <f aca="false">1+A116</f>
        <v>112</v>
      </c>
      <c r="B117" s="117" t="n">
        <v>732</v>
      </c>
      <c r="C117" s="128" t="s">
        <v>219</v>
      </c>
      <c r="D117" s="119" t="s">
        <v>490</v>
      </c>
      <c r="E117" s="142" t="n">
        <v>3</v>
      </c>
      <c r="F117" s="201" t="n">
        <v>1</v>
      </c>
      <c r="G117" s="117" t="n">
        <v>1</v>
      </c>
      <c r="H117" s="117" t="n">
        <v>0</v>
      </c>
      <c r="I117" s="142" t="n">
        <v>0</v>
      </c>
      <c r="J117" s="117" t="n">
        <v>0</v>
      </c>
      <c r="K117" s="117" t="n">
        <v>0</v>
      </c>
      <c r="L117" s="117" t="n">
        <v>0</v>
      </c>
      <c r="M117" s="142"/>
    </row>
    <row r="118" customFormat="false" ht="13.5" hidden="false" customHeight="true" outlineLevel="0" collapsed="false">
      <c r="A118" s="38" t="n">
        <f aca="false">1+A117</f>
        <v>113</v>
      </c>
      <c r="B118" s="117" t="n">
        <v>733</v>
      </c>
      <c r="C118" s="128" t="s">
        <v>219</v>
      </c>
      <c r="D118" s="119" t="s">
        <v>491</v>
      </c>
      <c r="E118" s="142" t="n">
        <v>3</v>
      </c>
      <c r="F118" s="201" t="n">
        <v>1</v>
      </c>
      <c r="G118" s="142" t="n">
        <v>0</v>
      </c>
      <c r="H118" s="117" t="n">
        <v>0</v>
      </c>
      <c r="I118" s="117" t="n">
        <v>1</v>
      </c>
      <c r="J118" s="117" t="n">
        <v>0</v>
      </c>
      <c r="K118" s="117" t="n">
        <v>0</v>
      </c>
      <c r="L118" s="117" t="n">
        <v>0</v>
      </c>
      <c r="M118" s="142"/>
    </row>
    <row r="119" customFormat="false" ht="13.5" hidden="false" customHeight="true" outlineLevel="0" collapsed="false">
      <c r="A119" s="38" t="n">
        <f aca="false">1+A118</f>
        <v>114</v>
      </c>
      <c r="B119" s="117" t="n">
        <v>734</v>
      </c>
      <c r="C119" s="128" t="s">
        <v>219</v>
      </c>
      <c r="D119" s="119" t="s">
        <v>492</v>
      </c>
      <c r="E119" s="142" t="n">
        <v>3</v>
      </c>
      <c r="F119" s="201" t="n">
        <v>4</v>
      </c>
      <c r="G119" s="117" t="n">
        <v>2</v>
      </c>
      <c r="H119" s="117" t="n">
        <v>0</v>
      </c>
      <c r="I119" s="117" t="n">
        <v>1</v>
      </c>
      <c r="J119" s="117" t="n">
        <v>0</v>
      </c>
      <c r="K119" s="117" t="n">
        <v>1</v>
      </c>
      <c r="L119" s="117" t="n">
        <v>0</v>
      </c>
      <c r="M119" s="142"/>
    </row>
    <row r="120" customFormat="false" ht="13.5" hidden="false" customHeight="true" outlineLevel="0" collapsed="false">
      <c r="A120" s="38" t="n">
        <f aca="false">1+A119</f>
        <v>115</v>
      </c>
      <c r="B120" s="117" t="n">
        <v>735</v>
      </c>
      <c r="C120" s="128" t="s">
        <v>219</v>
      </c>
      <c r="D120" s="119" t="s">
        <v>492</v>
      </c>
      <c r="E120" s="142" t="n">
        <v>3</v>
      </c>
      <c r="F120" s="201" t="n">
        <v>4</v>
      </c>
      <c r="G120" s="117" t="n">
        <v>2</v>
      </c>
      <c r="H120" s="117" t="n">
        <v>0</v>
      </c>
      <c r="I120" s="117" t="n">
        <v>1</v>
      </c>
      <c r="J120" s="117" t="n">
        <v>0</v>
      </c>
      <c r="K120" s="117" t="n">
        <v>1</v>
      </c>
      <c r="L120" s="117" t="n">
        <v>0</v>
      </c>
      <c r="M120" s="142"/>
    </row>
    <row r="121" customFormat="false" ht="13.5" hidden="false" customHeight="true" outlineLevel="0" collapsed="false">
      <c r="A121" s="38" t="n">
        <f aca="false">1+A120</f>
        <v>116</v>
      </c>
      <c r="B121" s="117" t="n">
        <v>736</v>
      </c>
      <c r="C121" s="128" t="s">
        <v>219</v>
      </c>
      <c r="D121" s="119" t="s">
        <v>493</v>
      </c>
      <c r="E121" s="142" t="n">
        <v>3</v>
      </c>
      <c r="F121" s="201" t="n">
        <v>2</v>
      </c>
      <c r="G121" s="142" t="n">
        <v>0</v>
      </c>
      <c r="H121" s="117" t="n">
        <v>0</v>
      </c>
      <c r="I121" s="117" t="n">
        <v>1</v>
      </c>
      <c r="J121" s="117" t="n">
        <v>0</v>
      </c>
      <c r="K121" s="117" t="n">
        <v>1</v>
      </c>
      <c r="L121" s="117" t="n">
        <v>0</v>
      </c>
      <c r="M121" s="142"/>
    </row>
    <row r="122" customFormat="false" ht="13.5" hidden="false" customHeight="true" outlineLevel="0" collapsed="false">
      <c r="A122" s="38" t="n">
        <f aca="false">1+A121</f>
        <v>117</v>
      </c>
      <c r="B122" s="117" t="n">
        <v>737</v>
      </c>
      <c r="C122" s="128" t="s">
        <v>219</v>
      </c>
      <c r="D122" s="119" t="s">
        <v>494</v>
      </c>
      <c r="E122" s="142" t="n">
        <v>3</v>
      </c>
      <c r="F122" s="201" t="n">
        <v>2</v>
      </c>
      <c r="G122" s="117" t="n">
        <v>2</v>
      </c>
      <c r="H122" s="117" t="n">
        <v>0</v>
      </c>
      <c r="I122" s="142" t="n">
        <v>0</v>
      </c>
      <c r="J122" s="117" t="n">
        <v>0</v>
      </c>
      <c r="K122" s="117" t="n">
        <v>0</v>
      </c>
      <c r="L122" s="117" t="n">
        <v>0</v>
      </c>
      <c r="M122" s="142"/>
    </row>
    <row r="123" customFormat="false" ht="13.5" hidden="false" customHeight="true" outlineLevel="0" collapsed="false">
      <c r="A123" s="38" t="n">
        <f aca="false">1+A122</f>
        <v>118</v>
      </c>
      <c r="B123" s="117" t="n">
        <v>738</v>
      </c>
      <c r="C123" s="128" t="s">
        <v>219</v>
      </c>
      <c r="D123" s="119" t="s">
        <v>495</v>
      </c>
      <c r="E123" s="142" t="n">
        <v>3</v>
      </c>
      <c r="F123" s="201" t="n">
        <v>5</v>
      </c>
      <c r="G123" s="117" t="n">
        <v>4</v>
      </c>
      <c r="H123" s="117" t="n">
        <v>0</v>
      </c>
      <c r="I123" s="142" t="n">
        <v>0</v>
      </c>
      <c r="J123" s="117" t="n">
        <v>0</v>
      </c>
      <c r="K123" s="117" t="n">
        <v>1</v>
      </c>
      <c r="L123" s="117" t="n">
        <v>0</v>
      </c>
      <c r="M123" s="142"/>
    </row>
    <row r="124" customFormat="false" ht="13.5" hidden="false" customHeight="true" outlineLevel="0" collapsed="false">
      <c r="A124" s="38" t="n">
        <f aca="false">1+A123</f>
        <v>119</v>
      </c>
      <c r="B124" s="117" t="n">
        <v>739</v>
      </c>
      <c r="C124" s="128" t="s">
        <v>219</v>
      </c>
      <c r="D124" s="119" t="s">
        <v>496</v>
      </c>
      <c r="E124" s="142" t="n">
        <v>3</v>
      </c>
      <c r="F124" s="201" t="n">
        <v>3</v>
      </c>
      <c r="G124" s="117" t="n">
        <v>1</v>
      </c>
      <c r="H124" s="117" t="n">
        <v>0</v>
      </c>
      <c r="I124" s="117" t="n">
        <v>1</v>
      </c>
      <c r="J124" s="117" t="n">
        <v>0</v>
      </c>
      <c r="K124" s="117" t="n">
        <v>1</v>
      </c>
      <c r="L124" s="117" t="n">
        <v>0</v>
      </c>
      <c r="M124" s="142"/>
    </row>
    <row r="125" customFormat="false" ht="13.5" hidden="false" customHeight="true" outlineLevel="0" collapsed="false">
      <c r="A125" s="38" t="n">
        <f aca="false">1+A124</f>
        <v>120</v>
      </c>
      <c r="B125" s="117" t="n">
        <v>801</v>
      </c>
      <c r="C125" s="128" t="s">
        <v>219</v>
      </c>
      <c r="D125" s="119" t="s">
        <v>494</v>
      </c>
      <c r="E125" s="142" t="n">
        <v>3</v>
      </c>
      <c r="F125" s="201" t="n">
        <v>4</v>
      </c>
      <c r="G125" s="117" t="n">
        <v>2</v>
      </c>
      <c r="H125" s="117" t="n">
        <v>0</v>
      </c>
      <c r="I125" s="117" t="n">
        <v>1</v>
      </c>
      <c r="J125" s="117" t="n">
        <v>0</v>
      </c>
      <c r="K125" s="117" t="n">
        <v>1</v>
      </c>
      <c r="L125" s="117" t="n">
        <v>0</v>
      </c>
      <c r="M125" s="142"/>
    </row>
    <row r="126" customFormat="false" ht="13.5" hidden="false" customHeight="true" outlineLevel="0" collapsed="false">
      <c r="A126" s="38" t="n">
        <f aca="false">1+A125</f>
        <v>121</v>
      </c>
      <c r="B126" s="117" t="n">
        <v>898</v>
      </c>
      <c r="C126" s="128" t="s">
        <v>219</v>
      </c>
      <c r="D126" s="119" t="s">
        <v>494</v>
      </c>
      <c r="E126" s="142" t="n">
        <v>3</v>
      </c>
      <c r="F126" s="201" t="n">
        <v>1</v>
      </c>
      <c r="G126" s="142" t="n">
        <v>0</v>
      </c>
      <c r="H126" s="117" t="n">
        <v>1</v>
      </c>
      <c r="I126" s="142" t="n">
        <v>0</v>
      </c>
      <c r="J126" s="117" t="n">
        <v>0</v>
      </c>
      <c r="K126" s="117" t="n">
        <v>0</v>
      </c>
      <c r="L126" s="117" t="n">
        <v>0</v>
      </c>
      <c r="M126" s="142" t="s">
        <v>523</v>
      </c>
    </row>
    <row r="127" customFormat="false" ht="13.5" hidden="false" customHeight="true" outlineLevel="0" collapsed="false">
      <c r="A127" s="38" t="n">
        <f aca="false">1+A126</f>
        <v>122</v>
      </c>
      <c r="B127" s="117" t="n">
        <v>935</v>
      </c>
      <c r="C127" s="128" t="s">
        <v>219</v>
      </c>
      <c r="D127" s="119" t="s">
        <v>542</v>
      </c>
      <c r="E127" s="142" t="n">
        <v>3</v>
      </c>
      <c r="F127" s="201" t="n">
        <v>3</v>
      </c>
      <c r="G127" s="117" t="n">
        <v>1</v>
      </c>
      <c r="H127" s="117" t="n">
        <v>0</v>
      </c>
      <c r="I127" s="117" t="n">
        <v>1</v>
      </c>
      <c r="J127" s="117" t="n">
        <v>0</v>
      </c>
      <c r="K127" s="117" t="n">
        <v>1</v>
      </c>
      <c r="L127" s="117" t="n">
        <v>0</v>
      </c>
      <c r="M127" s="142"/>
    </row>
    <row r="128" customFormat="false" ht="13.5" hidden="false" customHeight="true" outlineLevel="0" collapsed="false">
      <c r="A128" s="38" t="n">
        <f aca="false">1+A127</f>
        <v>123</v>
      </c>
      <c r="B128" s="117" t="n">
        <v>7056</v>
      </c>
      <c r="C128" s="128" t="s">
        <v>219</v>
      </c>
      <c r="D128" s="119" t="s">
        <v>605</v>
      </c>
      <c r="E128" s="142" t="n">
        <v>3</v>
      </c>
      <c r="F128" s="201" t="n">
        <v>1</v>
      </c>
      <c r="G128" s="142" t="n">
        <v>0</v>
      </c>
      <c r="H128" s="117" t="n">
        <v>0</v>
      </c>
      <c r="I128" s="117" t="n">
        <v>1</v>
      </c>
      <c r="J128" s="142" t="n">
        <v>0</v>
      </c>
      <c r="K128" s="142" t="n">
        <v>0</v>
      </c>
      <c r="L128" s="142" t="n">
        <v>0</v>
      </c>
      <c r="M128" s="142"/>
    </row>
    <row r="129" customFormat="false" ht="13.5" hidden="false" customHeight="true" outlineLevel="0" collapsed="false">
      <c r="A129" s="38" t="n">
        <f aca="false">1+A128</f>
        <v>124</v>
      </c>
      <c r="B129" s="117" t="n">
        <v>8001</v>
      </c>
      <c r="C129" s="128" t="s">
        <v>219</v>
      </c>
      <c r="D129" s="119" t="s">
        <v>608</v>
      </c>
      <c r="E129" s="142" t="n">
        <v>3</v>
      </c>
      <c r="F129" s="201" t="n">
        <v>1</v>
      </c>
      <c r="G129" s="142" t="n">
        <v>0</v>
      </c>
      <c r="H129" s="117" t="n">
        <v>0</v>
      </c>
      <c r="I129" s="142" t="n">
        <v>0</v>
      </c>
      <c r="J129" s="117" t="n">
        <v>1</v>
      </c>
      <c r="K129" s="142" t="n">
        <v>0</v>
      </c>
      <c r="L129" s="142" t="n">
        <v>0</v>
      </c>
      <c r="M129" s="142"/>
    </row>
    <row r="130" customFormat="false" ht="13.5" hidden="false" customHeight="true" outlineLevel="0" collapsed="false">
      <c r="A130" s="38" t="n">
        <f aca="false">1+A129</f>
        <v>125</v>
      </c>
      <c r="B130" s="117" t="n">
        <v>515</v>
      </c>
      <c r="C130" s="128" t="s">
        <v>219</v>
      </c>
      <c r="D130" s="119" t="s">
        <v>407</v>
      </c>
      <c r="E130" s="142" t="n">
        <v>4</v>
      </c>
      <c r="F130" s="201" t="n">
        <v>6</v>
      </c>
      <c r="G130" s="117" t="n">
        <v>4</v>
      </c>
      <c r="H130" s="117" t="n">
        <v>0</v>
      </c>
      <c r="I130" s="142" t="n">
        <v>0</v>
      </c>
      <c r="J130" s="117" t="n">
        <v>1</v>
      </c>
      <c r="K130" s="117" t="n">
        <v>1</v>
      </c>
      <c r="L130" s="117" t="n">
        <v>0</v>
      </c>
      <c r="M130" s="142"/>
    </row>
    <row r="131" customFormat="false" ht="13.5" hidden="false" customHeight="true" outlineLevel="0" collapsed="false">
      <c r="A131" s="38" t="n">
        <f aca="false">1+A130</f>
        <v>126</v>
      </c>
      <c r="B131" s="117" t="n">
        <v>534</v>
      </c>
      <c r="C131" s="128" t="s">
        <v>219</v>
      </c>
      <c r="D131" s="119" t="s">
        <v>423</v>
      </c>
      <c r="E131" s="142" t="n">
        <v>4</v>
      </c>
      <c r="F131" s="201" t="n">
        <v>3</v>
      </c>
      <c r="G131" s="117" t="n">
        <v>2</v>
      </c>
      <c r="H131" s="117" t="n">
        <v>0</v>
      </c>
      <c r="I131" s="142" t="n">
        <v>0</v>
      </c>
      <c r="J131" s="117" t="n">
        <v>0</v>
      </c>
      <c r="K131" s="117" t="n">
        <v>1</v>
      </c>
      <c r="L131" s="117" t="n">
        <v>0</v>
      </c>
      <c r="M131" s="142"/>
    </row>
    <row r="132" customFormat="false" ht="13.5" hidden="false" customHeight="true" outlineLevel="0" collapsed="false">
      <c r="A132" s="38" t="n">
        <f aca="false">1+A131</f>
        <v>127</v>
      </c>
      <c r="B132" s="117" t="n">
        <v>536</v>
      </c>
      <c r="C132" s="128" t="s">
        <v>219</v>
      </c>
      <c r="D132" s="119" t="s">
        <v>425</v>
      </c>
      <c r="E132" s="142" t="n">
        <v>4</v>
      </c>
      <c r="F132" s="201" t="n">
        <v>4</v>
      </c>
      <c r="G132" s="117" t="n">
        <v>2</v>
      </c>
      <c r="H132" s="117" t="n">
        <v>0</v>
      </c>
      <c r="I132" s="117" t="n">
        <v>1</v>
      </c>
      <c r="J132" s="117" t="n">
        <v>0</v>
      </c>
      <c r="K132" s="117" t="n">
        <v>1</v>
      </c>
      <c r="L132" s="117" t="n">
        <v>0</v>
      </c>
      <c r="M132" s="142"/>
    </row>
    <row r="133" customFormat="false" ht="13.5" hidden="false" customHeight="true" outlineLevel="0" collapsed="false">
      <c r="A133" s="38" t="n">
        <f aca="false">1+A132</f>
        <v>128</v>
      </c>
      <c r="B133" s="117" t="n">
        <v>599</v>
      </c>
      <c r="C133" s="128" t="s">
        <v>219</v>
      </c>
      <c r="D133" s="119" t="s">
        <v>429</v>
      </c>
      <c r="E133" s="142" t="n">
        <v>4</v>
      </c>
      <c r="F133" s="201" t="n">
        <v>1</v>
      </c>
      <c r="G133" s="142" t="n">
        <v>0</v>
      </c>
      <c r="H133" s="117" t="n">
        <v>0</v>
      </c>
      <c r="I133" s="142" t="n">
        <v>0</v>
      </c>
      <c r="J133" s="117" t="n">
        <v>0</v>
      </c>
      <c r="K133" s="117" t="n">
        <v>0</v>
      </c>
      <c r="L133" s="117" t="n">
        <v>1</v>
      </c>
      <c r="M133" s="142"/>
    </row>
    <row r="134" customFormat="false" ht="13.5" hidden="false" customHeight="true" outlineLevel="0" collapsed="false">
      <c r="A134" s="38" t="n">
        <f aca="false">1+A133</f>
        <v>129</v>
      </c>
      <c r="B134" s="117" t="n">
        <v>601</v>
      </c>
      <c r="C134" s="128" t="s">
        <v>219</v>
      </c>
      <c r="D134" s="119" t="s">
        <v>431</v>
      </c>
      <c r="E134" s="142" t="n">
        <v>4</v>
      </c>
      <c r="F134" s="201" t="n">
        <v>3</v>
      </c>
      <c r="G134" s="117" t="n">
        <v>2</v>
      </c>
      <c r="H134" s="117" t="n">
        <v>0</v>
      </c>
      <c r="I134" s="117" t="n">
        <v>1</v>
      </c>
      <c r="J134" s="117" t="n">
        <v>0</v>
      </c>
      <c r="K134" s="117" t="n">
        <v>0</v>
      </c>
      <c r="L134" s="117" t="n">
        <v>0</v>
      </c>
      <c r="M134" s="142"/>
    </row>
    <row r="135" customFormat="false" ht="13.5" hidden="false" customHeight="true" outlineLevel="0" collapsed="false">
      <c r="A135" s="38" t="n">
        <f aca="false">1+A134</f>
        <v>130</v>
      </c>
      <c r="B135" s="117" t="n">
        <v>631</v>
      </c>
      <c r="C135" s="128" t="s">
        <v>219</v>
      </c>
      <c r="D135" s="119" t="s">
        <v>458</v>
      </c>
      <c r="E135" s="142" t="n">
        <v>4</v>
      </c>
      <c r="F135" s="201" t="n">
        <v>3</v>
      </c>
      <c r="G135" s="117" t="n">
        <v>1</v>
      </c>
      <c r="H135" s="117" t="n">
        <v>0</v>
      </c>
      <c r="I135" s="117" t="n">
        <v>1</v>
      </c>
      <c r="J135" s="117" t="n">
        <v>0</v>
      </c>
      <c r="K135" s="117" t="n">
        <v>1</v>
      </c>
      <c r="L135" s="117" t="n">
        <v>0</v>
      </c>
      <c r="M135" s="142"/>
    </row>
    <row r="136" customFormat="false" ht="13.5" hidden="false" customHeight="true" outlineLevel="0" collapsed="false">
      <c r="A136" s="38" t="n">
        <f aca="false">1+A135</f>
        <v>131</v>
      </c>
      <c r="B136" s="117" t="n">
        <v>632</v>
      </c>
      <c r="C136" s="128" t="s">
        <v>219</v>
      </c>
      <c r="D136" s="119" t="s">
        <v>459</v>
      </c>
      <c r="E136" s="142" t="n">
        <v>4</v>
      </c>
      <c r="F136" s="201" t="n">
        <v>4</v>
      </c>
      <c r="G136" s="117" t="n">
        <v>2</v>
      </c>
      <c r="H136" s="117" t="n">
        <v>0</v>
      </c>
      <c r="I136" s="117" t="n">
        <v>1</v>
      </c>
      <c r="J136" s="117" t="n">
        <v>0</v>
      </c>
      <c r="K136" s="117" t="n">
        <v>1</v>
      </c>
      <c r="L136" s="117" t="n">
        <v>0</v>
      </c>
      <c r="M136" s="142"/>
    </row>
    <row r="137" customFormat="false" ht="13.5" hidden="false" customHeight="true" outlineLevel="0" collapsed="false">
      <c r="A137" s="38" t="n">
        <f aca="false">1+A136</f>
        <v>132</v>
      </c>
      <c r="B137" s="117" t="n">
        <v>633</v>
      </c>
      <c r="C137" s="128" t="s">
        <v>219</v>
      </c>
      <c r="D137" s="119" t="s">
        <v>460</v>
      </c>
      <c r="E137" s="142" t="n">
        <v>4</v>
      </c>
      <c r="F137" s="201" t="n">
        <v>2</v>
      </c>
      <c r="G137" s="117" t="n">
        <v>2</v>
      </c>
      <c r="H137" s="117" t="n">
        <v>0</v>
      </c>
      <c r="I137" s="142" t="n">
        <v>0</v>
      </c>
      <c r="J137" s="117" t="n">
        <v>0</v>
      </c>
      <c r="K137" s="117" t="n">
        <v>0</v>
      </c>
      <c r="L137" s="117" t="n">
        <v>0</v>
      </c>
      <c r="M137" s="142"/>
    </row>
    <row r="138" customFormat="false" ht="13.5" hidden="false" customHeight="true" outlineLevel="0" collapsed="false">
      <c r="A138" s="38" t="n">
        <f aca="false">1+A137</f>
        <v>133</v>
      </c>
      <c r="B138" s="117" t="n">
        <v>634</v>
      </c>
      <c r="C138" s="128" t="s">
        <v>219</v>
      </c>
      <c r="D138" s="119" t="s">
        <v>461</v>
      </c>
      <c r="E138" s="142" t="n">
        <v>4</v>
      </c>
      <c r="F138" s="201" t="n">
        <v>1</v>
      </c>
      <c r="G138" s="117" t="n">
        <v>1</v>
      </c>
      <c r="H138" s="117" t="n">
        <v>0</v>
      </c>
      <c r="I138" s="142" t="n">
        <v>0</v>
      </c>
      <c r="J138" s="117" t="n">
        <v>0</v>
      </c>
      <c r="K138" s="117" t="n">
        <v>0</v>
      </c>
      <c r="L138" s="117" t="n">
        <v>0</v>
      </c>
      <c r="M138" s="142"/>
    </row>
    <row r="139" customFormat="false" ht="13.5" hidden="false" customHeight="true" outlineLevel="0" collapsed="false">
      <c r="A139" s="38" t="n">
        <f aca="false">1+A138</f>
        <v>134</v>
      </c>
      <c r="B139" s="117" t="n">
        <v>635</v>
      </c>
      <c r="C139" s="128" t="s">
        <v>219</v>
      </c>
      <c r="D139" s="119" t="s">
        <v>462</v>
      </c>
      <c r="E139" s="142" t="n">
        <v>4</v>
      </c>
      <c r="F139" s="201" t="n">
        <v>5</v>
      </c>
      <c r="G139" s="117" t="n">
        <v>3</v>
      </c>
      <c r="H139" s="117" t="n">
        <v>0</v>
      </c>
      <c r="I139" s="142" t="n">
        <v>0</v>
      </c>
      <c r="J139" s="117" t="n">
        <v>1</v>
      </c>
      <c r="K139" s="117" t="n">
        <v>1</v>
      </c>
      <c r="L139" s="117" t="n">
        <v>0</v>
      </c>
      <c r="M139" s="142"/>
    </row>
    <row r="140" customFormat="false" ht="13.5" hidden="false" customHeight="true" outlineLevel="0" collapsed="false">
      <c r="A140" s="38" t="n">
        <f aca="false">1+A139</f>
        <v>135</v>
      </c>
      <c r="B140" s="117" t="n">
        <v>636</v>
      </c>
      <c r="C140" s="128" t="s">
        <v>219</v>
      </c>
      <c r="D140" s="119" t="s">
        <v>461</v>
      </c>
      <c r="E140" s="142" t="n">
        <v>4</v>
      </c>
      <c r="F140" s="201" t="n">
        <v>6</v>
      </c>
      <c r="G140" s="117" t="n">
        <v>6</v>
      </c>
      <c r="H140" s="117" t="n">
        <v>0</v>
      </c>
      <c r="I140" s="142" t="n">
        <v>0</v>
      </c>
      <c r="J140" s="117" t="n">
        <v>0</v>
      </c>
      <c r="K140" s="117" t="n">
        <v>0</v>
      </c>
      <c r="L140" s="117" t="n">
        <v>0</v>
      </c>
      <c r="M140" s="142"/>
    </row>
    <row r="141" customFormat="false" ht="13.5" hidden="false" customHeight="true" outlineLevel="0" collapsed="false">
      <c r="A141" s="38" t="n">
        <f aca="false">1+A140</f>
        <v>136</v>
      </c>
      <c r="B141" s="117" t="n">
        <v>638</v>
      </c>
      <c r="C141" s="128" t="s">
        <v>219</v>
      </c>
      <c r="D141" s="119" t="s">
        <v>463</v>
      </c>
      <c r="E141" s="142" t="n">
        <v>4</v>
      </c>
      <c r="F141" s="201" t="n">
        <v>4</v>
      </c>
      <c r="G141" s="117" t="n">
        <v>3</v>
      </c>
      <c r="H141" s="117" t="n">
        <v>0</v>
      </c>
      <c r="I141" s="142" t="n">
        <v>0</v>
      </c>
      <c r="J141" s="117" t="n">
        <v>0</v>
      </c>
      <c r="K141" s="117" t="n">
        <v>1</v>
      </c>
      <c r="L141" s="117" t="n">
        <v>0</v>
      </c>
      <c r="M141" s="142"/>
    </row>
    <row r="142" customFormat="false" ht="13.5" hidden="false" customHeight="true" outlineLevel="0" collapsed="false">
      <c r="A142" s="38" t="n">
        <f aca="false">1+A141</f>
        <v>137</v>
      </c>
      <c r="B142" s="117" t="n">
        <v>699</v>
      </c>
      <c r="C142" s="128" t="s">
        <v>219</v>
      </c>
      <c r="D142" s="119" t="s">
        <v>464</v>
      </c>
      <c r="E142" s="142" t="n">
        <v>4</v>
      </c>
      <c r="F142" s="201" t="n">
        <v>1</v>
      </c>
      <c r="G142" s="142" t="n">
        <v>0</v>
      </c>
      <c r="H142" s="117" t="n">
        <v>0</v>
      </c>
      <c r="I142" s="142" t="n">
        <v>0</v>
      </c>
      <c r="J142" s="117" t="n">
        <v>0</v>
      </c>
      <c r="K142" s="117" t="n">
        <v>0</v>
      </c>
      <c r="L142" s="117" t="n">
        <v>1</v>
      </c>
      <c r="M142" s="142"/>
    </row>
    <row r="143" customFormat="false" ht="13.5" hidden="false" customHeight="true" outlineLevel="0" collapsed="false">
      <c r="A143" s="38" t="n">
        <f aca="false">1+A142</f>
        <v>138</v>
      </c>
      <c r="B143" s="117" t="n">
        <v>701</v>
      </c>
      <c r="C143" s="128" t="s">
        <v>219</v>
      </c>
      <c r="D143" s="119" t="s">
        <v>465</v>
      </c>
      <c r="E143" s="142" t="n">
        <v>4</v>
      </c>
      <c r="F143" s="201" t="n">
        <v>2</v>
      </c>
      <c r="G143" s="117" t="n">
        <v>2</v>
      </c>
      <c r="H143" s="117" t="n">
        <v>0</v>
      </c>
      <c r="I143" s="142" t="n">
        <v>0</v>
      </c>
      <c r="J143" s="117" t="n">
        <v>0</v>
      </c>
      <c r="K143" s="117" t="n">
        <v>0</v>
      </c>
      <c r="L143" s="117" t="n">
        <v>0</v>
      </c>
      <c r="M143" s="142"/>
    </row>
    <row r="144" customFormat="false" ht="13.5" hidden="false" customHeight="true" outlineLevel="0" collapsed="false">
      <c r="A144" s="38" t="n">
        <f aca="false">1+A143</f>
        <v>139</v>
      </c>
      <c r="B144" s="117" t="n">
        <v>702</v>
      </c>
      <c r="C144" s="128" t="s">
        <v>219</v>
      </c>
      <c r="D144" s="119" t="s">
        <v>466</v>
      </c>
      <c r="E144" s="142" t="n">
        <v>4</v>
      </c>
      <c r="F144" s="201" t="n">
        <v>3</v>
      </c>
      <c r="G144" s="117" t="n">
        <v>1</v>
      </c>
      <c r="H144" s="117" t="n">
        <v>0</v>
      </c>
      <c r="I144" s="117" t="n">
        <v>1</v>
      </c>
      <c r="J144" s="117" t="n">
        <v>0</v>
      </c>
      <c r="K144" s="117" t="n">
        <v>1</v>
      </c>
      <c r="L144" s="117" t="n">
        <v>0</v>
      </c>
      <c r="M144" s="142"/>
    </row>
    <row r="145" customFormat="false" ht="13.5" hidden="false" customHeight="true" outlineLevel="0" collapsed="false">
      <c r="A145" s="38" t="n">
        <f aca="false">1+A144</f>
        <v>140</v>
      </c>
      <c r="B145" s="117" t="n">
        <v>703</v>
      </c>
      <c r="C145" s="128" t="s">
        <v>219</v>
      </c>
      <c r="D145" s="119" t="s">
        <v>467</v>
      </c>
      <c r="E145" s="142" t="n">
        <v>4</v>
      </c>
      <c r="F145" s="201" t="n">
        <v>5</v>
      </c>
      <c r="G145" s="117" t="n">
        <v>3</v>
      </c>
      <c r="H145" s="117" t="n">
        <v>0</v>
      </c>
      <c r="I145" s="142" t="n">
        <v>0</v>
      </c>
      <c r="J145" s="117" t="n">
        <v>1</v>
      </c>
      <c r="K145" s="117" t="n">
        <v>1</v>
      </c>
      <c r="L145" s="117" t="n">
        <v>0</v>
      </c>
      <c r="M145" s="142"/>
    </row>
    <row r="146" customFormat="false" ht="13.5" hidden="false" customHeight="true" outlineLevel="0" collapsed="false">
      <c r="A146" s="38" t="n">
        <f aca="false">1+A145</f>
        <v>141</v>
      </c>
      <c r="B146" s="117" t="n">
        <v>704</v>
      </c>
      <c r="C146" s="128" t="s">
        <v>219</v>
      </c>
      <c r="D146" s="119" t="s">
        <v>468</v>
      </c>
      <c r="E146" s="142" t="n">
        <v>4</v>
      </c>
      <c r="F146" s="201" t="n">
        <v>3</v>
      </c>
      <c r="G146" s="117" t="n">
        <v>1</v>
      </c>
      <c r="H146" s="117" t="n">
        <v>0</v>
      </c>
      <c r="I146" s="117" t="n">
        <v>1</v>
      </c>
      <c r="J146" s="117" t="n">
        <v>0</v>
      </c>
      <c r="K146" s="117" t="n">
        <v>1</v>
      </c>
      <c r="L146" s="117" t="n">
        <v>0</v>
      </c>
      <c r="M146" s="142"/>
    </row>
    <row r="147" customFormat="false" ht="13.5" hidden="false" customHeight="true" outlineLevel="0" collapsed="false">
      <c r="A147" s="38" t="n">
        <f aca="false">1+A146</f>
        <v>142</v>
      </c>
      <c r="B147" s="117" t="n">
        <v>705</v>
      </c>
      <c r="C147" s="128" t="s">
        <v>219</v>
      </c>
      <c r="D147" s="119" t="s">
        <v>469</v>
      </c>
      <c r="E147" s="142" t="n">
        <v>4</v>
      </c>
      <c r="F147" s="201" t="n">
        <v>3</v>
      </c>
      <c r="G147" s="117" t="n">
        <v>1</v>
      </c>
      <c r="H147" s="117" t="n">
        <v>0</v>
      </c>
      <c r="I147" s="117" t="n">
        <v>1</v>
      </c>
      <c r="J147" s="117" t="n">
        <v>0</v>
      </c>
      <c r="K147" s="117" t="n">
        <v>1</v>
      </c>
      <c r="L147" s="117" t="n">
        <v>0</v>
      </c>
      <c r="M147" s="142"/>
    </row>
    <row r="148" customFormat="false" ht="13.5" hidden="false" customHeight="true" outlineLevel="0" collapsed="false">
      <c r="A148" s="38" t="n">
        <f aca="false">1+A147</f>
        <v>143</v>
      </c>
      <c r="B148" s="117" t="n">
        <v>706</v>
      </c>
      <c r="C148" s="128" t="s">
        <v>219</v>
      </c>
      <c r="D148" s="119" t="s">
        <v>470</v>
      </c>
      <c r="E148" s="142" t="n">
        <v>4</v>
      </c>
      <c r="F148" s="201" t="n">
        <v>5</v>
      </c>
      <c r="G148" s="117" t="n">
        <v>2</v>
      </c>
      <c r="H148" s="117" t="n">
        <v>0</v>
      </c>
      <c r="I148" s="117" t="n">
        <v>1</v>
      </c>
      <c r="J148" s="117" t="n">
        <v>0</v>
      </c>
      <c r="K148" s="117" t="n">
        <v>2</v>
      </c>
      <c r="L148" s="117" t="n">
        <v>0</v>
      </c>
      <c r="M148" s="142"/>
    </row>
    <row r="149" customFormat="false" ht="13.5" hidden="false" customHeight="true" outlineLevel="0" collapsed="false">
      <c r="A149" s="38" t="n">
        <f aca="false">1+A148</f>
        <v>144</v>
      </c>
      <c r="B149" s="117" t="n">
        <v>707</v>
      </c>
      <c r="C149" s="128" t="s">
        <v>219</v>
      </c>
      <c r="D149" s="119" t="s">
        <v>471</v>
      </c>
      <c r="E149" s="142" t="n">
        <v>4</v>
      </c>
      <c r="F149" s="201" t="n">
        <v>5</v>
      </c>
      <c r="G149" s="117" t="n">
        <v>3</v>
      </c>
      <c r="H149" s="117" t="n">
        <v>0</v>
      </c>
      <c r="I149" s="117" t="n">
        <v>1</v>
      </c>
      <c r="J149" s="117" t="n">
        <v>0</v>
      </c>
      <c r="K149" s="117" t="n">
        <v>1</v>
      </c>
      <c r="L149" s="117" t="n">
        <v>0</v>
      </c>
      <c r="M149" s="142"/>
    </row>
    <row r="150" customFormat="false" ht="13.5" hidden="false" customHeight="true" outlineLevel="0" collapsed="false">
      <c r="A150" s="38" t="n">
        <f aca="false">1+A149</f>
        <v>145</v>
      </c>
      <c r="B150" s="117" t="n">
        <v>708</v>
      </c>
      <c r="C150" s="128" t="s">
        <v>219</v>
      </c>
      <c r="D150" s="119" t="s">
        <v>472</v>
      </c>
      <c r="E150" s="142" t="n">
        <v>4</v>
      </c>
      <c r="F150" s="201" t="n">
        <v>5</v>
      </c>
      <c r="G150" s="117" t="n">
        <v>3</v>
      </c>
      <c r="H150" s="117" t="n">
        <v>0</v>
      </c>
      <c r="I150" s="117" t="n">
        <v>1</v>
      </c>
      <c r="J150" s="117" t="n">
        <v>0</v>
      </c>
      <c r="K150" s="117" t="n">
        <v>1</v>
      </c>
      <c r="L150" s="117" t="n">
        <v>0</v>
      </c>
      <c r="M150" s="142"/>
    </row>
    <row r="151" customFormat="false" ht="13.5" hidden="false" customHeight="true" outlineLevel="0" collapsed="false">
      <c r="A151" s="38" t="n">
        <f aca="false">1+A150</f>
        <v>146</v>
      </c>
      <c r="B151" s="117" t="n">
        <v>709</v>
      </c>
      <c r="C151" s="128" t="s">
        <v>219</v>
      </c>
      <c r="D151" s="119" t="s">
        <v>473</v>
      </c>
      <c r="E151" s="142" t="n">
        <v>4</v>
      </c>
      <c r="F151" s="201" t="n">
        <v>5</v>
      </c>
      <c r="G151" s="117" t="n">
        <v>3</v>
      </c>
      <c r="H151" s="117" t="n">
        <v>0</v>
      </c>
      <c r="I151" s="117" t="n">
        <v>1</v>
      </c>
      <c r="J151" s="117" t="n">
        <v>0</v>
      </c>
      <c r="K151" s="117" t="n">
        <v>1</v>
      </c>
      <c r="L151" s="117" t="n">
        <v>0</v>
      </c>
      <c r="M151" s="142"/>
    </row>
    <row r="152" customFormat="false" ht="13.5" hidden="false" customHeight="true" outlineLevel="0" collapsed="false">
      <c r="A152" s="38" t="n">
        <f aca="false">1+A151</f>
        <v>147</v>
      </c>
      <c r="B152" s="117" t="n">
        <v>710</v>
      </c>
      <c r="C152" s="128" t="s">
        <v>219</v>
      </c>
      <c r="D152" s="119" t="s">
        <v>474</v>
      </c>
      <c r="E152" s="142" t="n">
        <v>4</v>
      </c>
      <c r="F152" s="201" t="n">
        <v>1</v>
      </c>
      <c r="G152" s="142" t="n">
        <v>0</v>
      </c>
      <c r="H152" s="117" t="n">
        <v>0</v>
      </c>
      <c r="I152" s="117" t="n">
        <v>1</v>
      </c>
      <c r="J152" s="117" t="n">
        <v>0</v>
      </c>
      <c r="K152" s="117" t="n">
        <v>0</v>
      </c>
      <c r="L152" s="117" t="n">
        <v>0</v>
      </c>
      <c r="M152" s="142"/>
    </row>
    <row r="153" customFormat="false" ht="13.5" hidden="false" customHeight="true" outlineLevel="0" collapsed="false">
      <c r="A153" s="38" t="n">
        <f aca="false">1+A152</f>
        <v>148</v>
      </c>
      <c r="B153" s="117" t="n">
        <v>711</v>
      </c>
      <c r="C153" s="128" t="s">
        <v>219</v>
      </c>
      <c r="D153" s="119" t="s">
        <v>475</v>
      </c>
      <c r="E153" s="142" t="n">
        <v>4</v>
      </c>
      <c r="F153" s="201" t="n">
        <v>5</v>
      </c>
      <c r="G153" s="117" t="n">
        <v>2</v>
      </c>
      <c r="H153" s="117" t="n">
        <v>0</v>
      </c>
      <c r="I153" s="117" t="n">
        <v>1</v>
      </c>
      <c r="J153" s="117" t="n">
        <v>0</v>
      </c>
      <c r="K153" s="117" t="n">
        <v>2</v>
      </c>
      <c r="L153" s="117" t="n">
        <v>0</v>
      </c>
      <c r="M153" s="142"/>
    </row>
    <row r="154" customFormat="false" ht="13.5" hidden="false" customHeight="true" outlineLevel="0" collapsed="false">
      <c r="A154" s="38" t="n">
        <f aca="false">1+A153</f>
        <v>149</v>
      </c>
      <c r="B154" s="117" t="n">
        <v>712</v>
      </c>
      <c r="C154" s="128" t="s">
        <v>219</v>
      </c>
      <c r="D154" s="119" t="s">
        <v>476</v>
      </c>
      <c r="E154" s="142" t="n">
        <v>4</v>
      </c>
      <c r="F154" s="201" t="n">
        <v>3</v>
      </c>
      <c r="G154" s="117" t="n">
        <v>1</v>
      </c>
      <c r="H154" s="117" t="n">
        <v>0</v>
      </c>
      <c r="I154" s="142" t="n">
        <v>0</v>
      </c>
      <c r="J154" s="117" t="n">
        <v>1</v>
      </c>
      <c r="K154" s="117" t="n">
        <v>1</v>
      </c>
      <c r="L154" s="117" t="n">
        <v>0</v>
      </c>
      <c r="M154" s="142"/>
    </row>
    <row r="155" customFormat="false" ht="13.5" hidden="false" customHeight="true" outlineLevel="0" collapsed="false">
      <c r="A155" s="38" t="n">
        <f aca="false">1+A154</f>
        <v>150</v>
      </c>
      <c r="B155" s="117" t="n">
        <v>713</v>
      </c>
      <c r="C155" s="128" t="s">
        <v>219</v>
      </c>
      <c r="D155" s="119" t="s">
        <v>477</v>
      </c>
      <c r="E155" s="142" t="n">
        <v>4</v>
      </c>
      <c r="F155" s="201" t="n">
        <v>3</v>
      </c>
      <c r="G155" s="117" t="n">
        <v>1</v>
      </c>
      <c r="H155" s="117" t="n">
        <v>0</v>
      </c>
      <c r="I155" s="117" t="n">
        <v>1</v>
      </c>
      <c r="J155" s="117" t="n">
        <v>0</v>
      </c>
      <c r="K155" s="117" t="n">
        <v>1</v>
      </c>
      <c r="L155" s="117" t="n">
        <v>0</v>
      </c>
      <c r="M155" s="142"/>
    </row>
    <row r="156" customFormat="false" ht="13.5" hidden="false" customHeight="true" outlineLevel="0" collapsed="false">
      <c r="A156" s="38" t="n">
        <f aca="false">1+A155</f>
        <v>151</v>
      </c>
      <c r="B156" s="117" t="n">
        <v>714</v>
      </c>
      <c r="C156" s="128" t="s">
        <v>219</v>
      </c>
      <c r="D156" s="119" t="s">
        <v>478</v>
      </c>
      <c r="E156" s="142" t="n">
        <v>4</v>
      </c>
      <c r="F156" s="201" t="n">
        <v>5</v>
      </c>
      <c r="G156" s="117" t="n">
        <v>3</v>
      </c>
      <c r="H156" s="117" t="n">
        <v>0</v>
      </c>
      <c r="I156" s="117" t="n">
        <v>1</v>
      </c>
      <c r="J156" s="117" t="n">
        <v>0</v>
      </c>
      <c r="K156" s="117" t="n">
        <v>1</v>
      </c>
      <c r="L156" s="117" t="n">
        <v>0</v>
      </c>
      <c r="M156" s="142"/>
    </row>
    <row r="157" customFormat="false" ht="13.5" hidden="false" customHeight="true" outlineLevel="0" collapsed="false">
      <c r="A157" s="38" t="n">
        <f aca="false">1+A156</f>
        <v>152</v>
      </c>
      <c r="B157" s="117" t="n">
        <v>715</v>
      </c>
      <c r="C157" s="128" t="s">
        <v>219</v>
      </c>
      <c r="D157" s="119" t="s">
        <v>479</v>
      </c>
      <c r="E157" s="142" t="n">
        <v>4</v>
      </c>
      <c r="F157" s="201" t="n">
        <v>4</v>
      </c>
      <c r="G157" s="117" t="n">
        <v>2</v>
      </c>
      <c r="H157" s="117" t="n">
        <v>0</v>
      </c>
      <c r="I157" s="117" t="n">
        <v>1</v>
      </c>
      <c r="J157" s="117" t="n">
        <v>0</v>
      </c>
      <c r="K157" s="117" t="n">
        <v>1</v>
      </c>
      <c r="L157" s="117" t="n">
        <v>0</v>
      </c>
      <c r="M157" s="142"/>
    </row>
    <row r="158" customFormat="false" ht="13.5" hidden="false" customHeight="true" outlineLevel="0" collapsed="false">
      <c r="A158" s="38" t="n">
        <f aca="false">1+A157</f>
        <v>153</v>
      </c>
      <c r="B158" s="117" t="n">
        <v>721</v>
      </c>
      <c r="C158" s="128" t="s">
        <v>219</v>
      </c>
      <c r="D158" s="119" t="s">
        <v>483</v>
      </c>
      <c r="E158" s="142" t="n">
        <v>4</v>
      </c>
      <c r="F158" s="201" t="n">
        <v>4</v>
      </c>
      <c r="G158" s="117" t="n">
        <v>2</v>
      </c>
      <c r="H158" s="117" t="n">
        <v>0</v>
      </c>
      <c r="I158" s="142" t="n">
        <v>0</v>
      </c>
      <c r="J158" s="117" t="n">
        <v>1</v>
      </c>
      <c r="K158" s="117" t="n">
        <v>1</v>
      </c>
      <c r="L158" s="117" t="n">
        <v>0</v>
      </c>
      <c r="M158" s="142"/>
    </row>
    <row r="159" customFormat="false" ht="13.5" hidden="false" customHeight="true" outlineLevel="0" collapsed="false">
      <c r="A159" s="38" t="n">
        <f aca="false">1+A158</f>
        <v>154</v>
      </c>
      <c r="B159" s="117" t="n">
        <v>725</v>
      </c>
      <c r="C159" s="128" t="s">
        <v>219</v>
      </c>
      <c r="D159" s="119" t="s">
        <v>485</v>
      </c>
      <c r="E159" s="142" t="n">
        <v>4</v>
      </c>
      <c r="F159" s="201" t="n">
        <v>4</v>
      </c>
      <c r="G159" s="117" t="n">
        <v>2</v>
      </c>
      <c r="H159" s="117" t="n">
        <v>0</v>
      </c>
      <c r="I159" s="117" t="n">
        <v>1</v>
      </c>
      <c r="J159" s="117" t="n">
        <v>0</v>
      </c>
      <c r="K159" s="117" t="n">
        <v>1</v>
      </c>
      <c r="L159" s="117" t="n">
        <v>0</v>
      </c>
      <c r="M159" s="142"/>
    </row>
    <row r="160" customFormat="false" ht="13.5" hidden="false" customHeight="true" outlineLevel="0" collapsed="false">
      <c r="A160" s="38" t="n">
        <f aca="false">1+A159</f>
        <v>155</v>
      </c>
      <c r="B160" s="117" t="n">
        <v>726</v>
      </c>
      <c r="C160" s="128" t="s">
        <v>219</v>
      </c>
      <c r="D160" s="119" t="s">
        <v>486</v>
      </c>
      <c r="E160" s="142" t="n">
        <v>4</v>
      </c>
      <c r="F160" s="201" t="n">
        <v>3</v>
      </c>
      <c r="G160" s="117" t="n">
        <v>2</v>
      </c>
      <c r="H160" s="117" t="n">
        <v>0</v>
      </c>
      <c r="I160" s="142" t="n">
        <v>0</v>
      </c>
      <c r="J160" s="117" t="n">
        <v>0</v>
      </c>
      <c r="K160" s="117" t="n">
        <v>1</v>
      </c>
      <c r="L160" s="117" t="n">
        <v>0</v>
      </c>
      <c r="M160" s="142"/>
    </row>
    <row r="161" customFormat="false" ht="13.5" hidden="false" customHeight="true" outlineLevel="0" collapsed="false">
      <c r="A161" s="38" t="n">
        <f aca="false">1+A160</f>
        <v>156</v>
      </c>
      <c r="B161" s="117" t="n">
        <v>799</v>
      </c>
      <c r="C161" s="128" t="s">
        <v>219</v>
      </c>
      <c r="D161" s="119" t="s">
        <v>498</v>
      </c>
      <c r="E161" s="142" t="n">
        <v>4</v>
      </c>
      <c r="F161" s="201" t="n">
        <v>3</v>
      </c>
      <c r="G161" s="117" t="n">
        <v>1</v>
      </c>
      <c r="H161" s="117" t="n">
        <v>0</v>
      </c>
      <c r="I161" s="117" t="n">
        <v>1</v>
      </c>
      <c r="J161" s="117" t="n">
        <v>0</v>
      </c>
      <c r="K161" s="117" t="n">
        <v>1</v>
      </c>
      <c r="L161" s="117" t="n">
        <v>0</v>
      </c>
      <c r="M161" s="142"/>
    </row>
    <row r="162" customFormat="false" ht="13.5" hidden="false" customHeight="true" outlineLevel="0" collapsed="false">
      <c r="A162" s="38" t="n">
        <f aca="false">1+A161</f>
        <v>157</v>
      </c>
      <c r="B162" s="117" t="n">
        <v>802</v>
      </c>
      <c r="C162" s="128" t="s">
        <v>219</v>
      </c>
      <c r="D162" s="119" t="s">
        <v>499</v>
      </c>
      <c r="E162" s="142" t="n">
        <v>4</v>
      </c>
      <c r="F162" s="201" t="n">
        <v>4</v>
      </c>
      <c r="G162" s="117" t="n">
        <v>2</v>
      </c>
      <c r="H162" s="117" t="n">
        <v>0</v>
      </c>
      <c r="I162" s="117" t="n">
        <v>1</v>
      </c>
      <c r="J162" s="117" t="n">
        <v>0</v>
      </c>
      <c r="K162" s="117" t="n">
        <v>1</v>
      </c>
      <c r="L162" s="117" t="n">
        <v>0</v>
      </c>
      <c r="M162" s="142"/>
    </row>
    <row r="163" customFormat="false" ht="13.5" hidden="false" customHeight="true" outlineLevel="0" collapsed="false">
      <c r="A163" s="38" t="n">
        <f aca="false">1+A162</f>
        <v>158</v>
      </c>
      <c r="B163" s="117" t="n">
        <v>806</v>
      </c>
      <c r="C163" s="128" t="s">
        <v>219</v>
      </c>
      <c r="D163" s="119" t="s">
        <v>503</v>
      </c>
      <c r="E163" s="142" t="n">
        <v>4</v>
      </c>
      <c r="F163" s="201" t="n">
        <v>4</v>
      </c>
      <c r="G163" s="117" t="n">
        <v>3</v>
      </c>
      <c r="H163" s="117" t="n">
        <v>0</v>
      </c>
      <c r="I163" s="117" t="n">
        <v>1</v>
      </c>
      <c r="J163" s="117" t="n">
        <v>0</v>
      </c>
      <c r="K163" s="117" t="n">
        <v>0</v>
      </c>
      <c r="L163" s="117" t="n">
        <v>0</v>
      </c>
      <c r="M163" s="142"/>
    </row>
    <row r="164" customFormat="false" ht="13.5" hidden="false" customHeight="true" outlineLevel="0" collapsed="false">
      <c r="A164" s="38" t="n">
        <f aca="false">1+A163</f>
        <v>159</v>
      </c>
      <c r="B164" s="117" t="n">
        <v>807</v>
      </c>
      <c r="C164" s="128" t="s">
        <v>219</v>
      </c>
      <c r="D164" s="119" t="s">
        <v>504</v>
      </c>
      <c r="E164" s="142" t="n">
        <v>4</v>
      </c>
      <c r="F164" s="201" t="n">
        <v>3</v>
      </c>
      <c r="G164" s="117" t="n">
        <v>1</v>
      </c>
      <c r="H164" s="117" t="n">
        <v>0</v>
      </c>
      <c r="I164" s="117" t="n">
        <v>1</v>
      </c>
      <c r="J164" s="117" t="n">
        <v>0</v>
      </c>
      <c r="K164" s="117" t="n">
        <v>1</v>
      </c>
      <c r="L164" s="117" t="n">
        <v>0</v>
      </c>
      <c r="M164" s="142"/>
    </row>
    <row r="165" customFormat="false" ht="13.5" hidden="false" customHeight="true" outlineLevel="0" collapsed="false">
      <c r="A165" s="38" t="n">
        <f aca="false">1+A164</f>
        <v>160</v>
      </c>
      <c r="B165" s="117" t="n">
        <v>808</v>
      </c>
      <c r="C165" s="128" t="s">
        <v>219</v>
      </c>
      <c r="D165" s="119" t="s">
        <v>505</v>
      </c>
      <c r="E165" s="142" t="n">
        <v>4</v>
      </c>
      <c r="F165" s="201" t="n">
        <v>4</v>
      </c>
      <c r="G165" s="117" t="n">
        <v>2</v>
      </c>
      <c r="H165" s="117" t="n">
        <v>0</v>
      </c>
      <c r="I165" s="117" t="n">
        <v>1</v>
      </c>
      <c r="J165" s="117" t="n">
        <v>0</v>
      </c>
      <c r="K165" s="117" t="n">
        <v>1</v>
      </c>
      <c r="L165" s="117" t="n">
        <v>0</v>
      </c>
      <c r="M165" s="142"/>
    </row>
    <row r="166" customFormat="false" ht="13.5" hidden="false" customHeight="true" outlineLevel="0" collapsed="false">
      <c r="A166" s="38" t="n">
        <f aca="false">1+A165</f>
        <v>161</v>
      </c>
      <c r="B166" s="117" t="n">
        <v>809</v>
      </c>
      <c r="C166" s="128" t="s">
        <v>219</v>
      </c>
      <c r="D166" s="119" t="s">
        <v>506</v>
      </c>
      <c r="E166" s="142" t="n">
        <v>4</v>
      </c>
      <c r="F166" s="201" t="n">
        <v>6</v>
      </c>
      <c r="G166" s="117" t="n">
        <v>3</v>
      </c>
      <c r="H166" s="117" t="n">
        <v>0</v>
      </c>
      <c r="I166" s="117" t="n">
        <v>1</v>
      </c>
      <c r="J166" s="117" t="n">
        <v>0</v>
      </c>
      <c r="K166" s="117" t="n">
        <v>2</v>
      </c>
      <c r="L166" s="117" t="n">
        <v>0</v>
      </c>
      <c r="M166" s="142"/>
    </row>
    <row r="167" customFormat="false" ht="13.5" hidden="false" customHeight="true" outlineLevel="0" collapsed="false">
      <c r="A167" s="38" t="n">
        <f aca="false">1+A166</f>
        <v>162</v>
      </c>
      <c r="B167" s="117" t="n">
        <v>810</v>
      </c>
      <c r="C167" s="128" t="s">
        <v>219</v>
      </c>
      <c r="D167" s="119" t="s">
        <v>507</v>
      </c>
      <c r="E167" s="142" t="n">
        <v>4</v>
      </c>
      <c r="F167" s="201" t="n">
        <v>3</v>
      </c>
      <c r="G167" s="117" t="n">
        <v>1</v>
      </c>
      <c r="H167" s="117" t="n">
        <v>0</v>
      </c>
      <c r="I167" s="117" t="n">
        <v>1</v>
      </c>
      <c r="J167" s="117" t="n">
        <v>0</v>
      </c>
      <c r="K167" s="117" t="n">
        <v>1</v>
      </c>
      <c r="L167" s="117" t="n">
        <v>0</v>
      </c>
      <c r="M167" s="142"/>
    </row>
    <row r="168" customFormat="false" ht="13.5" hidden="false" customHeight="true" outlineLevel="0" collapsed="false">
      <c r="A168" s="38" t="n">
        <f aca="false">1+A167</f>
        <v>163</v>
      </c>
      <c r="B168" s="117" t="n">
        <v>899</v>
      </c>
      <c r="C168" s="128" t="s">
        <v>219</v>
      </c>
      <c r="D168" s="119" t="s">
        <v>524</v>
      </c>
      <c r="E168" s="142" t="n">
        <v>4</v>
      </c>
      <c r="F168" s="201" t="n">
        <v>4</v>
      </c>
      <c r="G168" s="117" t="n">
        <v>2</v>
      </c>
      <c r="H168" s="117" t="n">
        <v>0</v>
      </c>
      <c r="I168" s="142" t="n">
        <v>0</v>
      </c>
      <c r="J168" s="117" t="n">
        <v>1</v>
      </c>
      <c r="K168" s="117" t="n">
        <v>1</v>
      </c>
      <c r="L168" s="117" t="n">
        <v>0</v>
      </c>
      <c r="M168" s="142"/>
    </row>
    <row r="169" customFormat="false" ht="13.5" hidden="false" customHeight="true" outlineLevel="0" collapsed="false">
      <c r="A169" s="38" t="n">
        <f aca="false">1+A168</f>
        <v>164</v>
      </c>
      <c r="B169" s="117" t="n">
        <v>2000</v>
      </c>
      <c r="C169" s="128" t="s">
        <v>219</v>
      </c>
      <c r="D169" s="119" t="s">
        <v>551</v>
      </c>
      <c r="E169" s="142" t="n">
        <v>4</v>
      </c>
      <c r="F169" s="201" t="n">
        <v>2</v>
      </c>
      <c r="G169" s="142" t="n">
        <v>0</v>
      </c>
      <c r="H169" s="117" t="n">
        <v>0</v>
      </c>
      <c r="I169" s="142" t="n">
        <v>0</v>
      </c>
      <c r="J169" s="117" t="n">
        <v>0</v>
      </c>
      <c r="K169" s="117" t="n">
        <v>2</v>
      </c>
      <c r="L169" s="117" t="n">
        <v>0</v>
      </c>
      <c r="M169" s="142"/>
    </row>
    <row r="170" customFormat="false" ht="13.5" hidden="false" customHeight="true" outlineLevel="0" collapsed="false">
      <c r="A170" s="38" t="n">
        <f aca="false">1+A169</f>
        <v>165</v>
      </c>
      <c r="B170" s="117" t="n">
        <v>6010</v>
      </c>
      <c r="C170" s="128" t="s">
        <v>219</v>
      </c>
      <c r="D170" s="119" t="s">
        <v>565</v>
      </c>
      <c r="E170" s="142" t="n">
        <v>4</v>
      </c>
      <c r="F170" s="201" t="n">
        <v>2</v>
      </c>
      <c r="G170" s="142" t="n">
        <v>0</v>
      </c>
      <c r="H170" s="202" t="n">
        <v>2</v>
      </c>
      <c r="I170" s="142" t="n">
        <v>0</v>
      </c>
      <c r="J170" s="117" t="n">
        <v>0</v>
      </c>
      <c r="K170" s="117" t="n">
        <v>0</v>
      </c>
      <c r="L170" s="117" t="n">
        <v>0</v>
      </c>
      <c r="M170" s="142" t="s">
        <v>566</v>
      </c>
    </row>
    <row r="171" customFormat="false" ht="13.5" hidden="false" customHeight="true" outlineLevel="0" collapsed="false">
      <c r="A171" s="38" t="n">
        <f aca="false">1+A170</f>
        <v>166</v>
      </c>
      <c r="B171" s="117" t="n">
        <v>6011</v>
      </c>
      <c r="C171" s="128" t="s">
        <v>219</v>
      </c>
      <c r="D171" s="119" t="s">
        <v>567</v>
      </c>
      <c r="E171" s="142" t="n">
        <v>4</v>
      </c>
      <c r="F171" s="201" t="n">
        <v>2</v>
      </c>
      <c r="G171" s="117" t="n">
        <v>0</v>
      </c>
      <c r="H171" s="117" t="n">
        <v>2</v>
      </c>
      <c r="I171" s="142" t="n">
        <v>0</v>
      </c>
      <c r="J171" s="117" t="n">
        <v>0</v>
      </c>
      <c r="K171" s="117" t="n">
        <v>0</v>
      </c>
      <c r="L171" s="117" t="n">
        <v>0</v>
      </c>
      <c r="M171" s="142" t="s">
        <v>566</v>
      </c>
    </row>
    <row r="172" customFormat="false" ht="13.5" hidden="false" customHeight="true" outlineLevel="0" collapsed="false">
      <c r="A172" s="38" t="n">
        <f aca="false">1+A171</f>
        <v>167</v>
      </c>
      <c r="B172" s="117" t="n">
        <v>100</v>
      </c>
      <c r="C172" s="128" t="s">
        <v>219</v>
      </c>
      <c r="D172" s="119" t="s">
        <v>277</v>
      </c>
      <c r="E172" s="142" t="n">
        <v>5</v>
      </c>
      <c r="F172" s="201" t="n">
        <v>2</v>
      </c>
      <c r="G172" s="117" t="n">
        <v>1</v>
      </c>
      <c r="H172" s="117" t="n">
        <v>0</v>
      </c>
      <c r="I172" s="117" t="n">
        <v>1</v>
      </c>
      <c r="J172" s="117" t="n">
        <v>0</v>
      </c>
      <c r="K172" s="117" t="n">
        <v>0</v>
      </c>
      <c r="L172" s="117" t="n">
        <v>0</v>
      </c>
      <c r="M172" s="142"/>
    </row>
    <row r="173" customFormat="false" ht="13.5" hidden="false" customHeight="true" outlineLevel="0" collapsed="false">
      <c r="A173" s="38" t="n">
        <f aca="false">1+A172</f>
        <v>168</v>
      </c>
      <c r="B173" s="117" t="n">
        <v>517</v>
      </c>
      <c r="C173" s="128" t="s">
        <v>219</v>
      </c>
      <c r="D173" s="119" t="s">
        <v>409</v>
      </c>
      <c r="E173" s="142" t="n">
        <v>5</v>
      </c>
      <c r="F173" s="201" t="n">
        <v>3</v>
      </c>
      <c r="G173" s="117" t="n">
        <v>1</v>
      </c>
      <c r="H173" s="117" t="n">
        <v>0</v>
      </c>
      <c r="I173" s="117" t="n">
        <v>1</v>
      </c>
      <c r="J173" s="117" t="n">
        <v>0</v>
      </c>
      <c r="K173" s="117" t="n">
        <v>1</v>
      </c>
      <c r="L173" s="117" t="n">
        <v>0</v>
      </c>
      <c r="M173" s="142"/>
    </row>
    <row r="174" customFormat="false" ht="13.5" hidden="false" customHeight="true" outlineLevel="0" collapsed="false">
      <c r="A174" s="38" t="n">
        <f aca="false">1+A173</f>
        <v>169</v>
      </c>
      <c r="B174" s="117" t="n">
        <v>520</v>
      </c>
      <c r="C174" s="128" t="s">
        <v>219</v>
      </c>
      <c r="D174" s="119" t="s">
        <v>411</v>
      </c>
      <c r="E174" s="142" t="n">
        <v>5</v>
      </c>
      <c r="F174" s="201" t="n">
        <v>4</v>
      </c>
      <c r="G174" s="117" t="n">
        <v>2</v>
      </c>
      <c r="H174" s="117" t="n">
        <v>0</v>
      </c>
      <c r="I174" s="117" t="n">
        <v>1</v>
      </c>
      <c r="J174" s="117" t="n">
        <v>0</v>
      </c>
      <c r="K174" s="117" t="n">
        <v>1</v>
      </c>
      <c r="L174" s="117" t="n">
        <v>0</v>
      </c>
      <c r="M174" s="142"/>
    </row>
    <row r="175" customFormat="false" ht="13.5" hidden="false" customHeight="true" outlineLevel="0" collapsed="false">
      <c r="A175" s="38" t="n">
        <f aca="false">1+A174</f>
        <v>170</v>
      </c>
      <c r="B175" s="117" t="n">
        <v>521</v>
      </c>
      <c r="C175" s="128" t="s">
        <v>219</v>
      </c>
      <c r="D175" s="119" t="s">
        <v>412</v>
      </c>
      <c r="E175" s="142" t="n">
        <v>5</v>
      </c>
      <c r="F175" s="201" t="n">
        <v>4</v>
      </c>
      <c r="G175" s="117" t="n">
        <v>2</v>
      </c>
      <c r="H175" s="117" t="n">
        <v>0</v>
      </c>
      <c r="I175" s="117" t="n">
        <v>1</v>
      </c>
      <c r="J175" s="117" t="n">
        <v>0</v>
      </c>
      <c r="K175" s="117" t="n">
        <v>1</v>
      </c>
      <c r="L175" s="117" t="n">
        <v>0</v>
      </c>
      <c r="M175" s="142"/>
    </row>
    <row r="176" customFormat="false" ht="13.5" hidden="false" customHeight="true" outlineLevel="0" collapsed="false">
      <c r="A176" s="38" t="n">
        <f aca="false">1+A175</f>
        <v>171</v>
      </c>
      <c r="B176" s="117" t="n">
        <v>522</v>
      </c>
      <c r="C176" s="128" t="s">
        <v>219</v>
      </c>
      <c r="D176" s="119" t="s">
        <v>413</v>
      </c>
      <c r="E176" s="142" t="n">
        <v>5</v>
      </c>
      <c r="F176" s="201" t="n">
        <v>2</v>
      </c>
      <c r="G176" s="117" t="n">
        <v>2</v>
      </c>
      <c r="H176" s="117" t="n">
        <v>0</v>
      </c>
      <c r="I176" s="142" t="n">
        <v>0</v>
      </c>
      <c r="J176" s="117" t="n">
        <v>0</v>
      </c>
      <c r="K176" s="117" t="n">
        <v>0</v>
      </c>
      <c r="L176" s="117" t="n">
        <v>0</v>
      </c>
      <c r="M176" s="142"/>
    </row>
    <row r="177" customFormat="false" ht="13.5" hidden="false" customHeight="true" outlineLevel="0" collapsed="false">
      <c r="A177" s="38" t="n">
        <f aca="false">1+A176</f>
        <v>172</v>
      </c>
      <c r="B177" s="117" t="n">
        <v>523</v>
      </c>
      <c r="C177" s="128" t="s">
        <v>219</v>
      </c>
      <c r="D177" s="119" t="s">
        <v>414</v>
      </c>
      <c r="E177" s="142" t="n">
        <v>5</v>
      </c>
      <c r="F177" s="201" t="n">
        <v>3</v>
      </c>
      <c r="G177" s="117" t="n">
        <v>3</v>
      </c>
      <c r="H177" s="117" t="n">
        <v>0</v>
      </c>
      <c r="I177" s="142" t="n">
        <v>0</v>
      </c>
      <c r="J177" s="117" t="n">
        <v>0</v>
      </c>
      <c r="K177" s="117" t="n">
        <v>0</v>
      </c>
      <c r="L177" s="117" t="n">
        <v>0</v>
      </c>
      <c r="M177" s="142"/>
    </row>
    <row r="178" customFormat="false" ht="13.5" hidden="false" customHeight="true" outlineLevel="0" collapsed="false">
      <c r="A178" s="38" t="n">
        <f aca="false">1+A177</f>
        <v>173</v>
      </c>
      <c r="B178" s="117" t="n">
        <v>524</v>
      </c>
      <c r="C178" s="128" t="s">
        <v>219</v>
      </c>
      <c r="D178" s="119" t="s">
        <v>415</v>
      </c>
      <c r="E178" s="142" t="n">
        <v>5</v>
      </c>
      <c r="F178" s="201" t="n">
        <v>4</v>
      </c>
      <c r="G178" s="117" t="n">
        <v>2</v>
      </c>
      <c r="H178" s="117" t="n">
        <v>0</v>
      </c>
      <c r="I178" s="117" t="n">
        <v>1</v>
      </c>
      <c r="J178" s="117" t="n">
        <v>0</v>
      </c>
      <c r="K178" s="117" t="n">
        <v>1</v>
      </c>
      <c r="L178" s="117" t="n">
        <v>0</v>
      </c>
      <c r="M178" s="74"/>
    </row>
    <row r="179" customFormat="false" ht="13.5" hidden="false" customHeight="true" outlineLevel="0" collapsed="false">
      <c r="A179" s="38" t="n">
        <f aca="false">1+A178</f>
        <v>174</v>
      </c>
      <c r="B179" s="117" t="n">
        <v>525</v>
      </c>
      <c r="C179" s="128" t="s">
        <v>219</v>
      </c>
      <c r="D179" s="119" t="s">
        <v>416</v>
      </c>
      <c r="E179" s="142" t="n">
        <v>5</v>
      </c>
      <c r="F179" s="201" t="n">
        <v>3</v>
      </c>
      <c r="G179" s="117" t="n">
        <v>2</v>
      </c>
      <c r="H179" s="117" t="n">
        <v>0</v>
      </c>
      <c r="I179" s="117" t="n">
        <v>1</v>
      </c>
      <c r="J179" s="117" t="n">
        <v>0</v>
      </c>
      <c r="K179" s="117" t="n">
        <v>0</v>
      </c>
      <c r="L179" s="117" t="n">
        <v>0</v>
      </c>
      <c r="M179" s="142"/>
    </row>
    <row r="180" customFormat="false" ht="13.5" hidden="false" customHeight="true" outlineLevel="0" collapsed="false">
      <c r="A180" s="38" t="n">
        <f aca="false">1+A179</f>
        <v>175</v>
      </c>
      <c r="B180" s="117" t="n">
        <v>526</v>
      </c>
      <c r="C180" s="128" t="s">
        <v>219</v>
      </c>
      <c r="D180" s="119" t="s">
        <v>417</v>
      </c>
      <c r="E180" s="142" t="n">
        <v>5</v>
      </c>
      <c r="F180" s="201" t="n">
        <v>4</v>
      </c>
      <c r="G180" s="117" t="n">
        <v>3</v>
      </c>
      <c r="H180" s="117" t="n">
        <v>0</v>
      </c>
      <c r="I180" s="117" t="n">
        <v>1</v>
      </c>
      <c r="J180" s="117" t="n">
        <v>0</v>
      </c>
      <c r="K180" s="117" t="n">
        <v>0</v>
      </c>
      <c r="L180" s="117" t="n">
        <v>0</v>
      </c>
      <c r="M180" s="142"/>
    </row>
    <row r="181" customFormat="false" ht="13.5" hidden="false" customHeight="true" outlineLevel="0" collapsed="false">
      <c r="A181" s="38" t="n">
        <f aca="false">1+A180</f>
        <v>176</v>
      </c>
      <c r="B181" s="117" t="n">
        <v>529</v>
      </c>
      <c r="C181" s="128" t="s">
        <v>219</v>
      </c>
      <c r="D181" s="119" t="s">
        <v>418</v>
      </c>
      <c r="E181" s="142" t="n">
        <v>5</v>
      </c>
      <c r="F181" s="201" t="n">
        <v>3</v>
      </c>
      <c r="G181" s="117" t="n">
        <v>1</v>
      </c>
      <c r="H181" s="117" t="n">
        <v>0</v>
      </c>
      <c r="I181" s="117" t="n">
        <v>1</v>
      </c>
      <c r="J181" s="117" t="n">
        <v>0</v>
      </c>
      <c r="K181" s="117" t="n">
        <v>1</v>
      </c>
      <c r="L181" s="117" t="n">
        <v>0</v>
      </c>
      <c r="M181" s="142"/>
    </row>
    <row r="182" customFormat="false" ht="13.5" hidden="false" customHeight="true" outlineLevel="0" collapsed="false">
      <c r="A182" s="38" t="n">
        <f aca="false">1+A181</f>
        <v>177</v>
      </c>
      <c r="B182" s="117" t="n">
        <v>530</v>
      </c>
      <c r="C182" s="128" t="s">
        <v>219</v>
      </c>
      <c r="D182" s="119" t="s">
        <v>419</v>
      </c>
      <c r="E182" s="142" t="n">
        <v>5</v>
      </c>
      <c r="F182" s="201" t="n">
        <v>3</v>
      </c>
      <c r="G182" s="117" t="n">
        <v>1</v>
      </c>
      <c r="H182" s="117" t="n">
        <v>0</v>
      </c>
      <c r="I182" s="117" t="n">
        <v>1</v>
      </c>
      <c r="J182" s="117" t="n">
        <v>0</v>
      </c>
      <c r="K182" s="117" t="n">
        <v>1</v>
      </c>
      <c r="L182" s="117" t="n">
        <v>0</v>
      </c>
      <c r="M182" s="142"/>
    </row>
    <row r="183" customFormat="false" ht="13.5" hidden="false" customHeight="true" outlineLevel="0" collapsed="false">
      <c r="A183" s="38" t="n">
        <f aca="false">1+A182</f>
        <v>178</v>
      </c>
      <c r="B183" s="117" t="n">
        <v>531</v>
      </c>
      <c r="C183" s="128" t="s">
        <v>219</v>
      </c>
      <c r="D183" s="119" t="s">
        <v>420</v>
      </c>
      <c r="E183" s="142" t="n">
        <v>5</v>
      </c>
      <c r="F183" s="201" t="n">
        <v>3</v>
      </c>
      <c r="G183" s="117" t="n">
        <v>1</v>
      </c>
      <c r="H183" s="117" t="n">
        <v>0</v>
      </c>
      <c r="I183" s="117" t="n">
        <v>1</v>
      </c>
      <c r="J183" s="117" t="n">
        <v>0</v>
      </c>
      <c r="K183" s="117" t="n">
        <v>1</v>
      </c>
      <c r="L183" s="117" t="n">
        <v>0</v>
      </c>
      <c r="M183" s="142"/>
    </row>
    <row r="184" customFormat="false" ht="13.5" hidden="false" customHeight="true" outlineLevel="0" collapsed="false">
      <c r="A184" s="38" t="n">
        <f aca="false">1+A183</f>
        <v>179</v>
      </c>
      <c r="B184" s="117" t="n">
        <v>532</v>
      </c>
      <c r="C184" s="128" t="s">
        <v>219</v>
      </c>
      <c r="D184" s="119" t="s">
        <v>421</v>
      </c>
      <c r="E184" s="142" t="n">
        <v>5</v>
      </c>
      <c r="F184" s="201" t="n">
        <v>3</v>
      </c>
      <c r="G184" s="117" t="n">
        <v>1</v>
      </c>
      <c r="H184" s="117" t="n">
        <v>0</v>
      </c>
      <c r="I184" s="117" t="n">
        <v>1</v>
      </c>
      <c r="J184" s="117" t="n">
        <v>0</v>
      </c>
      <c r="K184" s="117" t="n">
        <v>1</v>
      </c>
      <c r="L184" s="117" t="n">
        <v>0</v>
      </c>
      <c r="M184" s="142"/>
    </row>
    <row r="185" customFormat="false" ht="13.5" hidden="false" customHeight="true" outlineLevel="0" collapsed="false">
      <c r="A185" s="38" t="n">
        <f aca="false">1+A184</f>
        <v>180</v>
      </c>
      <c r="B185" s="117" t="n">
        <v>533</v>
      </c>
      <c r="C185" s="128" t="s">
        <v>219</v>
      </c>
      <c r="D185" s="119" t="s">
        <v>422</v>
      </c>
      <c r="E185" s="142" t="n">
        <v>5</v>
      </c>
      <c r="F185" s="201" t="n">
        <v>3</v>
      </c>
      <c r="G185" s="117" t="n">
        <v>1</v>
      </c>
      <c r="H185" s="117" t="n">
        <v>0</v>
      </c>
      <c r="I185" s="117" t="n">
        <v>1</v>
      </c>
      <c r="J185" s="117" t="n">
        <v>0</v>
      </c>
      <c r="K185" s="117" t="n">
        <v>1</v>
      </c>
      <c r="L185" s="117" t="n">
        <v>0</v>
      </c>
      <c r="M185" s="142"/>
    </row>
    <row r="186" customFormat="false" ht="13.5" hidden="false" customHeight="true" outlineLevel="0" collapsed="false">
      <c r="A186" s="38" t="n">
        <f aca="false">1+A185</f>
        <v>181</v>
      </c>
      <c r="B186" s="117" t="n">
        <v>606</v>
      </c>
      <c r="C186" s="128" t="s">
        <v>219</v>
      </c>
      <c r="D186" s="119" t="s">
        <v>436</v>
      </c>
      <c r="E186" s="142" t="n">
        <v>5</v>
      </c>
      <c r="F186" s="201" t="n">
        <v>4</v>
      </c>
      <c r="G186" s="117" t="n">
        <v>2</v>
      </c>
      <c r="H186" s="117" t="n">
        <v>0</v>
      </c>
      <c r="I186" s="117" t="n">
        <v>1</v>
      </c>
      <c r="J186" s="117" t="n">
        <v>0</v>
      </c>
      <c r="K186" s="117" t="n">
        <v>1</v>
      </c>
      <c r="L186" s="117" t="n">
        <v>0</v>
      </c>
      <c r="M186" s="142"/>
    </row>
    <row r="187" customFormat="false" ht="13.5" hidden="false" customHeight="true" outlineLevel="0" collapsed="false">
      <c r="A187" s="38" t="n">
        <f aca="false">1+A186</f>
        <v>182</v>
      </c>
      <c r="B187" s="117" t="n">
        <v>203</v>
      </c>
      <c r="C187" s="128" t="s">
        <v>219</v>
      </c>
      <c r="D187" s="119" t="s">
        <v>298</v>
      </c>
      <c r="E187" s="142" t="n">
        <v>6</v>
      </c>
      <c r="F187" s="201" t="n">
        <v>3</v>
      </c>
      <c r="G187" s="117" t="n">
        <v>2</v>
      </c>
      <c r="H187" s="117" t="n">
        <v>0</v>
      </c>
      <c r="I187" s="117" t="n">
        <v>1</v>
      </c>
      <c r="J187" s="117" t="n">
        <v>0</v>
      </c>
      <c r="K187" s="117" t="n">
        <v>0</v>
      </c>
      <c r="L187" s="117" t="n">
        <v>0</v>
      </c>
      <c r="M187" s="142"/>
    </row>
    <row r="188" customFormat="false" ht="13.5" hidden="false" customHeight="true" outlineLevel="0" collapsed="false">
      <c r="A188" s="38" t="n">
        <f aca="false">1+A187</f>
        <v>183</v>
      </c>
      <c r="B188" s="117" t="n">
        <v>204</v>
      </c>
      <c r="C188" s="128" t="s">
        <v>219</v>
      </c>
      <c r="D188" s="119" t="s">
        <v>299</v>
      </c>
      <c r="E188" s="142" t="n">
        <v>6</v>
      </c>
      <c r="F188" s="201" t="n">
        <v>3</v>
      </c>
      <c r="G188" s="117" t="n">
        <v>2</v>
      </c>
      <c r="H188" s="117" t="n">
        <v>0</v>
      </c>
      <c r="I188" s="117" t="n">
        <v>1</v>
      </c>
      <c r="J188" s="117" t="n">
        <v>0</v>
      </c>
      <c r="K188" s="117" t="n">
        <v>0</v>
      </c>
      <c r="L188" s="117" t="n">
        <v>0</v>
      </c>
      <c r="M188" s="142"/>
    </row>
    <row r="189" customFormat="false" ht="13.5" hidden="false" customHeight="true" outlineLevel="0" collapsed="false">
      <c r="A189" s="38" t="n">
        <f aca="false">1+A188</f>
        <v>184</v>
      </c>
      <c r="B189" s="117" t="n">
        <v>205</v>
      </c>
      <c r="C189" s="128" t="s">
        <v>219</v>
      </c>
      <c r="D189" s="119" t="s">
        <v>300</v>
      </c>
      <c r="E189" s="142" t="n">
        <v>6</v>
      </c>
      <c r="F189" s="201" t="n">
        <v>3</v>
      </c>
      <c r="G189" s="117" t="n">
        <v>2</v>
      </c>
      <c r="H189" s="117" t="n">
        <v>0</v>
      </c>
      <c r="I189" s="142" t="n">
        <v>0</v>
      </c>
      <c r="J189" s="117" t="n">
        <v>0</v>
      </c>
      <c r="K189" s="117" t="n">
        <v>0</v>
      </c>
      <c r="L189" s="117" t="n">
        <v>1</v>
      </c>
      <c r="M189" s="142"/>
    </row>
    <row r="190" customFormat="false" ht="13.5" hidden="false" customHeight="true" outlineLevel="0" collapsed="false">
      <c r="A190" s="38" t="n">
        <f aca="false">1+A189</f>
        <v>185</v>
      </c>
      <c r="B190" s="117" t="n">
        <v>210</v>
      </c>
      <c r="C190" s="128" t="s">
        <v>219</v>
      </c>
      <c r="D190" s="119" t="s">
        <v>301</v>
      </c>
      <c r="E190" s="142" t="n">
        <v>6</v>
      </c>
      <c r="F190" s="201" t="n">
        <v>4</v>
      </c>
      <c r="G190" s="117" t="n">
        <v>4</v>
      </c>
      <c r="H190" s="117" t="n">
        <v>0</v>
      </c>
      <c r="I190" s="142" t="n">
        <v>0</v>
      </c>
      <c r="J190" s="117" t="n">
        <v>0</v>
      </c>
      <c r="K190" s="117" t="n">
        <v>0</v>
      </c>
      <c r="L190" s="117" t="n">
        <v>0</v>
      </c>
      <c r="M190" s="142"/>
    </row>
    <row r="191" customFormat="false" ht="13.5" hidden="false" customHeight="true" outlineLevel="0" collapsed="false">
      <c r="A191" s="38" t="n">
        <f aca="false">1+A190</f>
        <v>186</v>
      </c>
      <c r="B191" s="117" t="n">
        <v>212</v>
      </c>
      <c r="C191" s="128" t="s">
        <v>219</v>
      </c>
      <c r="D191" s="119" t="s">
        <v>302</v>
      </c>
      <c r="E191" s="142" t="n">
        <v>6</v>
      </c>
      <c r="F191" s="201" t="n">
        <v>1</v>
      </c>
      <c r="G191" s="117" t="n">
        <v>1</v>
      </c>
      <c r="H191" s="117" t="n">
        <v>0</v>
      </c>
      <c r="I191" s="142" t="n">
        <v>0</v>
      </c>
      <c r="J191" s="117" t="n">
        <v>0</v>
      </c>
      <c r="K191" s="117" t="n">
        <v>0</v>
      </c>
      <c r="L191" s="117" t="n">
        <v>0</v>
      </c>
      <c r="M191" s="142"/>
    </row>
    <row r="192" customFormat="false" ht="13.5" hidden="false" customHeight="true" outlineLevel="0" collapsed="false">
      <c r="A192" s="38" t="n">
        <f aca="false">1+A191</f>
        <v>187</v>
      </c>
      <c r="B192" s="117" t="n">
        <v>213</v>
      </c>
      <c r="C192" s="128" t="s">
        <v>219</v>
      </c>
      <c r="D192" s="119" t="s">
        <v>303</v>
      </c>
      <c r="E192" s="142" t="n">
        <v>6</v>
      </c>
      <c r="F192" s="201" t="n">
        <v>4</v>
      </c>
      <c r="G192" s="117" t="n">
        <v>2</v>
      </c>
      <c r="H192" s="117" t="n">
        <v>0</v>
      </c>
      <c r="I192" s="117" t="n">
        <v>1</v>
      </c>
      <c r="J192" s="117" t="n">
        <v>0</v>
      </c>
      <c r="K192" s="117" t="n">
        <v>0</v>
      </c>
      <c r="L192" s="117" t="n">
        <v>1</v>
      </c>
      <c r="M192" s="142"/>
    </row>
    <row r="193" customFormat="false" ht="13.5" hidden="false" customHeight="true" outlineLevel="0" collapsed="false">
      <c r="A193" s="38" t="n">
        <f aca="false">1+A192</f>
        <v>188</v>
      </c>
      <c r="B193" s="117" t="n">
        <v>331</v>
      </c>
      <c r="C193" s="128" t="s">
        <v>219</v>
      </c>
      <c r="D193" s="119" t="s">
        <v>352</v>
      </c>
      <c r="E193" s="142" t="n">
        <v>6</v>
      </c>
      <c r="F193" s="201" t="n">
        <v>3</v>
      </c>
      <c r="G193" s="117" t="n">
        <v>2</v>
      </c>
      <c r="H193" s="117" t="n">
        <v>0</v>
      </c>
      <c r="I193" s="142" t="n">
        <v>1</v>
      </c>
      <c r="J193" s="117" t="n">
        <v>0</v>
      </c>
      <c r="K193" s="117" t="n">
        <v>0</v>
      </c>
      <c r="L193" s="117" t="n">
        <v>0</v>
      </c>
      <c r="M193" s="142"/>
    </row>
    <row r="194" customFormat="false" ht="13.5" hidden="false" customHeight="true" outlineLevel="0" collapsed="false">
      <c r="A194" s="38" t="n">
        <f aca="false">1+A193</f>
        <v>189</v>
      </c>
      <c r="B194" s="117" t="n">
        <v>332</v>
      </c>
      <c r="C194" s="128" t="s">
        <v>219</v>
      </c>
      <c r="D194" s="119" t="s">
        <v>353</v>
      </c>
      <c r="E194" s="142" t="n">
        <v>6</v>
      </c>
      <c r="F194" s="201" t="n">
        <v>7</v>
      </c>
      <c r="G194" s="117" t="n">
        <v>4</v>
      </c>
      <c r="H194" s="117" t="n">
        <v>0</v>
      </c>
      <c r="I194" s="117" t="n">
        <v>1</v>
      </c>
      <c r="J194" s="117" t="n">
        <v>0</v>
      </c>
      <c r="K194" s="117" t="n">
        <v>2</v>
      </c>
      <c r="L194" s="117" t="n">
        <v>0</v>
      </c>
      <c r="M194" s="142"/>
    </row>
    <row r="195" customFormat="false" ht="13.5" hidden="false" customHeight="true" outlineLevel="0" collapsed="false">
      <c r="A195" s="38" t="n">
        <f aca="false">1+A194</f>
        <v>190</v>
      </c>
      <c r="B195" s="117" t="n">
        <v>333</v>
      </c>
      <c r="C195" s="128" t="s">
        <v>219</v>
      </c>
      <c r="D195" s="119" t="s">
        <v>354</v>
      </c>
      <c r="E195" s="142" t="n">
        <v>6</v>
      </c>
      <c r="F195" s="201" t="n">
        <v>5</v>
      </c>
      <c r="G195" s="117" t="n">
        <v>2</v>
      </c>
      <c r="H195" s="117" t="n">
        <v>0</v>
      </c>
      <c r="I195" s="117" t="n">
        <v>1</v>
      </c>
      <c r="J195" s="117" t="n">
        <v>0</v>
      </c>
      <c r="K195" s="117" t="n">
        <v>1</v>
      </c>
      <c r="L195" s="117" t="n">
        <v>1</v>
      </c>
      <c r="M195" s="142"/>
    </row>
    <row r="196" customFormat="false" ht="13.5" hidden="false" customHeight="true" outlineLevel="0" collapsed="false">
      <c r="A196" s="38" t="n">
        <f aca="false">1+A195</f>
        <v>191</v>
      </c>
      <c r="B196" s="117" t="n">
        <v>334</v>
      </c>
      <c r="C196" s="128" t="s">
        <v>219</v>
      </c>
      <c r="D196" s="119" t="s">
        <v>355</v>
      </c>
      <c r="E196" s="142" t="n">
        <v>6</v>
      </c>
      <c r="F196" s="201" t="n">
        <v>1</v>
      </c>
      <c r="G196" s="142" t="n">
        <v>0</v>
      </c>
      <c r="H196" s="117" t="n">
        <v>0</v>
      </c>
      <c r="I196" s="142" t="n">
        <v>0</v>
      </c>
      <c r="J196" s="117" t="n">
        <v>0</v>
      </c>
      <c r="K196" s="117" t="n">
        <v>0</v>
      </c>
      <c r="L196" s="117" t="n">
        <v>1</v>
      </c>
      <c r="M196" s="142"/>
    </row>
    <row r="197" customFormat="false" ht="13.5" hidden="false" customHeight="true" outlineLevel="0" collapsed="false">
      <c r="A197" s="38" t="n">
        <f aca="false">1+A196</f>
        <v>192</v>
      </c>
      <c r="B197" s="117" t="n">
        <v>336</v>
      </c>
      <c r="C197" s="128" t="s">
        <v>219</v>
      </c>
      <c r="D197" s="119" t="s">
        <v>357</v>
      </c>
      <c r="E197" s="142" t="n">
        <v>6</v>
      </c>
      <c r="F197" s="201" t="n">
        <v>3</v>
      </c>
      <c r="G197" s="117" t="n">
        <v>1</v>
      </c>
      <c r="H197" s="117" t="n">
        <v>0</v>
      </c>
      <c r="I197" s="117" t="n">
        <v>1</v>
      </c>
      <c r="J197" s="117" t="n">
        <v>0</v>
      </c>
      <c r="K197" s="117" t="n">
        <v>1</v>
      </c>
      <c r="L197" s="117" t="n">
        <v>0</v>
      </c>
      <c r="M197" s="142"/>
    </row>
    <row r="198" customFormat="false" ht="13.5" hidden="false" customHeight="true" outlineLevel="0" collapsed="false">
      <c r="A198" s="38" t="n">
        <f aca="false">1+A197</f>
        <v>193</v>
      </c>
      <c r="B198" s="117" t="n">
        <v>337</v>
      </c>
      <c r="C198" s="128" t="s">
        <v>219</v>
      </c>
      <c r="D198" s="119" t="s">
        <v>358</v>
      </c>
      <c r="E198" s="142" t="n">
        <v>6</v>
      </c>
      <c r="F198" s="201" t="n">
        <v>3</v>
      </c>
      <c r="G198" s="117" t="n">
        <v>2</v>
      </c>
      <c r="H198" s="117" t="n">
        <v>0</v>
      </c>
      <c r="I198" s="142" t="n">
        <v>0</v>
      </c>
      <c r="J198" s="117" t="n">
        <v>0</v>
      </c>
      <c r="K198" s="117" t="n">
        <v>0</v>
      </c>
      <c r="L198" s="117" t="n">
        <v>1</v>
      </c>
      <c r="M198" s="142"/>
    </row>
    <row r="199" customFormat="false" ht="13.5" hidden="false" customHeight="true" outlineLevel="0" collapsed="false">
      <c r="A199" s="38" t="n">
        <f aca="false">1+A198</f>
        <v>194</v>
      </c>
      <c r="B199" s="117" t="n">
        <v>338</v>
      </c>
      <c r="C199" s="128" t="s">
        <v>219</v>
      </c>
      <c r="D199" s="119" t="s">
        <v>359</v>
      </c>
      <c r="E199" s="142" t="n">
        <v>6</v>
      </c>
      <c r="F199" s="201" t="n">
        <v>2</v>
      </c>
      <c r="G199" s="117" t="n">
        <v>1</v>
      </c>
      <c r="H199" s="117" t="n">
        <v>0</v>
      </c>
      <c r="I199" s="117" t="n">
        <v>1</v>
      </c>
      <c r="J199" s="117" t="n">
        <v>0</v>
      </c>
      <c r="K199" s="117" t="n">
        <v>0</v>
      </c>
      <c r="L199" s="117" t="n">
        <v>0</v>
      </c>
      <c r="M199" s="142"/>
    </row>
    <row r="200" customFormat="false" ht="13.5" hidden="false" customHeight="true" outlineLevel="0" collapsed="false">
      <c r="A200" s="38" t="n">
        <f aca="false">1+A199</f>
        <v>195</v>
      </c>
      <c r="B200" s="117" t="n">
        <v>339</v>
      </c>
      <c r="C200" s="128" t="s">
        <v>219</v>
      </c>
      <c r="D200" s="119" t="s">
        <v>360</v>
      </c>
      <c r="E200" s="142" t="n">
        <v>6</v>
      </c>
      <c r="F200" s="201" t="n">
        <v>3</v>
      </c>
      <c r="G200" s="117" t="n">
        <v>2</v>
      </c>
      <c r="H200" s="117" t="n">
        <v>0</v>
      </c>
      <c r="I200" s="117" t="n">
        <v>1</v>
      </c>
      <c r="J200" s="117" t="n">
        <v>0</v>
      </c>
      <c r="K200" s="117" t="n">
        <v>0</v>
      </c>
      <c r="L200" s="117" t="n">
        <v>0</v>
      </c>
      <c r="M200" s="142"/>
    </row>
    <row r="201" customFormat="false" ht="13.5" hidden="false" customHeight="true" outlineLevel="0" collapsed="false">
      <c r="A201" s="38" t="n">
        <f aca="false">1+A200</f>
        <v>196</v>
      </c>
      <c r="B201" s="117" t="n">
        <v>440</v>
      </c>
      <c r="C201" s="128" t="s">
        <v>219</v>
      </c>
      <c r="D201" s="119" t="s">
        <v>360</v>
      </c>
      <c r="E201" s="142" t="n">
        <v>6</v>
      </c>
      <c r="F201" s="201" t="n">
        <v>1</v>
      </c>
      <c r="G201" s="117" t="n">
        <v>1</v>
      </c>
      <c r="H201" s="117" t="n">
        <v>0</v>
      </c>
      <c r="I201" s="142" t="n">
        <v>0</v>
      </c>
      <c r="J201" s="117" t="n">
        <v>0</v>
      </c>
      <c r="K201" s="117" t="n">
        <v>0</v>
      </c>
      <c r="L201" s="117" t="n">
        <v>0</v>
      </c>
      <c r="M201" s="142"/>
    </row>
    <row r="202" customFormat="false" ht="13.5" hidden="false" customHeight="true" outlineLevel="0" collapsed="false">
      <c r="A202" s="38" t="n">
        <f aca="false">1+A201</f>
        <v>197</v>
      </c>
      <c r="B202" s="117" t="n">
        <v>441</v>
      </c>
      <c r="C202" s="128" t="s">
        <v>219</v>
      </c>
      <c r="D202" s="119" t="s">
        <v>361</v>
      </c>
      <c r="E202" s="142" t="n">
        <v>6</v>
      </c>
      <c r="F202" s="201" t="n">
        <v>1</v>
      </c>
      <c r="G202" s="117" t="n">
        <v>1</v>
      </c>
      <c r="H202" s="117" t="n">
        <v>0</v>
      </c>
      <c r="I202" s="142" t="n">
        <v>0</v>
      </c>
      <c r="J202" s="117" t="n">
        <v>0</v>
      </c>
      <c r="K202" s="117" t="n">
        <v>0</v>
      </c>
      <c r="L202" s="117" t="n">
        <v>0</v>
      </c>
      <c r="M202" s="142"/>
    </row>
    <row r="203" customFormat="false" ht="13.5" hidden="false" customHeight="true" outlineLevel="0" collapsed="false">
      <c r="A203" s="38" t="n">
        <f aca="false">1+A202</f>
        <v>198</v>
      </c>
      <c r="B203" s="117" t="n">
        <v>443</v>
      </c>
      <c r="C203" s="128" t="s">
        <v>219</v>
      </c>
      <c r="D203" s="119" t="s">
        <v>362</v>
      </c>
      <c r="E203" s="142" t="n">
        <v>6</v>
      </c>
      <c r="F203" s="201" t="n">
        <v>1</v>
      </c>
      <c r="G203" s="117" t="n">
        <v>1</v>
      </c>
      <c r="H203" s="117" t="n">
        <v>0</v>
      </c>
      <c r="I203" s="142" t="n">
        <v>0</v>
      </c>
      <c r="J203" s="117" t="n">
        <v>0</v>
      </c>
      <c r="K203" s="117" t="n">
        <v>0</v>
      </c>
      <c r="L203" s="117" t="n">
        <v>0</v>
      </c>
      <c r="M203" s="142"/>
    </row>
    <row r="204" customFormat="false" ht="13.5" hidden="false" customHeight="true" outlineLevel="0" collapsed="false">
      <c r="A204" s="38" t="n">
        <f aca="false">1+A203</f>
        <v>199</v>
      </c>
      <c r="B204" s="117" t="n">
        <v>444</v>
      </c>
      <c r="C204" s="128" t="s">
        <v>219</v>
      </c>
      <c r="D204" s="119" t="s">
        <v>363</v>
      </c>
      <c r="E204" s="142" t="n">
        <v>6</v>
      </c>
      <c r="F204" s="201" t="n">
        <v>1</v>
      </c>
      <c r="G204" s="117" t="n">
        <v>1</v>
      </c>
      <c r="H204" s="117" t="n">
        <v>0</v>
      </c>
      <c r="I204" s="142" t="n">
        <v>0</v>
      </c>
      <c r="J204" s="117" t="n">
        <v>0</v>
      </c>
      <c r="K204" s="117" t="n">
        <v>0</v>
      </c>
      <c r="L204" s="117" t="n">
        <v>0</v>
      </c>
      <c r="M204" s="142"/>
    </row>
    <row r="205" customFormat="false" ht="13.5" hidden="false" customHeight="true" outlineLevel="0" collapsed="false">
      <c r="A205" s="38" t="n">
        <f aca="false">1+A204</f>
        <v>200</v>
      </c>
      <c r="B205" s="117" t="n">
        <v>446</v>
      </c>
      <c r="C205" s="128" t="s">
        <v>219</v>
      </c>
      <c r="D205" s="119" t="s">
        <v>364</v>
      </c>
      <c r="E205" s="142" t="n">
        <v>6</v>
      </c>
      <c r="F205" s="201" t="n">
        <v>2</v>
      </c>
      <c r="G205" s="117" t="n">
        <v>2</v>
      </c>
      <c r="H205" s="117" t="n">
        <v>0</v>
      </c>
      <c r="I205" s="142" t="n">
        <v>0</v>
      </c>
      <c r="J205" s="117" t="n">
        <v>0</v>
      </c>
      <c r="K205" s="117" t="n">
        <v>0</v>
      </c>
      <c r="L205" s="117" t="n">
        <v>0</v>
      </c>
      <c r="M205" s="142"/>
    </row>
    <row r="206" customFormat="false" ht="13.5" hidden="false" customHeight="true" outlineLevel="0" collapsed="false">
      <c r="A206" s="38" t="n">
        <f aca="false">1+A205</f>
        <v>201</v>
      </c>
      <c r="B206" s="117" t="n">
        <v>447</v>
      </c>
      <c r="C206" s="128" t="s">
        <v>219</v>
      </c>
      <c r="D206" s="119" t="s">
        <v>365</v>
      </c>
      <c r="E206" s="142" t="n">
        <v>6</v>
      </c>
      <c r="F206" s="201" t="n">
        <v>1</v>
      </c>
      <c r="G206" s="117" t="n">
        <v>1</v>
      </c>
      <c r="H206" s="117" t="n">
        <v>0</v>
      </c>
      <c r="I206" s="142" t="n">
        <v>0</v>
      </c>
      <c r="J206" s="117" t="n">
        <v>0</v>
      </c>
      <c r="K206" s="117" t="n">
        <v>0</v>
      </c>
      <c r="L206" s="117" t="n">
        <v>0</v>
      </c>
      <c r="M206" s="142"/>
    </row>
    <row r="207" customFormat="false" ht="13.5" hidden="false" customHeight="true" outlineLevel="0" collapsed="false">
      <c r="A207" s="38" t="n">
        <f aca="false">1+A206</f>
        <v>202</v>
      </c>
      <c r="B207" s="117" t="n">
        <v>449</v>
      </c>
      <c r="C207" s="128" t="s">
        <v>219</v>
      </c>
      <c r="D207" s="119" t="s">
        <v>366</v>
      </c>
      <c r="E207" s="142" t="n">
        <v>6</v>
      </c>
      <c r="F207" s="201" t="n">
        <v>1</v>
      </c>
      <c r="G207" s="117" t="n">
        <v>1</v>
      </c>
      <c r="H207" s="117" t="n">
        <v>0</v>
      </c>
      <c r="I207" s="142" t="n">
        <v>0</v>
      </c>
      <c r="J207" s="117" t="n">
        <v>0</v>
      </c>
      <c r="K207" s="117" t="n">
        <v>0</v>
      </c>
      <c r="L207" s="117" t="n">
        <v>0</v>
      </c>
      <c r="M207" s="142"/>
    </row>
    <row r="208" customFormat="false" ht="13.5" hidden="false" customHeight="true" outlineLevel="0" collapsed="false">
      <c r="A208" s="38" t="n">
        <f aca="false">1+A207</f>
        <v>203</v>
      </c>
      <c r="B208" s="117" t="n">
        <v>450</v>
      </c>
      <c r="C208" s="128" t="s">
        <v>219</v>
      </c>
      <c r="D208" s="119" t="s">
        <v>367</v>
      </c>
      <c r="E208" s="142" t="n">
        <v>6</v>
      </c>
      <c r="F208" s="201" t="n">
        <v>2</v>
      </c>
      <c r="G208" s="117" t="n">
        <v>2</v>
      </c>
      <c r="H208" s="117" t="n">
        <v>0</v>
      </c>
      <c r="I208" s="142" t="n">
        <v>0</v>
      </c>
      <c r="J208" s="117" t="n">
        <v>0</v>
      </c>
      <c r="K208" s="117" t="n">
        <v>0</v>
      </c>
      <c r="L208" s="117" t="n">
        <v>0</v>
      </c>
      <c r="M208" s="142"/>
    </row>
    <row r="209" customFormat="false" ht="13.5" hidden="false" customHeight="true" outlineLevel="0" collapsed="false">
      <c r="A209" s="38" t="n">
        <f aca="false">1+A208</f>
        <v>204</v>
      </c>
      <c r="B209" s="117" t="n">
        <v>451</v>
      </c>
      <c r="C209" s="128" t="s">
        <v>219</v>
      </c>
      <c r="D209" s="119" t="s">
        <v>368</v>
      </c>
      <c r="E209" s="142" t="n">
        <v>6</v>
      </c>
      <c r="F209" s="201" t="n">
        <v>1</v>
      </c>
      <c r="G209" s="117" t="n">
        <v>1</v>
      </c>
      <c r="H209" s="117" t="n">
        <v>0</v>
      </c>
      <c r="I209" s="142" t="n">
        <v>0</v>
      </c>
      <c r="J209" s="117" t="n">
        <v>0</v>
      </c>
      <c r="K209" s="117" t="n">
        <v>0</v>
      </c>
      <c r="L209" s="117" t="n">
        <v>0</v>
      </c>
      <c r="M209" s="142"/>
    </row>
    <row r="210" customFormat="false" ht="13.5" hidden="false" customHeight="true" outlineLevel="0" collapsed="false">
      <c r="A210" s="38" t="n">
        <f aca="false">1+A209</f>
        <v>205</v>
      </c>
      <c r="B210" s="117" t="n">
        <v>452</v>
      </c>
      <c r="C210" s="128" t="s">
        <v>219</v>
      </c>
      <c r="D210" s="119" t="s">
        <v>369</v>
      </c>
      <c r="E210" s="142" t="n">
        <v>6</v>
      </c>
      <c r="F210" s="201" t="n">
        <v>1</v>
      </c>
      <c r="G210" s="142" t="n">
        <v>1</v>
      </c>
      <c r="H210" s="117" t="n">
        <v>0</v>
      </c>
      <c r="I210" s="142" t="n">
        <v>0</v>
      </c>
      <c r="J210" s="117" t="n">
        <v>0</v>
      </c>
      <c r="K210" s="117" t="n">
        <v>0</v>
      </c>
      <c r="L210" s="117" t="n">
        <v>0</v>
      </c>
      <c r="M210" s="142"/>
    </row>
    <row r="211" customFormat="false" ht="13.5" hidden="false" customHeight="true" outlineLevel="0" collapsed="false">
      <c r="A211" s="38" t="n">
        <f aca="false">1+A210</f>
        <v>206</v>
      </c>
      <c r="B211" s="117" t="n">
        <v>453</v>
      </c>
      <c r="C211" s="128" t="s">
        <v>219</v>
      </c>
      <c r="D211" s="119" t="s">
        <v>370</v>
      </c>
      <c r="E211" s="142" t="n">
        <v>6</v>
      </c>
      <c r="F211" s="201" t="n">
        <v>1</v>
      </c>
      <c r="G211" s="117" t="n">
        <v>1</v>
      </c>
      <c r="H211" s="117" t="n">
        <v>0</v>
      </c>
      <c r="I211" s="142" t="n">
        <v>0</v>
      </c>
      <c r="J211" s="117" t="n">
        <v>0</v>
      </c>
      <c r="K211" s="117" t="n">
        <v>0</v>
      </c>
      <c r="L211" s="117" t="n">
        <v>0</v>
      </c>
      <c r="M211" s="142"/>
    </row>
    <row r="212" customFormat="false" ht="13.5" hidden="false" customHeight="true" outlineLevel="0" collapsed="false">
      <c r="A212" s="38" t="n">
        <f aca="false">1+A211</f>
        <v>207</v>
      </c>
      <c r="B212" s="117" t="n">
        <v>454</v>
      </c>
      <c r="C212" s="128" t="s">
        <v>219</v>
      </c>
      <c r="D212" s="119" t="s">
        <v>371</v>
      </c>
      <c r="E212" s="142" t="n">
        <v>6</v>
      </c>
      <c r="F212" s="201" t="n">
        <v>1</v>
      </c>
      <c r="G212" s="117" t="n">
        <v>1</v>
      </c>
      <c r="H212" s="117" t="n">
        <v>0</v>
      </c>
      <c r="I212" s="142" t="n">
        <v>0</v>
      </c>
      <c r="J212" s="117" t="n">
        <v>0</v>
      </c>
      <c r="K212" s="117" t="n">
        <v>0</v>
      </c>
      <c r="L212" s="117" t="n">
        <v>0</v>
      </c>
      <c r="M212" s="142"/>
    </row>
    <row r="213" customFormat="false" ht="13.5" hidden="false" customHeight="true" outlineLevel="0" collapsed="false">
      <c r="A213" s="38" t="n">
        <f aca="false">1+A212</f>
        <v>208</v>
      </c>
      <c r="B213" s="117" t="n">
        <v>597</v>
      </c>
      <c r="C213" s="128" t="s">
        <v>219</v>
      </c>
      <c r="D213" s="119" t="s">
        <v>426</v>
      </c>
      <c r="E213" s="142" t="n">
        <v>6</v>
      </c>
      <c r="F213" s="201" t="n">
        <v>0</v>
      </c>
      <c r="G213" s="142" t="n">
        <v>0</v>
      </c>
      <c r="H213" s="117" t="n">
        <v>0</v>
      </c>
      <c r="I213" s="142" t="n">
        <v>0</v>
      </c>
      <c r="J213" s="117" t="n">
        <v>0</v>
      </c>
      <c r="K213" s="117" t="n">
        <v>0</v>
      </c>
      <c r="L213" s="117" t="n">
        <v>0</v>
      </c>
      <c r="M213" s="142" t="s">
        <v>427</v>
      </c>
    </row>
    <row r="214" customFormat="false" ht="13.5" hidden="false" customHeight="true" outlineLevel="0" collapsed="false">
      <c r="A214" s="38" t="n">
        <f aca="false">1+A213</f>
        <v>209</v>
      </c>
      <c r="B214" s="117" t="n">
        <v>740</v>
      </c>
      <c r="C214" s="128" t="s">
        <v>219</v>
      </c>
      <c r="D214" s="119" t="s">
        <v>497</v>
      </c>
      <c r="E214" s="142" t="n">
        <v>6</v>
      </c>
      <c r="F214" s="201" t="n">
        <v>1</v>
      </c>
      <c r="G214" s="142" t="n">
        <v>0</v>
      </c>
      <c r="H214" s="117" t="n">
        <v>0</v>
      </c>
      <c r="I214" s="142" t="n">
        <v>0</v>
      </c>
      <c r="J214" s="117" t="n">
        <v>0</v>
      </c>
      <c r="K214" s="117" t="n">
        <v>0</v>
      </c>
      <c r="L214" s="117" t="n">
        <v>1</v>
      </c>
      <c r="M214" s="142"/>
    </row>
    <row r="215" customFormat="false" ht="13.5" hidden="false" customHeight="true" outlineLevel="0" collapsed="false">
      <c r="A215" s="38" t="n">
        <f aca="false">1+A214</f>
        <v>210</v>
      </c>
      <c r="B215" s="117" t="n">
        <v>825</v>
      </c>
      <c r="C215" s="128" t="s">
        <v>219</v>
      </c>
      <c r="D215" s="119" t="s">
        <v>426</v>
      </c>
      <c r="E215" s="142" t="n">
        <v>6</v>
      </c>
      <c r="F215" s="201" t="n">
        <v>0</v>
      </c>
      <c r="G215" s="142" t="n">
        <v>0</v>
      </c>
      <c r="H215" s="117" t="n">
        <v>0</v>
      </c>
      <c r="I215" s="117" t="n">
        <v>0</v>
      </c>
      <c r="J215" s="117" t="n">
        <v>0</v>
      </c>
      <c r="K215" s="117" t="n">
        <v>0</v>
      </c>
      <c r="L215" s="117" t="n">
        <v>0</v>
      </c>
      <c r="M215" s="142" t="s">
        <v>521</v>
      </c>
    </row>
    <row r="216" customFormat="false" ht="13.5" hidden="false" customHeight="true" outlineLevel="0" collapsed="false">
      <c r="A216" s="38" t="n">
        <f aca="false">1+A215</f>
        <v>211</v>
      </c>
      <c r="B216" s="117" t="n">
        <v>5998</v>
      </c>
      <c r="C216" s="128" t="s">
        <v>219</v>
      </c>
      <c r="D216" s="119" t="s">
        <v>426</v>
      </c>
      <c r="E216" s="142" t="n">
        <v>6</v>
      </c>
      <c r="F216" s="201" t="n">
        <v>0</v>
      </c>
      <c r="G216" s="142" t="n">
        <v>0</v>
      </c>
      <c r="H216" s="117" t="n">
        <v>0</v>
      </c>
      <c r="I216" s="117" t="n">
        <v>0</v>
      </c>
      <c r="J216" s="117" t="n">
        <v>0</v>
      </c>
      <c r="K216" s="117" t="n">
        <v>0</v>
      </c>
      <c r="L216" s="117" t="n">
        <v>0</v>
      </c>
      <c r="M216" s="142" t="s">
        <v>521</v>
      </c>
    </row>
    <row r="217" customFormat="false" ht="13.5" hidden="false" customHeight="true" outlineLevel="0" collapsed="false">
      <c r="A217" s="38" t="n">
        <f aca="false">1+A216</f>
        <v>212</v>
      </c>
      <c r="B217" s="117" t="n">
        <v>7001</v>
      </c>
      <c r="C217" s="128" t="s">
        <v>219</v>
      </c>
      <c r="D217" s="119" t="s">
        <v>568</v>
      </c>
      <c r="E217" s="142" t="n">
        <v>6</v>
      </c>
      <c r="F217" s="201" t="n">
        <v>1</v>
      </c>
      <c r="G217" s="142" t="n">
        <v>0</v>
      </c>
      <c r="H217" s="117" t="n">
        <v>0</v>
      </c>
      <c r="I217" s="142" t="n">
        <v>0</v>
      </c>
      <c r="J217" s="117" t="n">
        <v>0</v>
      </c>
      <c r="K217" s="117" t="n">
        <v>0</v>
      </c>
      <c r="L217" s="117" t="n">
        <v>1</v>
      </c>
      <c r="M217" s="142"/>
    </row>
    <row r="218" customFormat="false" ht="13.5" hidden="false" customHeight="true" outlineLevel="0" collapsed="false">
      <c r="A218" s="38" t="n">
        <f aca="false">1+A217</f>
        <v>213</v>
      </c>
      <c r="B218" s="117" t="n">
        <v>7002</v>
      </c>
      <c r="C218" s="128" t="s">
        <v>219</v>
      </c>
      <c r="D218" s="119" t="s">
        <v>569</v>
      </c>
      <c r="E218" s="142" t="n">
        <v>6</v>
      </c>
      <c r="F218" s="201" t="n">
        <v>1</v>
      </c>
      <c r="G218" s="142" t="n">
        <v>0</v>
      </c>
      <c r="H218" s="117" t="n">
        <v>0</v>
      </c>
      <c r="I218" s="142" t="n">
        <v>0</v>
      </c>
      <c r="J218" s="117" t="n">
        <v>0</v>
      </c>
      <c r="K218" s="117" t="n">
        <v>0</v>
      </c>
      <c r="L218" s="117" t="n">
        <v>1</v>
      </c>
      <c r="M218" s="142"/>
    </row>
    <row r="219" customFormat="false" ht="13.5" hidden="false" customHeight="true" outlineLevel="0" collapsed="false">
      <c r="A219" s="38" t="n">
        <f aca="false">1+A218</f>
        <v>214</v>
      </c>
      <c r="B219" s="117" t="n">
        <v>7003</v>
      </c>
      <c r="C219" s="128" t="s">
        <v>219</v>
      </c>
      <c r="D219" s="119" t="s">
        <v>570</v>
      </c>
      <c r="E219" s="142" t="n">
        <v>6</v>
      </c>
      <c r="F219" s="201" t="n">
        <v>1</v>
      </c>
      <c r="G219" s="117" t="n">
        <v>0</v>
      </c>
      <c r="H219" s="117" t="n">
        <v>0</v>
      </c>
      <c r="I219" s="117" t="n">
        <v>0</v>
      </c>
      <c r="J219" s="117" t="n">
        <v>0</v>
      </c>
      <c r="K219" s="117" t="n">
        <v>0</v>
      </c>
      <c r="L219" s="117" t="n">
        <v>1</v>
      </c>
      <c r="M219" s="142"/>
    </row>
    <row r="220" customFormat="false" ht="13.5" hidden="false" customHeight="true" outlineLevel="0" collapsed="false">
      <c r="A220" s="38" t="n">
        <f aca="false">1+A219</f>
        <v>215</v>
      </c>
      <c r="B220" s="117" t="n">
        <v>7006</v>
      </c>
      <c r="C220" s="128" t="s">
        <v>219</v>
      </c>
      <c r="D220" s="119" t="s">
        <v>571</v>
      </c>
      <c r="E220" s="142" t="n">
        <v>6</v>
      </c>
      <c r="F220" s="201" t="n">
        <v>2</v>
      </c>
      <c r="G220" s="142" t="n">
        <v>0</v>
      </c>
      <c r="H220" s="117" t="n">
        <v>0</v>
      </c>
      <c r="I220" s="117" t="n">
        <v>1</v>
      </c>
      <c r="J220" s="117" t="n">
        <v>0</v>
      </c>
      <c r="K220" s="117" t="n">
        <v>0</v>
      </c>
      <c r="L220" s="117" t="n">
        <v>1</v>
      </c>
      <c r="M220" s="142"/>
    </row>
    <row r="221" customFormat="false" ht="13.5" hidden="false" customHeight="true" outlineLevel="0" collapsed="false">
      <c r="A221" s="38" t="n">
        <f aca="false">1+A220</f>
        <v>216</v>
      </c>
      <c r="B221" s="117" t="n">
        <v>7008</v>
      </c>
      <c r="C221" s="128" t="s">
        <v>219</v>
      </c>
      <c r="D221" s="119" t="s">
        <v>572</v>
      </c>
      <c r="E221" s="142" t="n">
        <v>6</v>
      </c>
      <c r="F221" s="201" t="n">
        <v>1</v>
      </c>
      <c r="G221" s="142" t="n">
        <v>0</v>
      </c>
      <c r="H221" s="117" t="n">
        <v>0</v>
      </c>
      <c r="I221" s="142" t="n">
        <v>0</v>
      </c>
      <c r="J221" s="117" t="n">
        <v>0</v>
      </c>
      <c r="K221" s="117" t="n">
        <v>0</v>
      </c>
      <c r="L221" s="117" t="n">
        <v>1</v>
      </c>
      <c r="M221" s="142"/>
    </row>
    <row r="222" customFormat="false" ht="13.5" hidden="false" customHeight="true" outlineLevel="0" collapsed="false">
      <c r="A222" s="38" t="n">
        <f aca="false">1+A221</f>
        <v>217</v>
      </c>
      <c r="B222" s="117" t="n">
        <v>7009</v>
      </c>
      <c r="C222" s="128" t="s">
        <v>219</v>
      </c>
      <c r="D222" s="119" t="s">
        <v>573</v>
      </c>
      <c r="E222" s="142" t="n">
        <v>6</v>
      </c>
      <c r="F222" s="201" t="n">
        <v>1</v>
      </c>
      <c r="G222" s="142" t="n">
        <v>0</v>
      </c>
      <c r="H222" s="117" t="n">
        <v>0</v>
      </c>
      <c r="I222" s="142" t="n">
        <v>0</v>
      </c>
      <c r="J222" s="117" t="n">
        <v>0</v>
      </c>
      <c r="K222" s="117" t="n">
        <v>0</v>
      </c>
      <c r="L222" s="117" t="n">
        <v>1</v>
      </c>
      <c r="M222" s="142"/>
    </row>
    <row r="223" customFormat="false" ht="13.5" hidden="false" customHeight="true" outlineLevel="0" collapsed="false">
      <c r="A223" s="38" t="n">
        <f aca="false">1+A222</f>
        <v>218</v>
      </c>
      <c r="B223" s="117" t="n">
        <v>7010</v>
      </c>
      <c r="C223" s="128" t="s">
        <v>219</v>
      </c>
      <c r="D223" s="119" t="s">
        <v>574</v>
      </c>
      <c r="E223" s="142" t="n">
        <v>6</v>
      </c>
      <c r="F223" s="201" t="n">
        <v>1</v>
      </c>
      <c r="G223" s="142" t="n">
        <v>0</v>
      </c>
      <c r="H223" s="117" t="n">
        <v>0</v>
      </c>
      <c r="I223" s="142" t="n">
        <v>0</v>
      </c>
      <c r="J223" s="117" t="n">
        <v>0</v>
      </c>
      <c r="K223" s="117" t="n">
        <v>0</v>
      </c>
      <c r="L223" s="117" t="n">
        <v>1</v>
      </c>
      <c r="M223" s="142"/>
    </row>
    <row r="224" customFormat="false" ht="13.5" hidden="false" customHeight="true" outlineLevel="0" collapsed="false">
      <c r="A224" s="38" t="n">
        <f aca="false">1+A223</f>
        <v>219</v>
      </c>
      <c r="B224" s="117" t="n">
        <v>7012</v>
      </c>
      <c r="C224" s="128" t="s">
        <v>219</v>
      </c>
      <c r="D224" s="119" t="s">
        <v>575</v>
      </c>
      <c r="E224" s="142" t="n">
        <v>6</v>
      </c>
      <c r="F224" s="201" t="n">
        <v>1</v>
      </c>
      <c r="G224" s="142" t="n">
        <v>0</v>
      </c>
      <c r="H224" s="117" t="n">
        <v>0</v>
      </c>
      <c r="I224" s="142" t="n">
        <v>0</v>
      </c>
      <c r="J224" s="117" t="n">
        <v>0</v>
      </c>
      <c r="K224" s="117" t="n">
        <v>0</v>
      </c>
      <c r="L224" s="117" t="n">
        <v>1</v>
      </c>
      <c r="M224" s="142"/>
    </row>
    <row r="225" customFormat="false" ht="13.5" hidden="false" customHeight="true" outlineLevel="0" collapsed="false">
      <c r="A225" s="38" t="n">
        <f aca="false">1+A224</f>
        <v>220</v>
      </c>
      <c r="B225" s="117" t="n">
        <v>7013</v>
      </c>
      <c r="C225" s="128" t="s">
        <v>219</v>
      </c>
      <c r="D225" s="119" t="s">
        <v>576</v>
      </c>
      <c r="E225" s="142" t="n">
        <v>6</v>
      </c>
      <c r="F225" s="201" t="n">
        <v>1</v>
      </c>
      <c r="G225" s="142" t="n">
        <v>0</v>
      </c>
      <c r="H225" s="117" t="n">
        <v>0</v>
      </c>
      <c r="I225" s="142" t="n">
        <v>0</v>
      </c>
      <c r="J225" s="117" t="n">
        <v>0</v>
      </c>
      <c r="K225" s="117" t="n">
        <v>0</v>
      </c>
      <c r="L225" s="117" t="n">
        <v>1</v>
      </c>
      <c r="M225" s="142"/>
    </row>
    <row r="226" customFormat="false" ht="13.5" hidden="false" customHeight="true" outlineLevel="0" collapsed="false">
      <c r="A226" s="38" t="n">
        <f aca="false">1+A225</f>
        <v>221</v>
      </c>
      <c r="B226" s="117" t="n">
        <v>7016</v>
      </c>
      <c r="C226" s="128" t="s">
        <v>219</v>
      </c>
      <c r="D226" s="119" t="s">
        <v>577</v>
      </c>
      <c r="E226" s="142" t="n">
        <v>6</v>
      </c>
      <c r="F226" s="201" t="n">
        <v>1</v>
      </c>
      <c r="G226" s="142" t="n">
        <v>0</v>
      </c>
      <c r="H226" s="117" t="n">
        <v>0</v>
      </c>
      <c r="I226" s="142" t="n">
        <v>0</v>
      </c>
      <c r="J226" s="117" t="n">
        <v>0</v>
      </c>
      <c r="K226" s="117" t="n">
        <v>0</v>
      </c>
      <c r="L226" s="117" t="n">
        <v>1</v>
      </c>
      <c r="M226" s="142"/>
    </row>
    <row r="227" customFormat="false" ht="13.5" hidden="false" customHeight="true" outlineLevel="0" collapsed="false">
      <c r="A227" s="38" t="n">
        <f aca="false">1+A226</f>
        <v>222</v>
      </c>
      <c r="B227" s="117" t="n">
        <v>7017</v>
      </c>
      <c r="C227" s="128" t="s">
        <v>219</v>
      </c>
      <c r="D227" s="119" t="s">
        <v>577</v>
      </c>
      <c r="E227" s="142" t="n">
        <v>6</v>
      </c>
      <c r="F227" s="201" t="n">
        <v>1</v>
      </c>
      <c r="G227" s="142" t="n">
        <v>0</v>
      </c>
      <c r="H227" s="117" t="n">
        <v>0</v>
      </c>
      <c r="I227" s="142" t="n">
        <v>0</v>
      </c>
      <c r="J227" s="117" t="n">
        <v>0</v>
      </c>
      <c r="K227" s="117" t="n">
        <v>0</v>
      </c>
      <c r="L227" s="117" t="n">
        <v>1</v>
      </c>
      <c r="M227" s="142"/>
    </row>
    <row r="228" customFormat="false" ht="13.5" hidden="false" customHeight="true" outlineLevel="0" collapsed="false">
      <c r="A228" s="38" t="n">
        <f aca="false">1+A227</f>
        <v>223</v>
      </c>
      <c r="B228" s="117" t="n">
        <v>7018</v>
      </c>
      <c r="C228" s="128" t="s">
        <v>219</v>
      </c>
      <c r="D228" s="119" t="s">
        <v>578</v>
      </c>
      <c r="E228" s="142" t="n">
        <v>6</v>
      </c>
      <c r="F228" s="201" t="n">
        <v>3</v>
      </c>
      <c r="G228" s="142" t="n">
        <v>0</v>
      </c>
      <c r="H228" s="117" t="n">
        <v>0</v>
      </c>
      <c r="I228" s="142" t="n">
        <v>0</v>
      </c>
      <c r="J228" s="117" t="n">
        <v>0</v>
      </c>
      <c r="K228" s="117" t="n">
        <v>0</v>
      </c>
      <c r="L228" s="117" t="n">
        <v>3</v>
      </c>
      <c r="M228" s="142"/>
    </row>
    <row r="229" customFormat="false" ht="13.5" hidden="false" customHeight="true" outlineLevel="0" collapsed="false">
      <c r="A229" s="38" t="n">
        <f aca="false">1+A228</f>
        <v>224</v>
      </c>
      <c r="B229" s="117" t="n">
        <v>7019</v>
      </c>
      <c r="C229" s="128" t="s">
        <v>219</v>
      </c>
      <c r="D229" s="119" t="s">
        <v>579</v>
      </c>
      <c r="E229" s="142" t="n">
        <v>6</v>
      </c>
      <c r="F229" s="201" t="n">
        <v>1</v>
      </c>
      <c r="G229" s="142" t="n">
        <v>0</v>
      </c>
      <c r="H229" s="117" t="n">
        <v>0</v>
      </c>
      <c r="I229" s="142" t="n">
        <v>0</v>
      </c>
      <c r="J229" s="117" t="n">
        <v>0</v>
      </c>
      <c r="K229" s="117" t="n">
        <v>0</v>
      </c>
      <c r="L229" s="117" t="n">
        <v>1</v>
      </c>
      <c r="M229" s="142"/>
    </row>
    <row r="230" customFormat="false" ht="13.5" hidden="false" customHeight="true" outlineLevel="0" collapsed="false">
      <c r="A230" s="38" t="n">
        <f aca="false">1+A229</f>
        <v>225</v>
      </c>
      <c r="B230" s="117" t="n">
        <v>7020</v>
      </c>
      <c r="C230" s="128" t="s">
        <v>219</v>
      </c>
      <c r="D230" s="119" t="s">
        <v>285</v>
      </c>
      <c r="E230" s="142" t="n">
        <v>6</v>
      </c>
      <c r="F230" s="201" t="n">
        <v>3</v>
      </c>
      <c r="G230" s="117" t="n">
        <v>1</v>
      </c>
      <c r="H230" s="117" t="n">
        <v>0</v>
      </c>
      <c r="I230" s="142" t="n">
        <v>0</v>
      </c>
      <c r="J230" s="117" t="n">
        <v>0</v>
      </c>
      <c r="K230" s="117" t="n">
        <v>0</v>
      </c>
      <c r="L230" s="117" t="n">
        <v>2</v>
      </c>
      <c r="M230" s="142"/>
    </row>
    <row r="231" customFormat="false" ht="13.5" hidden="false" customHeight="true" outlineLevel="0" collapsed="false">
      <c r="A231" s="38" t="n">
        <f aca="false">1+A230</f>
        <v>226</v>
      </c>
      <c r="B231" s="117" t="n">
        <v>7021</v>
      </c>
      <c r="C231" s="128" t="s">
        <v>219</v>
      </c>
      <c r="D231" s="119" t="s">
        <v>580</v>
      </c>
      <c r="E231" s="142" t="n">
        <v>6</v>
      </c>
      <c r="F231" s="201" t="n">
        <v>2</v>
      </c>
      <c r="G231" s="142" t="n">
        <v>0</v>
      </c>
      <c r="H231" s="117" t="n">
        <v>0</v>
      </c>
      <c r="I231" s="142" t="n">
        <v>0</v>
      </c>
      <c r="J231" s="117" t="n">
        <v>0</v>
      </c>
      <c r="K231" s="117" t="n">
        <v>0</v>
      </c>
      <c r="L231" s="117" t="n">
        <v>2</v>
      </c>
      <c r="M231" s="142"/>
    </row>
    <row r="232" customFormat="false" ht="13.5" hidden="false" customHeight="true" outlineLevel="0" collapsed="false">
      <c r="A232" s="38" t="n">
        <f aca="false">1+A231</f>
        <v>227</v>
      </c>
      <c r="B232" s="117" t="n">
        <v>7023</v>
      </c>
      <c r="C232" s="128" t="s">
        <v>219</v>
      </c>
      <c r="D232" s="119" t="s">
        <v>582</v>
      </c>
      <c r="E232" s="142" t="n">
        <v>6</v>
      </c>
      <c r="F232" s="201" t="n">
        <v>2</v>
      </c>
      <c r="G232" s="142" t="n">
        <v>0</v>
      </c>
      <c r="H232" s="117" t="n">
        <v>0</v>
      </c>
      <c r="I232" s="142" t="n">
        <v>0</v>
      </c>
      <c r="J232" s="117" t="n">
        <v>0</v>
      </c>
      <c r="K232" s="117" t="n">
        <v>0</v>
      </c>
      <c r="L232" s="117" t="n">
        <v>2</v>
      </c>
      <c r="M232" s="142"/>
    </row>
    <row r="233" customFormat="false" ht="13.5" hidden="false" customHeight="true" outlineLevel="0" collapsed="false">
      <c r="A233" s="38" t="n">
        <f aca="false">1+A232</f>
        <v>228</v>
      </c>
      <c r="B233" s="117" t="n">
        <v>7024</v>
      </c>
      <c r="C233" s="128" t="s">
        <v>219</v>
      </c>
      <c r="D233" s="119" t="s">
        <v>583</v>
      </c>
      <c r="E233" s="142" t="n">
        <v>6</v>
      </c>
      <c r="F233" s="201" t="n">
        <v>1</v>
      </c>
      <c r="G233" s="142" t="n">
        <v>0</v>
      </c>
      <c r="H233" s="117" t="n">
        <v>0</v>
      </c>
      <c r="I233" s="142" t="n">
        <v>0</v>
      </c>
      <c r="J233" s="142" t="n">
        <v>0</v>
      </c>
      <c r="K233" s="117" t="n">
        <v>0</v>
      </c>
      <c r="L233" s="117" t="n">
        <v>1</v>
      </c>
      <c r="M233" s="142"/>
    </row>
    <row r="234" customFormat="false" ht="13.5" hidden="false" customHeight="true" outlineLevel="0" collapsed="false">
      <c r="A234" s="38" t="n">
        <f aca="false">1+A233</f>
        <v>229</v>
      </c>
      <c r="B234" s="117" t="n">
        <v>7025</v>
      </c>
      <c r="C234" s="128" t="s">
        <v>219</v>
      </c>
      <c r="D234" s="119" t="s">
        <v>584</v>
      </c>
      <c r="E234" s="142" t="n">
        <v>6</v>
      </c>
      <c r="F234" s="201" t="n">
        <v>2</v>
      </c>
      <c r="G234" s="117" t="n">
        <v>1</v>
      </c>
      <c r="H234" s="117" t="n">
        <v>0</v>
      </c>
      <c r="I234" s="142" t="n">
        <v>0</v>
      </c>
      <c r="J234" s="142" t="n">
        <v>0</v>
      </c>
      <c r="K234" s="117" t="n">
        <v>0</v>
      </c>
      <c r="L234" s="117" t="n">
        <v>1</v>
      </c>
      <c r="M234" s="142"/>
    </row>
    <row r="235" customFormat="false" ht="13.5" hidden="false" customHeight="true" outlineLevel="0" collapsed="false">
      <c r="A235" s="38" t="n">
        <f aca="false">1+A234</f>
        <v>230</v>
      </c>
      <c r="B235" s="117" t="n">
        <v>7027</v>
      </c>
      <c r="C235" s="128" t="s">
        <v>219</v>
      </c>
      <c r="D235" s="119" t="s">
        <v>585</v>
      </c>
      <c r="E235" s="142" t="n">
        <v>6</v>
      </c>
      <c r="F235" s="201" t="n">
        <v>1</v>
      </c>
      <c r="G235" s="142" t="n">
        <v>0</v>
      </c>
      <c r="H235" s="117" t="n">
        <v>0</v>
      </c>
      <c r="I235" s="142" t="n">
        <v>0</v>
      </c>
      <c r="J235" s="142" t="n">
        <v>0</v>
      </c>
      <c r="K235" s="142" t="n">
        <v>0</v>
      </c>
      <c r="L235" s="117" t="n">
        <v>1</v>
      </c>
      <c r="M235" s="142"/>
    </row>
    <row r="236" customFormat="false" ht="13.5" hidden="false" customHeight="true" outlineLevel="0" collapsed="false">
      <c r="A236" s="38" t="n">
        <f aca="false">1+A235</f>
        <v>231</v>
      </c>
      <c r="B236" s="117" t="n">
        <v>7029</v>
      </c>
      <c r="C236" s="128" t="s">
        <v>219</v>
      </c>
      <c r="D236" s="119" t="s">
        <v>586</v>
      </c>
      <c r="E236" s="142" t="n">
        <v>6</v>
      </c>
      <c r="F236" s="201" t="n">
        <v>1</v>
      </c>
      <c r="G236" s="142" t="n">
        <v>0</v>
      </c>
      <c r="H236" s="117" t="n">
        <v>0</v>
      </c>
      <c r="I236" s="142" t="n">
        <v>0</v>
      </c>
      <c r="J236" s="142" t="n">
        <v>0</v>
      </c>
      <c r="K236" s="142" t="n">
        <v>0</v>
      </c>
      <c r="L236" s="117" t="n">
        <v>1</v>
      </c>
      <c r="M236" s="142"/>
    </row>
    <row r="237" customFormat="false" ht="13.5" hidden="false" customHeight="true" outlineLevel="0" collapsed="false">
      <c r="A237" s="38" t="n">
        <f aca="false">1+A236</f>
        <v>232</v>
      </c>
      <c r="B237" s="117" t="n">
        <v>7030</v>
      </c>
      <c r="C237" s="128" t="s">
        <v>219</v>
      </c>
      <c r="D237" s="119" t="s">
        <v>587</v>
      </c>
      <c r="E237" s="142" t="n">
        <v>6</v>
      </c>
      <c r="F237" s="201" t="n">
        <v>1</v>
      </c>
      <c r="G237" s="142" t="n">
        <v>0</v>
      </c>
      <c r="H237" s="117" t="n">
        <v>0</v>
      </c>
      <c r="I237" s="142" t="n">
        <v>0</v>
      </c>
      <c r="J237" s="142" t="n">
        <v>0</v>
      </c>
      <c r="K237" s="142" t="n">
        <v>0</v>
      </c>
      <c r="L237" s="117" t="n">
        <v>1</v>
      </c>
      <c r="M237" s="142"/>
    </row>
    <row r="238" customFormat="false" ht="13.5" hidden="false" customHeight="true" outlineLevel="0" collapsed="false">
      <c r="A238" s="38" t="n">
        <f aca="false">1+A237</f>
        <v>233</v>
      </c>
      <c r="B238" s="117" t="n">
        <v>7031</v>
      </c>
      <c r="C238" s="128" t="s">
        <v>219</v>
      </c>
      <c r="D238" s="119" t="s">
        <v>588</v>
      </c>
      <c r="E238" s="142" t="n">
        <v>6</v>
      </c>
      <c r="F238" s="201" t="n">
        <v>1</v>
      </c>
      <c r="G238" s="142" t="n">
        <v>0</v>
      </c>
      <c r="H238" s="117" t="n">
        <v>0</v>
      </c>
      <c r="I238" s="142" t="n">
        <v>0</v>
      </c>
      <c r="J238" s="142" t="n">
        <v>0</v>
      </c>
      <c r="K238" s="142" t="n">
        <v>0</v>
      </c>
      <c r="L238" s="117" t="n">
        <v>1</v>
      </c>
      <c r="M238" s="142"/>
    </row>
    <row r="239" customFormat="false" ht="13.5" hidden="false" customHeight="true" outlineLevel="0" collapsed="false">
      <c r="A239" s="38" t="n">
        <f aca="false">1+A238</f>
        <v>234</v>
      </c>
      <c r="B239" s="117" t="n">
        <v>7032</v>
      </c>
      <c r="C239" s="128" t="s">
        <v>219</v>
      </c>
      <c r="D239" s="119" t="s">
        <v>588</v>
      </c>
      <c r="E239" s="142" t="n">
        <v>6</v>
      </c>
      <c r="F239" s="201" t="n">
        <v>1</v>
      </c>
      <c r="G239" s="142" t="n">
        <v>0</v>
      </c>
      <c r="H239" s="117" t="n">
        <v>0</v>
      </c>
      <c r="I239" s="142" t="n">
        <v>0</v>
      </c>
      <c r="J239" s="142" t="n">
        <v>0</v>
      </c>
      <c r="K239" s="142" t="n">
        <v>0</v>
      </c>
      <c r="L239" s="117" t="n">
        <v>1</v>
      </c>
      <c r="M239" s="142"/>
    </row>
    <row r="240" customFormat="false" ht="13.5" hidden="false" customHeight="true" outlineLevel="0" collapsed="false">
      <c r="A240" s="38" t="n">
        <f aca="false">1+A239</f>
        <v>235</v>
      </c>
      <c r="B240" s="117" t="n">
        <v>7035</v>
      </c>
      <c r="C240" s="128" t="s">
        <v>219</v>
      </c>
      <c r="D240" s="119" t="s">
        <v>589</v>
      </c>
      <c r="E240" s="142" t="n">
        <v>6</v>
      </c>
      <c r="F240" s="201" t="n">
        <v>1</v>
      </c>
      <c r="G240" s="142" t="n">
        <v>0</v>
      </c>
      <c r="H240" s="117" t="n">
        <v>0</v>
      </c>
      <c r="I240" s="142" t="n">
        <v>0</v>
      </c>
      <c r="J240" s="142" t="n">
        <v>0</v>
      </c>
      <c r="K240" s="142" t="n">
        <v>0</v>
      </c>
      <c r="L240" s="117" t="n">
        <v>1</v>
      </c>
      <c r="M240" s="142"/>
    </row>
    <row r="241" customFormat="false" ht="13.5" hidden="false" customHeight="true" outlineLevel="0" collapsed="false">
      <c r="A241" s="38" t="n">
        <f aca="false">1+A240</f>
        <v>236</v>
      </c>
      <c r="B241" s="117" t="n">
        <v>7036</v>
      </c>
      <c r="C241" s="128" t="s">
        <v>219</v>
      </c>
      <c r="D241" s="119" t="s">
        <v>590</v>
      </c>
      <c r="E241" s="142" t="n">
        <v>6</v>
      </c>
      <c r="F241" s="201" t="n">
        <v>1</v>
      </c>
      <c r="G241" s="117" t="n">
        <v>0</v>
      </c>
      <c r="H241" s="117" t="n">
        <v>0</v>
      </c>
      <c r="I241" s="142" t="n">
        <v>0</v>
      </c>
      <c r="J241" s="142" t="n">
        <v>0</v>
      </c>
      <c r="K241" s="142" t="n">
        <v>0</v>
      </c>
      <c r="L241" s="142" t="n">
        <v>1</v>
      </c>
      <c r="M241" s="142"/>
    </row>
    <row r="242" customFormat="false" ht="13.5" hidden="false" customHeight="true" outlineLevel="0" collapsed="false">
      <c r="A242" s="38" t="n">
        <f aca="false">1+A241</f>
        <v>237</v>
      </c>
      <c r="B242" s="117" t="n">
        <v>7037</v>
      </c>
      <c r="C242" s="128" t="s">
        <v>219</v>
      </c>
      <c r="D242" s="119" t="s">
        <v>591</v>
      </c>
      <c r="E242" s="142" t="n">
        <v>6</v>
      </c>
      <c r="F242" s="201" t="n">
        <v>1</v>
      </c>
      <c r="G242" s="142" t="n">
        <v>0</v>
      </c>
      <c r="H242" s="117" t="n">
        <v>0</v>
      </c>
      <c r="I242" s="142" t="n">
        <v>0</v>
      </c>
      <c r="J242" s="142" t="n">
        <v>0</v>
      </c>
      <c r="K242" s="142" t="n">
        <v>0</v>
      </c>
      <c r="L242" s="117" t="n">
        <v>1</v>
      </c>
      <c r="M242" s="142"/>
    </row>
    <row r="243" customFormat="false" ht="13.5" hidden="false" customHeight="true" outlineLevel="0" collapsed="false">
      <c r="A243" s="38" t="n">
        <f aca="false">1+A242</f>
        <v>238</v>
      </c>
      <c r="B243" s="117" t="n">
        <v>7038</v>
      </c>
      <c r="C243" s="128" t="s">
        <v>219</v>
      </c>
      <c r="D243" s="119" t="s">
        <v>592</v>
      </c>
      <c r="E243" s="142" t="n">
        <v>6</v>
      </c>
      <c r="F243" s="201" t="n">
        <v>1</v>
      </c>
      <c r="G243" s="142" t="n">
        <v>0</v>
      </c>
      <c r="H243" s="117" t="n">
        <v>0</v>
      </c>
      <c r="I243" s="142" t="n">
        <v>0</v>
      </c>
      <c r="J243" s="142" t="n">
        <v>0</v>
      </c>
      <c r="K243" s="142" t="n">
        <v>0</v>
      </c>
      <c r="L243" s="117" t="n">
        <v>1</v>
      </c>
      <c r="M243" s="142"/>
    </row>
    <row r="244" customFormat="false" ht="13.5" hidden="false" customHeight="true" outlineLevel="0" collapsed="false">
      <c r="A244" s="38" t="n">
        <f aca="false">1+A243</f>
        <v>239</v>
      </c>
      <c r="B244" s="117" t="n">
        <v>7039</v>
      </c>
      <c r="C244" s="128" t="s">
        <v>219</v>
      </c>
      <c r="D244" s="119" t="s">
        <v>593</v>
      </c>
      <c r="E244" s="142" t="n">
        <v>6</v>
      </c>
      <c r="F244" s="201" t="n">
        <v>1</v>
      </c>
      <c r="G244" s="142" t="n">
        <v>0</v>
      </c>
      <c r="H244" s="117" t="n">
        <v>0</v>
      </c>
      <c r="I244" s="142" t="n">
        <v>0</v>
      </c>
      <c r="J244" s="142" t="n">
        <v>0</v>
      </c>
      <c r="K244" s="142" t="n">
        <v>0</v>
      </c>
      <c r="L244" s="117" t="n">
        <v>1</v>
      </c>
      <c r="M244" s="142"/>
    </row>
    <row r="245" customFormat="false" ht="13.5" hidden="false" customHeight="true" outlineLevel="0" collapsed="false">
      <c r="A245" s="38" t="n">
        <f aca="false">1+A244</f>
        <v>240</v>
      </c>
      <c r="B245" s="117" t="n">
        <v>7040</v>
      </c>
      <c r="C245" s="128" t="s">
        <v>219</v>
      </c>
      <c r="D245" s="119" t="s">
        <v>594</v>
      </c>
      <c r="E245" s="142" t="n">
        <v>6</v>
      </c>
      <c r="F245" s="201" t="n">
        <v>1</v>
      </c>
      <c r="G245" s="142" t="n">
        <v>0</v>
      </c>
      <c r="H245" s="117" t="n">
        <v>0</v>
      </c>
      <c r="I245" s="142" t="n">
        <v>0</v>
      </c>
      <c r="J245" s="142" t="n">
        <v>0</v>
      </c>
      <c r="K245" s="142" t="n">
        <v>0</v>
      </c>
      <c r="L245" s="117" t="n">
        <v>1</v>
      </c>
      <c r="M245" s="142"/>
    </row>
    <row r="246" customFormat="false" ht="13.5" hidden="false" customHeight="true" outlineLevel="0" collapsed="false">
      <c r="A246" s="38" t="n">
        <f aca="false">1+A245</f>
        <v>241</v>
      </c>
      <c r="B246" s="117" t="n">
        <v>7041</v>
      </c>
      <c r="C246" s="128" t="s">
        <v>219</v>
      </c>
      <c r="D246" s="119" t="s">
        <v>595</v>
      </c>
      <c r="E246" s="142" t="n">
        <v>6</v>
      </c>
      <c r="F246" s="201" t="n">
        <v>1</v>
      </c>
      <c r="G246" s="142" t="n">
        <v>0</v>
      </c>
      <c r="H246" s="117" t="n">
        <v>0</v>
      </c>
      <c r="I246" s="142" t="n">
        <v>0</v>
      </c>
      <c r="J246" s="142" t="n">
        <v>0</v>
      </c>
      <c r="K246" s="142" t="n">
        <v>0</v>
      </c>
      <c r="L246" s="117" t="n">
        <v>1</v>
      </c>
      <c r="M246" s="142"/>
    </row>
    <row r="247" customFormat="false" ht="13.5" hidden="false" customHeight="true" outlineLevel="0" collapsed="false">
      <c r="A247" s="38" t="n">
        <f aca="false">1+A246</f>
        <v>242</v>
      </c>
      <c r="B247" s="117" t="n">
        <v>7043</v>
      </c>
      <c r="C247" s="128" t="s">
        <v>219</v>
      </c>
      <c r="D247" s="119" t="s">
        <v>596</v>
      </c>
      <c r="E247" s="142" t="n">
        <v>6</v>
      </c>
      <c r="F247" s="201" t="n">
        <v>2</v>
      </c>
      <c r="G247" s="117" t="n">
        <v>1</v>
      </c>
      <c r="H247" s="117" t="n">
        <v>0</v>
      </c>
      <c r="I247" s="142" t="n">
        <v>0</v>
      </c>
      <c r="J247" s="142" t="n">
        <v>0</v>
      </c>
      <c r="K247" s="142" t="n">
        <v>0</v>
      </c>
      <c r="L247" s="117" t="n">
        <v>1</v>
      </c>
      <c r="M247" s="142"/>
    </row>
    <row r="248" customFormat="false" ht="13.5" hidden="false" customHeight="true" outlineLevel="0" collapsed="false">
      <c r="A248" s="38" t="n">
        <f aca="false">1+A247</f>
        <v>243</v>
      </c>
      <c r="B248" s="117" t="n">
        <v>7045</v>
      </c>
      <c r="C248" s="128" t="s">
        <v>219</v>
      </c>
      <c r="D248" s="119" t="s">
        <v>597</v>
      </c>
      <c r="E248" s="142" t="n">
        <v>6</v>
      </c>
      <c r="F248" s="201" t="n">
        <v>1</v>
      </c>
      <c r="G248" s="142" t="n">
        <v>0</v>
      </c>
      <c r="H248" s="117" t="n">
        <v>0</v>
      </c>
      <c r="I248" s="142" t="n">
        <v>0</v>
      </c>
      <c r="J248" s="142" t="n">
        <v>0</v>
      </c>
      <c r="K248" s="142" t="n">
        <v>0</v>
      </c>
      <c r="L248" s="117" t="n">
        <v>1</v>
      </c>
      <c r="M248" s="142"/>
    </row>
    <row r="249" customFormat="false" ht="13.5" hidden="false" customHeight="true" outlineLevel="0" collapsed="false">
      <c r="A249" s="38" t="n">
        <f aca="false">1+A248</f>
        <v>244</v>
      </c>
      <c r="B249" s="117" t="n">
        <v>7046</v>
      </c>
      <c r="C249" s="128" t="s">
        <v>219</v>
      </c>
      <c r="D249" s="119" t="s">
        <v>598</v>
      </c>
      <c r="E249" s="142" t="n">
        <v>6</v>
      </c>
      <c r="F249" s="201" t="n">
        <v>3</v>
      </c>
      <c r="G249" s="142" t="n">
        <v>0</v>
      </c>
      <c r="H249" s="117" t="n">
        <v>0</v>
      </c>
      <c r="I249" s="142" t="n">
        <v>0</v>
      </c>
      <c r="J249" s="142" t="n">
        <v>0</v>
      </c>
      <c r="K249" s="142" t="n">
        <v>0</v>
      </c>
      <c r="L249" s="117" t="n">
        <v>3</v>
      </c>
      <c r="M249" s="142"/>
    </row>
    <row r="250" customFormat="false" ht="13.5" hidden="false" customHeight="true" outlineLevel="0" collapsed="false">
      <c r="A250" s="38" t="n">
        <f aca="false">1+A249</f>
        <v>245</v>
      </c>
      <c r="B250" s="117" t="n">
        <v>7048</v>
      </c>
      <c r="C250" s="128" t="s">
        <v>219</v>
      </c>
      <c r="D250" s="119" t="s">
        <v>600</v>
      </c>
      <c r="E250" s="142" t="n">
        <v>6</v>
      </c>
      <c r="F250" s="201" t="n">
        <v>1</v>
      </c>
      <c r="G250" s="142" t="n">
        <v>0</v>
      </c>
      <c r="H250" s="117" t="n">
        <v>0</v>
      </c>
      <c r="I250" s="142" t="n">
        <v>0</v>
      </c>
      <c r="J250" s="142" t="n">
        <v>0</v>
      </c>
      <c r="K250" s="142" t="n">
        <v>0</v>
      </c>
      <c r="L250" s="117" t="n">
        <v>1</v>
      </c>
      <c r="M250" s="142"/>
    </row>
    <row r="251" customFormat="false" ht="13.5" hidden="false" customHeight="true" outlineLevel="0" collapsed="false">
      <c r="A251" s="38" t="n">
        <f aca="false">1+A250</f>
        <v>246</v>
      </c>
      <c r="B251" s="117" t="n">
        <v>7049</v>
      </c>
      <c r="C251" s="128" t="s">
        <v>219</v>
      </c>
      <c r="D251" s="119" t="s">
        <v>600</v>
      </c>
      <c r="E251" s="142" t="n">
        <v>6</v>
      </c>
      <c r="F251" s="201" t="n">
        <v>1</v>
      </c>
      <c r="G251" s="142" t="n">
        <v>0</v>
      </c>
      <c r="H251" s="117" t="n">
        <v>0</v>
      </c>
      <c r="I251" s="142" t="n">
        <v>0</v>
      </c>
      <c r="J251" s="142" t="n">
        <v>0</v>
      </c>
      <c r="K251" s="142" t="n">
        <v>0</v>
      </c>
      <c r="L251" s="117" t="n">
        <v>1</v>
      </c>
      <c r="M251" s="142"/>
    </row>
    <row r="252" customFormat="false" ht="13.5" hidden="false" customHeight="true" outlineLevel="0" collapsed="false">
      <c r="A252" s="38" t="n">
        <f aca="false">1+A251</f>
        <v>247</v>
      </c>
      <c r="B252" s="117" t="n">
        <v>7050</v>
      </c>
      <c r="C252" s="128" t="s">
        <v>219</v>
      </c>
      <c r="D252" s="119" t="s">
        <v>601</v>
      </c>
      <c r="E252" s="142" t="n">
        <v>6</v>
      </c>
      <c r="F252" s="201" t="n">
        <v>1</v>
      </c>
      <c r="G252" s="142" t="n">
        <v>0</v>
      </c>
      <c r="H252" s="117" t="n">
        <v>0</v>
      </c>
      <c r="I252" s="142" t="n">
        <v>0</v>
      </c>
      <c r="J252" s="142" t="n">
        <v>0</v>
      </c>
      <c r="K252" s="142" t="n">
        <v>0</v>
      </c>
      <c r="L252" s="117" t="n">
        <v>1</v>
      </c>
      <c r="M252" s="142"/>
    </row>
    <row r="253" customFormat="false" ht="13.5" hidden="false" customHeight="true" outlineLevel="0" collapsed="false">
      <c r="A253" s="38" t="n">
        <f aca="false">1+A252</f>
        <v>248</v>
      </c>
      <c r="B253" s="117" t="n">
        <v>7052</v>
      </c>
      <c r="C253" s="128" t="s">
        <v>219</v>
      </c>
      <c r="D253" s="119" t="s">
        <v>602</v>
      </c>
      <c r="E253" s="142" t="n">
        <v>6</v>
      </c>
      <c r="F253" s="201" t="n">
        <v>1</v>
      </c>
      <c r="G253" s="142" t="n">
        <v>0</v>
      </c>
      <c r="H253" s="117" t="n">
        <v>0</v>
      </c>
      <c r="I253" s="142" t="n">
        <v>0</v>
      </c>
      <c r="J253" s="142" t="n">
        <v>0</v>
      </c>
      <c r="K253" s="142" t="n">
        <v>0</v>
      </c>
      <c r="L253" s="117" t="n">
        <v>1</v>
      </c>
      <c r="M253" s="142"/>
    </row>
    <row r="254" customFormat="false" ht="13.5" hidden="false" customHeight="true" outlineLevel="0" collapsed="false">
      <c r="A254" s="38" t="n">
        <f aca="false">1+A253</f>
        <v>249</v>
      </c>
      <c r="B254" s="117" t="n">
        <v>7053</v>
      </c>
      <c r="C254" s="128" t="s">
        <v>219</v>
      </c>
      <c r="D254" s="119" t="s">
        <v>603</v>
      </c>
      <c r="E254" s="142" t="n">
        <v>6</v>
      </c>
      <c r="F254" s="201" t="n">
        <v>1</v>
      </c>
      <c r="G254" s="117" t="n">
        <v>1</v>
      </c>
      <c r="H254" s="117" t="n">
        <v>0</v>
      </c>
      <c r="I254" s="142" t="n">
        <v>0</v>
      </c>
      <c r="J254" s="142" t="n">
        <v>0</v>
      </c>
      <c r="K254" s="142" t="n">
        <v>0</v>
      </c>
      <c r="L254" s="142" t="n">
        <v>0</v>
      </c>
      <c r="M254" s="142"/>
    </row>
    <row r="255" customFormat="false" ht="13.5" hidden="false" customHeight="true" outlineLevel="0" collapsed="false">
      <c r="A255" s="38" t="n">
        <f aca="false">1+A254</f>
        <v>250</v>
      </c>
      <c r="B255" s="117" t="n">
        <v>7054</v>
      </c>
      <c r="C255" s="128" t="s">
        <v>219</v>
      </c>
      <c r="D255" s="119" t="s">
        <v>604</v>
      </c>
      <c r="E255" s="142" t="n">
        <v>6</v>
      </c>
      <c r="F255" s="201" t="n">
        <v>1</v>
      </c>
      <c r="G255" s="142" t="n">
        <v>0</v>
      </c>
      <c r="H255" s="117" t="n">
        <v>0</v>
      </c>
      <c r="I255" s="142" t="n">
        <v>0</v>
      </c>
      <c r="J255" s="142" t="n">
        <v>0</v>
      </c>
      <c r="K255" s="142" t="n">
        <v>0</v>
      </c>
      <c r="L255" s="117" t="n">
        <v>1</v>
      </c>
      <c r="M255" s="142"/>
    </row>
    <row r="256" customFormat="false" ht="13.5" hidden="false" customHeight="true" outlineLevel="0" collapsed="false">
      <c r="A256" s="38" t="n">
        <f aca="false">1+A255</f>
        <v>251</v>
      </c>
      <c r="B256" s="117" t="n">
        <v>7889</v>
      </c>
      <c r="C256" s="128" t="s">
        <v>219</v>
      </c>
      <c r="D256" s="119" t="s">
        <v>601</v>
      </c>
      <c r="E256" s="142" t="n">
        <v>6</v>
      </c>
      <c r="F256" s="201" t="n">
        <v>1</v>
      </c>
      <c r="G256" s="142" t="n">
        <v>0</v>
      </c>
      <c r="H256" s="117" t="n">
        <v>0</v>
      </c>
      <c r="I256" s="142" t="n">
        <v>0</v>
      </c>
      <c r="J256" s="142" t="n">
        <v>0</v>
      </c>
      <c r="K256" s="142" t="n">
        <v>0</v>
      </c>
      <c r="L256" s="117" t="n">
        <v>1</v>
      </c>
      <c r="M256" s="142"/>
    </row>
    <row r="257" customFormat="false" ht="13.5" hidden="false" customHeight="true" outlineLevel="0" collapsed="false">
      <c r="A257" s="38" t="n">
        <f aca="false">1+A256</f>
        <v>252</v>
      </c>
      <c r="B257" s="117" t="n">
        <v>7996</v>
      </c>
      <c r="C257" s="128" t="s">
        <v>219</v>
      </c>
      <c r="D257" s="119" t="s">
        <v>426</v>
      </c>
      <c r="E257" s="142" t="n">
        <v>6</v>
      </c>
      <c r="F257" s="201" t="n">
        <v>2</v>
      </c>
      <c r="G257" s="117" t="n">
        <v>1</v>
      </c>
      <c r="H257" s="117" t="n">
        <v>0</v>
      </c>
      <c r="I257" s="142" t="n">
        <v>0</v>
      </c>
      <c r="J257" s="142" t="n">
        <v>0</v>
      </c>
      <c r="K257" s="142" t="n">
        <v>0</v>
      </c>
      <c r="L257" s="117" t="n">
        <v>1</v>
      </c>
      <c r="M257" s="142"/>
    </row>
    <row r="258" customFormat="false" ht="13.5" hidden="false" customHeight="true" outlineLevel="0" collapsed="false">
      <c r="A258" s="38" t="n">
        <f aca="false">1+A257</f>
        <v>253</v>
      </c>
      <c r="B258" s="117" t="n">
        <v>7997</v>
      </c>
      <c r="C258" s="128" t="s">
        <v>219</v>
      </c>
      <c r="D258" s="119" t="s">
        <v>606</v>
      </c>
      <c r="E258" s="142" t="n">
        <v>6</v>
      </c>
      <c r="F258" s="201" t="n">
        <v>1</v>
      </c>
      <c r="G258" s="142" t="n">
        <v>0</v>
      </c>
      <c r="H258" s="117" t="n">
        <v>0</v>
      </c>
      <c r="I258" s="142" t="n">
        <v>0</v>
      </c>
      <c r="J258" s="142" t="n">
        <v>0</v>
      </c>
      <c r="K258" s="142" t="n">
        <v>0</v>
      </c>
      <c r="L258" s="117" t="n">
        <v>1</v>
      </c>
      <c r="M258" s="142"/>
    </row>
    <row r="259" customFormat="false" ht="13.5" hidden="false" customHeight="true" outlineLevel="0" collapsed="false">
      <c r="A259" s="38" t="n">
        <f aca="false">1+A258</f>
        <v>254</v>
      </c>
      <c r="B259" s="117" t="n">
        <v>7998</v>
      </c>
      <c r="C259" s="128" t="s">
        <v>219</v>
      </c>
      <c r="D259" s="119" t="s">
        <v>607</v>
      </c>
      <c r="E259" s="142" t="n">
        <v>6</v>
      </c>
      <c r="F259" s="201" t="n">
        <v>1</v>
      </c>
      <c r="G259" s="117" t="n">
        <v>0</v>
      </c>
      <c r="H259" s="117" t="n">
        <v>0</v>
      </c>
      <c r="I259" s="142" t="n">
        <v>0</v>
      </c>
      <c r="J259" s="142" t="n">
        <v>0</v>
      </c>
      <c r="K259" s="142" t="n">
        <v>0</v>
      </c>
      <c r="L259" s="117" t="n">
        <v>1</v>
      </c>
      <c r="M259" s="142"/>
    </row>
    <row r="260" customFormat="false" ht="13.5" hidden="false" customHeight="true" outlineLevel="0" collapsed="false">
      <c r="A260" s="38" t="n">
        <f aca="false">1+A259</f>
        <v>255</v>
      </c>
      <c r="B260" s="117" t="n">
        <v>70399</v>
      </c>
      <c r="C260" s="128" t="s">
        <v>219</v>
      </c>
      <c r="D260" s="119" t="s">
        <v>617</v>
      </c>
      <c r="E260" s="142" t="n">
        <v>6</v>
      </c>
      <c r="F260" s="201" t="n">
        <v>1</v>
      </c>
      <c r="G260" s="142" t="n">
        <v>0</v>
      </c>
      <c r="H260" s="117" t="n">
        <v>0</v>
      </c>
      <c r="I260" s="142" t="n">
        <v>0</v>
      </c>
      <c r="J260" s="142" t="n">
        <v>0</v>
      </c>
      <c r="K260" s="142" t="n">
        <v>0</v>
      </c>
      <c r="L260" s="117" t="n">
        <v>1</v>
      </c>
      <c r="M260" s="142"/>
    </row>
    <row r="261" customFormat="false" ht="13.5" hidden="false" customHeight="true" outlineLevel="0" collapsed="false">
      <c r="A261" s="38" t="n">
        <f aca="false">1+A260</f>
        <v>256</v>
      </c>
      <c r="B261" s="117" t="n">
        <v>70444</v>
      </c>
      <c r="C261" s="128" t="s">
        <v>219</v>
      </c>
      <c r="D261" s="119" t="s">
        <v>618</v>
      </c>
      <c r="E261" s="142" t="n">
        <v>6</v>
      </c>
      <c r="F261" s="201" t="n">
        <v>1</v>
      </c>
      <c r="G261" s="142" t="n">
        <v>0</v>
      </c>
      <c r="H261" s="117" t="n">
        <v>0</v>
      </c>
      <c r="I261" s="142" t="n">
        <v>0</v>
      </c>
      <c r="J261" s="142" t="n">
        <v>0</v>
      </c>
      <c r="K261" s="142" t="n">
        <v>0</v>
      </c>
      <c r="L261" s="117" t="n">
        <v>1</v>
      </c>
      <c r="M261" s="142"/>
    </row>
    <row r="262" customFormat="false" ht="13.5" hidden="false" customHeight="true" outlineLevel="0" collapsed="false">
      <c r="B262" s="117"/>
      <c r="C262" s="128"/>
      <c r="D262" s="119"/>
      <c r="E262" s="142"/>
      <c r="F262" s="201"/>
      <c r="G262" s="142"/>
      <c r="H262" s="117"/>
      <c r="I262" s="142"/>
      <c r="J262" s="142"/>
      <c r="K262" s="142"/>
      <c r="L262" s="117"/>
      <c r="M262" s="142"/>
    </row>
    <row r="263" customFormat="false" ht="13.5" hidden="false" customHeight="true" outlineLevel="0" collapsed="false">
      <c r="B263" s="117"/>
      <c r="C263" s="128"/>
      <c r="D263" s="119"/>
      <c r="E263" s="142"/>
      <c r="F263" s="201"/>
      <c r="G263" s="142"/>
      <c r="H263" s="117"/>
      <c r="I263" s="142"/>
      <c r="J263" s="142"/>
      <c r="K263" s="142"/>
      <c r="L263" s="117"/>
      <c r="M263" s="142"/>
    </row>
    <row r="264" customFormat="false" ht="13.5" hidden="false" customHeight="true" outlineLevel="0" collapsed="false">
      <c r="B264" s="117"/>
      <c r="C264" s="128"/>
      <c r="D264" s="119"/>
      <c r="E264" s="142"/>
      <c r="F264" s="201"/>
      <c r="G264" s="142"/>
      <c r="H264" s="117"/>
      <c r="I264" s="142"/>
      <c r="J264" s="142"/>
      <c r="K264" s="142"/>
      <c r="L264" s="117"/>
      <c r="M264" s="142"/>
    </row>
    <row r="265" customFormat="false" ht="13.5" hidden="false" customHeight="true" outlineLevel="0" collapsed="false">
      <c r="B265" s="117"/>
      <c r="C265" s="128"/>
      <c r="D265" s="119"/>
      <c r="E265" s="142"/>
      <c r="F265" s="201"/>
      <c r="G265" s="142"/>
      <c r="H265" s="117"/>
      <c r="I265" s="142"/>
      <c r="J265" s="142"/>
      <c r="K265" s="142"/>
      <c r="L265" s="117"/>
      <c r="M265" s="142"/>
    </row>
    <row r="266" customFormat="false" ht="13.5" hidden="false" customHeight="true" outlineLevel="0" collapsed="false">
      <c r="A266" s="38" t="n">
        <f aca="false">1+A265</f>
        <v>1</v>
      </c>
      <c r="B266" s="117" t="n">
        <v>33</v>
      </c>
      <c r="C266" s="128" t="s">
        <v>219</v>
      </c>
      <c r="D266" s="119" t="s">
        <v>247</v>
      </c>
      <c r="E266" s="142" t="n">
        <v>7</v>
      </c>
      <c r="F266" s="201" t="n">
        <v>4</v>
      </c>
      <c r="G266" s="142" t="n">
        <v>0</v>
      </c>
      <c r="H266" s="117" t="n">
        <v>0</v>
      </c>
      <c r="I266" s="142" t="n">
        <v>0</v>
      </c>
      <c r="J266" s="117" t="n">
        <v>0</v>
      </c>
      <c r="K266" s="117" t="n">
        <v>4</v>
      </c>
      <c r="L266" s="117" t="n">
        <v>0</v>
      </c>
      <c r="M266" s="142"/>
    </row>
    <row r="267" customFormat="false" ht="13.5" hidden="false" customHeight="true" outlineLevel="0" collapsed="false">
      <c r="A267" s="38" t="n">
        <f aca="false">1+A266</f>
        <v>2</v>
      </c>
      <c r="B267" s="117" t="n">
        <v>460</v>
      </c>
      <c r="C267" s="128" t="s">
        <v>219</v>
      </c>
      <c r="D267" s="119" t="s">
        <v>375</v>
      </c>
      <c r="E267" s="142" t="n">
        <v>7</v>
      </c>
      <c r="F267" s="201" t="n">
        <v>4</v>
      </c>
      <c r="G267" s="117" t="n">
        <v>2</v>
      </c>
      <c r="H267" s="117" t="n">
        <v>0</v>
      </c>
      <c r="I267" s="142" t="n">
        <v>0</v>
      </c>
      <c r="J267" s="117" t="n">
        <v>1</v>
      </c>
      <c r="K267" s="117" t="n">
        <v>1</v>
      </c>
      <c r="L267" s="117" t="n">
        <v>0</v>
      </c>
      <c r="M267" s="142"/>
    </row>
    <row r="268" customFormat="false" ht="13.5" hidden="false" customHeight="true" outlineLevel="0" collapsed="false">
      <c r="A268" s="38" t="n">
        <f aca="false">1+A267</f>
        <v>3</v>
      </c>
      <c r="B268" s="117" t="n">
        <v>617</v>
      </c>
      <c r="C268" s="128" t="s">
        <v>219</v>
      </c>
      <c r="D268" s="119" t="s">
        <v>445</v>
      </c>
      <c r="E268" s="142" t="n">
        <v>7</v>
      </c>
      <c r="F268" s="201" t="n">
        <v>1</v>
      </c>
      <c r="G268" s="117" t="n">
        <v>1</v>
      </c>
      <c r="H268" s="117" t="n">
        <v>0</v>
      </c>
      <c r="I268" s="142" t="n">
        <v>0</v>
      </c>
      <c r="J268" s="117" t="n">
        <v>0</v>
      </c>
      <c r="K268" s="117" t="n">
        <v>0</v>
      </c>
      <c r="L268" s="117" t="n">
        <v>0</v>
      </c>
      <c r="M268" s="142"/>
    </row>
    <row r="269" customFormat="false" ht="13.5" hidden="false" customHeight="true" outlineLevel="0" collapsed="false">
      <c r="A269" s="38" t="n">
        <f aca="false">1+A268</f>
        <v>4</v>
      </c>
      <c r="B269" s="117" t="n">
        <v>917</v>
      </c>
      <c r="C269" s="128" t="s">
        <v>219</v>
      </c>
      <c r="D269" s="119" t="s">
        <v>539</v>
      </c>
      <c r="E269" s="142" t="n">
        <v>7</v>
      </c>
      <c r="F269" s="201" t="n">
        <v>1</v>
      </c>
      <c r="G269" s="142" t="n">
        <v>0</v>
      </c>
      <c r="H269" s="117" t="n">
        <v>0</v>
      </c>
      <c r="I269" s="142" t="n">
        <v>0</v>
      </c>
      <c r="J269" s="117" t="n">
        <v>1</v>
      </c>
      <c r="K269" s="117" t="n">
        <v>0</v>
      </c>
      <c r="L269" s="117" t="n">
        <v>0</v>
      </c>
      <c r="M269" s="142"/>
    </row>
    <row r="270" customFormat="false" ht="13.5" hidden="false" customHeight="true" outlineLevel="0" collapsed="false">
      <c r="A270" s="38" t="n">
        <f aca="false">1+A269</f>
        <v>5</v>
      </c>
      <c r="B270" s="117" t="n">
        <v>2006</v>
      </c>
      <c r="C270" s="128" t="s">
        <v>219</v>
      </c>
      <c r="D270" s="119" t="s">
        <v>552</v>
      </c>
      <c r="E270" s="142" t="n">
        <v>7</v>
      </c>
      <c r="F270" s="201" t="n">
        <v>2</v>
      </c>
      <c r="G270" s="142" t="n">
        <v>0</v>
      </c>
      <c r="H270" s="117" t="n">
        <v>0</v>
      </c>
      <c r="I270" s="142" t="n">
        <v>0</v>
      </c>
      <c r="J270" s="117" t="n">
        <v>0</v>
      </c>
      <c r="K270" s="117" t="n">
        <v>2</v>
      </c>
      <c r="L270" s="117" t="n">
        <v>0</v>
      </c>
      <c r="M270" s="142"/>
    </row>
    <row r="271" customFormat="false" ht="13.5" hidden="false" customHeight="true" outlineLevel="0" collapsed="false">
      <c r="A271" s="38" t="n">
        <f aca="false">1+A270</f>
        <v>6</v>
      </c>
      <c r="B271" s="117" t="n">
        <v>3001</v>
      </c>
      <c r="C271" s="128" t="s">
        <v>219</v>
      </c>
      <c r="D271" s="119" t="s">
        <v>553</v>
      </c>
      <c r="E271" s="142" t="n">
        <v>7</v>
      </c>
      <c r="F271" s="201" t="n">
        <v>6</v>
      </c>
      <c r="G271" s="142" t="n">
        <v>0</v>
      </c>
      <c r="H271" s="117" t="n">
        <v>4</v>
      </c>
      <c r="I271" s="142" t="n">
        <v>0</v>
      </c>
      <c r="J271" s="117" t="n">
        <v>1</v>
      </c>
      <c r="K271" s="117" t="n">
        <v>1</v>
      </c>
      <c r="L271" s="117" t="n">
        <v>0</v>
      </c>
      <c r="M271" s="142"/>
    </row>
    <row r="272" customFormat="false" ht="13.5" hidden="false" customHeight="true" outlineLevel="0" collapsed="false">
      <c r="A272" s="38" t="n">
        <f aca="false">1+A271</f>
        <v>7</v>
      </c>
      <c r="B272" s="117" t="n">
        <v>115</v>
      </c>
      <c r="C272" s="128" t="s">
        <v>219</v>
      </c>
      <c r="D272" s="119" t="s">
        <v>286</v>
      </c>
      <c r="E272" s="142" t="n">
        <v>8</v>
      </c>
      <c r="F272" s="201" t="n">
        <v>3</v>
      </c>
      <c r="G272" s="117" t="n">
        <v>1</v>
      </c>
      <c r="H272" s="117" t="n">
        <v>0</v>
      </c>
      <c r="I272" s="142" t="n">
        <v>0</v>
      </c>
      <c r="J272" s="117" t="n">
        <v>1</v>
      </c>
      <c r="K272" s="117" t="n">
        <v>1</v>
      </c>
      <c r="L272" s="117" t="n">
        <v>0</v>
      </c>
      <c r="M272" s="142"/>
    </row>
    <row r="273" customFormat="false" ht="13.5" hidden="false" customHeight="true" outlineLevel="0" collapsed="false">
      <c r="A273" s="38" t="n">
        <f aca="false">1+A272</f>
        <v>8</v>
      </c>
      <c r="B273" s="117" t="n">
        <v>510</v>
      </c>
      <c r="C273" s="128" t="s">
        <v>219</v>
      </c>
      <c r="D273" s="119" t="s">
        <v>402</v>
      </c>
      <c r="E273" s="142" t="n">
        <v>8</v>
      </c>
      <c r="F273" s="201" t="n">
        <v>1</v>
      </c>
      <c r="G273" s="117" t="n">
        <v>1</v>
      </c>
      <c r="H273" s="117" t="n">
        <v>0</v>
      </c>
      <c r="I273" s="142" t="n">
        <v>0</v>
      </c>
      <c r="J273" s="117" t="n">
        <v>0</v>
      </c>
      <c r="K273" s="117" t="n">
        <v>0</v>
      </c>
      <c r="L273" s="117" t="n">
        <v>0</v>
      </c>
      <c r="M273" s="142"/>
    </row>
    <row r="274" customFormat="false" ht="13.5" hidden="false" customHeight="true" outlineLevel="0" collapsed="false">
      <c r="A274" s="38" t="n">
        <f aca="false">1+A273</f>
        <v>9</v>
      </c>
      <c r="B274" s="117" t="n">
        <v>511</v>
      </c>
      <c r="C274" s="128" t="s">
        <v>219</v>
      </c>
      <c r="D274" s="119" t="s">
        <v>403</v>
      </c>
      <c r="E274" s="142" t="n">
        <v>8</v>
      </c>
      <c r="F274" s="201" t="n">
        <v>3</v>
      </c>
      <c r="G274" s="142" t="n">
        <v>0</v>
      </c>
      <c r="H274" s="117" t="n">
        <v>0</v>
      </c>
      <c r="I274" s="117" t="n">
        <v>1</v>
      </c>
      <c r="J274" s="117" t="n">
        <v>0</v>
      </c>
      <c r="K274" s="117" t="n">
        <v>2</v>
      </c>
      <c r="L274" s="117" t="n">
        <v>0</v>
      </c>
      <c r="M274" s="142"/>
    </row>
    <row r="275" customFormat="false" ht="13.5" hidden="false" customHeight="true" outlineLevel="0" collapsed="false">
      <c r="A275" s="38" t="n">
        <f aca="false">1+A274</f>
        <v>10</v>
      </c>
      <c r="B275" s="117" t="n">
        <v>512</v>
      </c>
      <c r="C275" s="128" t="s">
        <v>219</v>
      </c>
      <c r="D275" s="119" t="s">
        <v>404</v>
      </c>
      <c r="E275" s="142" t="n">
        <v>8</v>
      </c>
      <c r="F275" s="201" t="n">
        <v>2</v>
      </c>
      <c r="G275" s="117" t="n">
        <v>2</v>
      </c>
      <c r="H275" s="117" t="n">
        <v>0</v>
      </c>
      <c r="I275" s="142" t="n">
        <v>0</v>
      </c>
      <c r="J275" s="117" t="n">
        <v>0</v>
      </c>
      <c r="K275" s="117" t="n">
        <v>0</v>
      </c>
      <c r="L275" s="117" t="n">
        <v>0</v>
      </c>
      <c r="M275" s="142"/>
    </row>
    <row r="276" customFormat="false" ht="13.5" hidden="false" customHeight="true" outlineLevel="0" collapsed="false">
      <c r="A276" s="38" t="n">
        <f aca="false">1+A275</f>
        <v>11</v>
      </c>
      <c r="B276" s="117" t="n">
        <v>513</v>
      </c>
      <c r="C276" s="128" t="s">
        <v>219</v>
      </c>
      <c r="D276" s="119" t="s">
        <v>405</v>
      </c>
      <c r="E276" s="142" t="n">
        <v>8</v>
      </c>
      <c r="F276" s="201" t="n">
        <v>4</v>
      </c>
      <c r="G276" s="117" t="n">
        <v>2</v>
      </c>
      <c r="H276" s="117" t="n">
        <v>0</v>
      </c>
      <c r="I276" s="117" t="n">
        <v>1</v>
      </c>
      <c r="J276" s="117" t="n">
        <v>0</v>
      </c>
      <c r="K276" s="117" t="n">
        <v>1</v>
      </c>
      <c r="L276" s="117" t="n">
        <v>0</v>
      </c>
      <c r="M276" s="142"/>
    </row>
    <row r="277" customFormat="false" ht="13.5" hidden="false" customHeight="true" outlineLevel="0" collapsed="false">
      <c r="A277" s="38" t="n">
        <f aca="false">1+A276</f>
        <v>12</v>
      </c>
      <c r="B277" s="117" t="n">
        <v>514</v>
      </c>
      <c r="C277" s="128" t="s">
        <v>219</v>
      </c>
      <c r="D277" s="119" t="s">
        <v>406</v>
      </c>
      <c r="E277" s="142" t="n">
        <v>8</v>
      </c>
      <c r="F277" s="201" t="n">
        <v>3</v>
      </c>
      <c r="G277" s="117" t="n">
        <v>1</v>
      </c>
      <c r="H277" s="117" t="n">
        <v>0</v>
      </c>
      <c r="I277" s="117" t="n">
        <v>1</v>
      </c>
      <c r="J277" s="117" t="n">
        <v>0</v>
      </c>
      <c r="K277" s="117" t="n">
        <v>1</v>
      </c>
      <c r="L277" s="117" t="n">
        <v>0</v>
      </c>
      <c r="M277" s="142"/>
    </row>
    <row r="278" customFormat="false" ht="13.5" hidden="false" customHeight="true" outlineLevel="0" collapsed="false">
      <c r="A278" s="38" t="n">
        <f aca="false">1+A277</f>
        <v>13</v>
      </c>
      <c r="B278" s="117" t="n">
        <v>598</v>
      </c>
      <c r="C278" s="128" t="s">
        <v>219</v>
      </c>
      <c r="D278" s="119" t="s">
        <v>428</v>
      </c>
      <c r="E278" s="142" t="n">
        <v>8</v>
      </c>
      <c r="F278" s="201" t="n">
        <v>1</v>
      </c>
      <c r="G278" s="142" t="n">
        <v>0</v>
      </c>
      <c r="H278" s="117" t="n">
        <v>0</v>
      </c>
      <c r="I278" s="142" t="n">
        <v>0</v>
      </c>
      <c r="J278" s="117" t="n">
        <v>1</v>
      </c>
      <c r="K278" s="117" t="n">
        <v>0</v>
      </c>
      <c r="L278" s="117" t="n">
        <v>0</v>
      </c>
      <c r="M278" s="142"/>
    </row>
    <row r="279" customFormat="false" ht="13.5" hidden="false" customHeight="true" outlineLevel="0" collapsed="false">
      <c r="A279" s="38" t="n">
        <f aca="false">1+A278</f>
        <v>14</v>
      </c>
      <c r="B279" s="117" t="n">
        <v>907</v>
      </c>
      <c r="C279" s="128" t="s">
        <v>219</v>
      </c>
      <c r="D279" s="119" t="s">
        <v>530</v>
      </c>
      <c r="E279" s="142" t="n">
        <v>8</v>
      </c>
      <c r="F279" s="201" t="n">
        <v>7</v>
      </c>
      <c r="G279" s="117" t="n">
        <v>4</v>
      </c>
      <c r="H279" s="117" t="n">
        <v>0</v>
      </c>
      <c r="I279" s="117" t="n">
        <v>1</v>
      </c>
      <c r="J279" s="117" t="n">
        <v>0</v>
      </c>
      <c r="K279" s="117" t="n">
        <v>2</v>
      </c>
      <c r="L279" s="117" t="n">
        <v>0</v>
      </c>
      <c r="M279" s="142"/>
    </row>
    <row r="280" customFormat="false" ht="13.5" hidden="false" customHeight="true" outlineLevel="0" collapsed="false">
      <c r="A280" s="38" t="n">
        <f aca="false">1+A279</f>
        <v>15</v>
      </c>
      <c r="B280" s="117" t="n">
        <v>908</v>
      </c>
      <c r="C280" s="128" t="s">
        <v>219</v>
      </c>
      <c r="D280" s="119" t="s">
        <v>531</v>
      </c>
      <c r="E280" s="142" t="n">
        <v>8</v>
      </c>
      <c r="F280" s="201" t="n">
        <v>4</v>
      </c>
      <c r="G280" s="117" t="n">
        <v>2</v>
      </c>
      <c r="H280" s="117" t="n">
        <v>0</v>
      </c>
      <c r="I280" s="117" t="n">
        <v>1</v>
      </c>
      <c r="J280" s="117" t="n">
        <v>0</v>
      </c>
      <c r="K280" s="117" t="n">
        <v>1</v>
      </c>
      <c r="L280" s="117" t="n">
        <v>0</v>
      </c>
      <c r="M280" s="142"/>
    </row>
    <row r="281" customFormat="false" ht="13.5" hidden="false" customHeight="true" outlineLevel="0" collapsed="false">
      <c r="A281" s="38" t="n">
        <f aca="false">1+A280</f>
        <v>16</v>
      </c>
      <c r="B281" s="117" t="n">
        <v>909</v>
      </c>
      <c r="C281" s="128" t="s">
        <v>219</v>
      </c>
      <c r="D281" s="119" t="s">
        <v>532</v>
      </c>
      <c r="E281" s="142" t="n">
        <v>8</v>
      </c>
      <c r="F281" s="201" t="n">
        <v>4</v>
      </c>
      <c r="G281" s="117" t="n">
        <v>2</v>
      </c>
      <c r="H281" s="117" t="n">
        <v>0</v>
      </c>
      <c r="I281" s="117" t="n">
        <v>1</v>
      </c>
      <c r="J281" s="117" t="n">
        <v>0</v>
      </c>
      <c r="K281" s="117" t="n">
        <v>1</v>
      </c>
      <c r="L281" s="117" t="n">
        <v>0</v>
      </c>
      <c r="M281" s="74"/>
    </row>
    <row r="282" customFormat="false" ht="13.5" hidden="false" customHeight="true" outlineLevel="0" collapsed="false">
      <c r="A282" s="38" t="n">
        <f aca="false">1+A281</f>
        <v>17</v>
      </c>
      <c r="B282" s="117" t="n">
        <v>910</v>
      </c>
      <c r="C282" s="128" t="s">
        <v>219</v>
      </c>
      <c r="D282" s="119" t="s">
        <v>533</v>
      </c>
      <c r="E282" s="142" t="n">
        <v>8</v>
      </c>
      <c r="F282" s="201" t="n">
        <v>3</v>
      </c>
      <c r="G282" s="117" t="n">
        <v>1</v>
      </c>
      <c r="H282" s="117" t="n">
        <v>0</v>
      </c>
      <c r="I282" s="117" t="n">
        <v>1</v>
      </c>
      <c r="J282" s="117" t="n">
        <v>0</v>
      </c>
      <c r="K282" s="117" t="n">
        <v>1</v>
      </c>
      <c r="L282" s="117" t="n">
        <v>0</v>
      </c>
      <c r="M282" s="142"/>
    </row>
    <row r="283" customFormat="false" ht="13.5" hidden="false" customHeight="true" outlineLevel="0" collapsed="false">
      <c r="A283" s="38" t="n">
        <f aca="false">1+A282</f>
        <v>18</v>
      </c>
      <c r="B283" s="117" t="n">
        <v>911</v>
      </c>
      <c r="C283" s="128" t="s">
        <v>219</v>
      </c>
      <c r="D283" s="119" t="s">
        <v>534</v>
      </c>
      <c r="E283" s="142" t="n">
        <v>8</v>
      </c>
      <c r="F283" s="201" t="n">
        <v>4</v>
      </c>
      <c r="G283" s="117" t="n">
        <v>2</v>
      </c>
      <c r="H283" s="117" t="n">
        <v>0</v>
      </c>
      <c r="I283" s="117" t="n">
        <v>1</v>
      </c>
      <c r="J283" s="117" t="n">
        <v>0</v>
      </c>
      <c r="K283" s="117" t="n">
        <v>1</v>
      </c>
      <c r="L283" s="117" t="n">
        <v>0</v>
      </c>
      <c r="M283" s="142"/>
    </row>
    <row r="284" customFormat="false" ht="13.5" hidden="false" customHeight="true" outlineLevel="0" collapsed="false">
      <c r="A284" s="38" t="n">
        <f aca="false">1+A283</f>
        <v>19</v>
      </c>
      <c r="B284" s="117" t="n">
        <v>913</v>
      </c>
      <c r="C284" s="128" t="s">
        <v>219</v>
      </c>
      <c r="D284" s="119" t="s">
        <v>535</v>
      </c>
      <c r="E284" s="142" t="n">
        <v>8</v>
      </c>
      <c r="F284" s="201" t="n">
        <v>3</v>
      </c>
      <c r="G284" s="117" t="n">
        <v>1</v>
      </c>
      <c r="H284" s="117" t="n">
        <v>0</v>
      </c>
      <c r="I284" s="117" t="n">
        <v>1</v>
      </c>
      <c r="J284" s="117" t="n">
        <v>0</v>
      </c>
      <c r="K284" s="117" t="n">
        <v>1</v>
      </c>
      <c r="L284" s="117" t="n">
        <v>0</v>
      </c>
      <c r="M284" s="74"/>
    </row>
    <row r="285" customFormat="false" ht="13.5" hidden="false" customHeight="true" outlineLevel="0" collapsed="false">
      <c r="A285" s="38" t="n">
        <f aca="false">1+A284</f>
        <v>20</v>
      </c>
      <c r="B285" s="117" t="n">
        <v>914</v>
      </c>
      <c r="C285" s="128" t="s">
        <v>219</v>
      </c>
      <c r="D285" s="119" t="s">
        <v>536</v>
      </c>
      <c r="E285" s="142" t="n">
        <v>8</v>
      </c>
      <c r="F285" s="201" t="n">
        <v>1</v>
      </c>
      <c r="G285" s="142" t="n">
        <v>0</v>
      </c>
      <c r="H285" s="117" t="n">
        <v>0</v>
      </c>
      <c r="I285" s="142" t="n">
        <v>0</v>
      </c>
      <c r="J285" s="117" t="n">
        <v>0</v>
      </c>
      <c r="K285" s="117" t="n">
        <v>1</v>
      </c>
      <c r="L285" s="117" t="n">
        <v>0</v>
      </c>
      <c r="M285" s="142"/>
    </row>
    <row r="286" customFormat="false" ht="13.5" hidden="false" customHeight="true" outlineLevel="0" collapsed="false">
      <c r="A286" s="38" t="n">
        <f aca="false">1+A285</f>
        <v>21</v>
      </c>
      <c r="B286" s="117" t="n">
        <v>921</v>
      </c>
      <c r="C286" s="128" t="s">
        <v>219</v>
      </c>
      <c r="D286" s="119" t="s">
        <v>200</v>
      </c>
      <c r="E286" s="142" t="n">
        <v>8</v>
      </c>
      <c r="F286" s="201" t="n">
        <v>1</v>
      </c>
      <c r="G286" s="142" t="n">
        <v>0</v>
      </c>
      <c r="H286" s="117" t="n">
        <v>0</v>
      </c>
      <c r="I286" s="142" t="n">
        <v>0</v>
      </c>
      <c r="J286" s="117" t="n">
        <v>0</v>
      </c>
      <c r="K286" s="117" t="n">
        <v>1</v>
      </c>
      <c r="L286" s="117" t="n">
        <v>0</v>
      </c>
      <c r="M286" s="142"/>
    </row>
    <row r="287" customFormat="false" ht="13.5" hidden="false" customHeight="true" outlineLevel="0" collapsed="false">
      <c r="A287" s="38" t="n">
        <f aca="false">1+A286</f>
        <v>22</v>
      </c>
      <c r="B287" s="117" t="n">
        <v>1011</v>
      </c>
      <c r="C287" s="128" t="s">
        <v>219</v>
      </c>
      <c r="D287" s="119" t="s">
        <v>549</v>
      </c>
      <c r="E287" s="142" t="n">
        <v>8</v>
      </c>
      <c r="F287" s="201" t="n">
        <v>8</v>
      </c>
      <c r="G287" s="142" t="n">
        <v>0</v>
      </c>
      <c r="H287" s="117" t="n">
        <v>4</v>
      </c>
      <c r="I287" s="142" t="n">
        <v>0</v>
      </c>
      <c r="J287" s="117" t="n">
        <v>2</v>
      </c>
      <c r="K287" s="117" t="n">
        <v>2</v>
      </c>
      <c r="L287" s="117" t="n">
        <v>0</v>
      </c>
      <c r="M287" s="142" t="s">
        <v>550</v>
      </c>
    </row>
    <row r="288" customFormat="false" ht="13.5" hidden="false" customHeight="true" outlineLevel="0" collapsed="false">
      <c r="A288" s="38" t="n">
        <f aca="false">1+A287</f>
        <v>23</v>
      </c>
      <c r="B288" s="117" t="n">
        <v>457</v>
      </c>
      <c r="C288" s="128" t="s">
        <v>219</v>
      </c>
      <c r="D288" s="119" t="s">
        <v>372</v>
      </c>
      <c r="E288" s="142" t="n">
        <v>9</v>
      </c>
      <c r="F288" s="201" t="n">
        <v>1</v>
      </c>
      <c r="G288" s="117" t="n">
        <v>1</v>
      </c>
      <c r="H288" s="117" t="n">
        <v>0</v>
      </c>
      <c r="I288" s="142" t="n">
        <v>0</v>
      </c>
      <c r="J288" s="117" t="n">
        <v>0</v>
      </c>
      <c r="K288" s="117" t="n">
        <v>0</v>
      </c>
      <c r="L288" s="117" t="n">
        <v>0</v>
      </c>
      <c r="M288" s="142"/>
    </row>
    <row r="289" customFormat="false" ht="13.5" hidden="false" customHeight="true" outlineLevel="0" collapsed="false">
      <c r="A289" s="38" t="n">
        <f aca="false">1+A288</f>
        <v>24</v>
      </c>
      <c r="B289" s="117" t="n">
        <v>458</v>
      </c>
      <c r="C289" s="128" t="s">
        <v>219</v>
      </c>
      <c r="D289" s="119" t="s">
        <v>373</v>
      </c>
      <c r="E289" s="142" t="n">
        <v>9</v>
      </c>
      <c r="F289" s="201" t="n">
        <v>4</v>
      </c>
      <c r="G289" s="117" t="n">
        <v>2</v>
      </c>
      <c r="H289" s="117" t="n">
        <v>0</v>
      </c>
      <c r="I289" s="117" t="n">
        <v>1</v>
      </c>
      <c r="J289" s="117" t="n">
        <v>0</v>
      </c>
      <c r="K289" s="117" t="n">
        <v>1</v>
      </c>
      <c r="L289" s="117" t="n">
        <v>0</v>
      </c>
      <c r="M289" s="142"/>
    </row>
    <row r="290" customFormat="false" ht="13.5" hidden="false" customHeight="true" outlineLevel="0" collapsed="false">
      <c r="A290" s="38" t="n">
        <f aca="false">1+A289</f>
        <v>25</v>
      </c>
      <c r="B290" s="117" t="n">
        <v>459</v>
      </c>
      <c r="C290" s="128" t="s">
        <v>219</v>
      </c>
      <c r="D290" s="119" t="s">
        <v>374</v>
      </c>
      <c r="E290" s="142" t="n">
        <v>9</v>
      </c>
      <c r="F290" s="201" t="n">
        <v>3</v>
      </c>
      <c r="G290" s="117" t="n">
        <v>2</v>
      </c>
      <c r="H290" s="117" t="n">
        <v>0</v>
      </c>
      <c r="I290" s="117" t="n">
        <v>1</v>
      </c>
      <c r="J290" s="117" t="n">
        <v>0</v>
      </c>
      <c r="K290" s="117" t="n">
        <v>0</v>
      </c>
      <c r="L290" s="117" t="n">
        <v>0</v>
      </c>
      <c r="M290" s="142"/>
    </row>
    <row r="291" customFormat="false" ht="13.5" hidden="false" customHeight="true" outlineLevel="0" collapsed="false">
      <c r="A291" s="38" t="n">
        <f aca="false">1+A290</f>
        <v>26</v>
      </c>
      <c r="B291" s="117" t="n">
        <v>473</v>
      </c>
      <c r="C291" s="128" t="s">
        <v>219</v>
      </c>
      <c r="D291" s="119" t="s">
        <v>388</v>
      </c>
      <c r="E291" s="142" t="n">
        <v>9</v>
      </c>
      <c r="F291" s="201" t="n">
        <v>4</v>
      </c>
      <c r="G291" s="117" t="n">
        <v>2</v>
      </c>
      <c r="H291" s="117" t="n">
        <v>0</v>
      </c>
      <c r="I291" s="117" t="n">
        <v>1</v>
      </c>
      <c r="J291" s="117" t="n">
        <v>0</v>
      </c>
      <c r="K291" s="117" t="n">
        <v>1</v>
      </c>
      <c r="L291" s="117" t="n">
        <v>0</v>
      </c>
      <c r="M291" s="142"/>
    </row>
    <row r="292" customFormat="false" ht="13.5" hidden="false" customHeight="true" outlineLevel="0" collapsed="false">
      <c r="A292" s="38" t="n">
        <f aca="false">1+A291</f>
        <v>27</v>
      </c>
      <c r="B292" s="117" t="n">
        <v>474</v>
      </c>
      <c r="C292" s="128" t="s">
        <v>219</v>
      </c>
      <c r="D292" s="119" t="s">
        <v>389</v>
      </c>
      <c r="E292" s="142" t="n">
        <v>9</v>
      </c>
      <c r="F292" s="201" t="n">
        <v>3</v>
      </c>
      <c r="G292" s="117" t="n">
        <v>1</v>
      </c>
      <c r="H292" s="117" t="n">
        <v>0</v>
      </c>
      <c r="I292" s="117" t="n">
        <v>1</v>
      </c>
      <c r="J292" s="117" t="n">
        <v>0</v>
      </c>
      <c r="K292" s="117" t="n">
        <v>1</v>
      </c>
      <c r="L292" s="117" t="n">
        <v>0</v>
      </c>
      <c r="M292" s="142"/>
    </row>
    <row r="293" customFormat="false" ht="13.5" hidden="false" customHeight="true" outlineLevel="0" collapsed="false">
      <c r="A293" s="38" t="n">
        <f aca="false">1+A292</f>
        <v>28</v>
      </c>
      <c r="B293" s="117" t="n">
        <v>475</v>
      </c>
      <c r="C293" s="128" t="s">
        <v>219</v>
      </c>
      <c r="D293" s="119" t="s">
        <v>390</v>
      </c>
      <c r="E293" s="142" t="n">
        <v>9</v>
      </c>
      <c r="F293" s="201" t="n">
        <v>1</v>
      </c>
      <c r="G293" s="117" t="n">
        <v>1</v>
      </c>
      <c r="H293" s="117" t="n">
        <v>0</v>
      </c>
      <c r="I293" s="142" t="n">
        <v>0</v>
      </c>
      <c r="J293" s="117" t="n">
        <v>0</v>
      </c>
      <c r="K293" s="117" t="n">
        <v>0</v>
      </c>
      <c r="L293" s="117" t="n">
        <v>0</v>
      </c>
      <c r="M293" s="142"/>
    </row>
    <row r="294" customFormat="false" ht="13.5" hidden="false" customHeight="true" outlineLevel="0" collapsed="false">
      <c r="A294" s="38" t="n">
        <f aca="false">1+A293</f>
        <v>29</v>
      </c>
      <c r="B294" s="117" t="n">
        <v>476</v>
      </c>
      <c r="C294" s="128" t="s">
        <v>219</v>
      </c>
      <c r="D294" s="119" t="s">
        <v>391</v>
      </c>
      <c r="E294" s="142" t="n">
        <v>9</v>
      </c>
      <c r="F294" s="201" t="n">
        <v>1</v>
      </c>
      <c r="G294" s="117" t="n">
        <v>1</v>
      </c>
      <c r="H294" s="117" t="n">
        <v>0</v>
      </c>
      <c r="I294" s="142" t="n">
        <v>0</v>
      </c>
      <c r="J294" s="117" t="n">
        <v>0</v>
      </c>
      <c r="K294" s="117" t="n">
        <v>0</v>
      </c>
      <c r="L294" s="117" t="n">
        <v>0</v>
      </c>
      <c r="M294" s="142"/>
    </row>
    <row r="295" customFormat="false" ht="13.5" hidden="false" customHeight="true" outlineLevel="0" collapsed="false">
      <c r="A295" s="38" t="n">
        <f aca="false">1+A294</f>
        <v>30</v>
      </c>
      <c r="B295" s="117" t="n">
        <v>477</v>
      </c>
      <c r="C295" s="128" t="s">
        <v>219</v>
      </c>
      <c r="D295" s="119" t="s">
        <v>392</v>
      </c>
      <c r="E295" s="142" t="n">
        <v>9</v>
      </c>
      <c r="F295" s="201" t="n">
        <v>3</v>
      </c>
      <c r="G295" s="117" t="n">
        <v>1</v>
      </c>
      <c r="H295" s="117" t="n">
        <v>0</v>
      </c>
      <c r="I295" s="117" t="n">
        <v>1</v>
      </c>
      <c r="J295" s="117" t="n">
        <v>0</v>
      </c>
      <c r="K295" s="117" t="n">
        <v>1</v>
      </c>
      <c r="L295" s="117" t="n">
        <v>0</v>
      </c>
      <c r="M295" s="142"/>
    </row>
    <row r="296" customFormat="false" ht="13.5" hidden="false" customHeight="true" outlineLevel="0" collapsed="false">
      <c r="A296" s="38" t="n">
        <f aca="false">1+A295</f>
        <v>31</v>
      </c>
      <c r="B296" s="117" t="n">
        <v>501</v>
      </c>
      <c r="C296" s="128" t="s">
        <v>219</v>
      </c>
      <c r="D296" s="119" t="s">
        <v>393</v>
      </c>
      <c r="E296" s="142" t="n">
        <v>9</v>
      </c>
      <c r="F296" s="201" t="n">
        <v>4</v>
      </c>
      <c r="G296" s="117" t="n">
        <v>2</v>
      </c>
      <c r="H296" s="117" t="n">
        <v>0</v>
      </c>
      <c r="I296" s="117" t="n">
        <v>1</v>
      </c>
      <c r="J296" s="117" t="n">
        <v>0</v>
      </c>
      <c r="K296" s="117" t="n">
        <v>1</v>
      </c>
      <c r="L296" s="117" t="n">
        <v>0</v>
      </c>
      <c r="M296" s="142"/>
    </row>
    <row r="297" customFormat="false" ht="13.5" hidden="false" customHeight="true" outlineLevel="0" collapsed="false">
      <c r="A297" s="38" t="n">
        <f aca="false">1+A296</f>
        <v>32</v>
      </c>
      <c r="B297" s="117" t="n">
        <v>502</v>
      </c>
      <c r="C297" s="128" t="s">
        <v>219</v>
      </c>
      <c r="D297" s="119" t="s">
        <v>394</v>
      </c>
      <c r="E297" s="142" t="n">
        <v>9</v>
      </c>
      <c r="F297" s="201" t="n">
        <v>3</v>
      </c>
      <c r="G297" s="117" t="n">
        <v>1</v>
      </c>
      <c r="H297" s="117" t="n">
        <v>0</v>
      </c>
      <c r="I297" s="142" t="n">
        <v>0</v>
      </c>
      <c r="J297" s="117" t="n">
        <v>1</v>
      </c>
      <c r="K297" s="117" t="n">
        <v>1</v>
      </c>
      <c r="L297" s="117" t="n">
        <v>0</v>
      </c>
      <c r="M297" s="142"/>
    </row>
    <row r="298" customFormat="false" ht="13.5" hidden="false" customHeight="true" outlineLevel="0" collapsed="false">
      <c r="A298" s="38" t="n">
        <f aca="false">1+A297</f>
        <v>33</v>
      </c>
      <c r="B298" s="117" t="n">
        <v>503</v>
      </c>
      <c r="C298" s="128" t="s">
        <v>219</v>
      </c>
      <c r="D298" s="119" t="s">
        <v>395</v>
      </c>
      <c r="E298" s="142" t="n">
        <v>9</v>
      </c>
      <c r="F298" s="201" t="n">
        <v>5</v>
      </c>
      <c r="G298" s="117" t="n">
        <v>3</v>
      </c>
      <c r="H298" s="117" t="n">
        <v>0</v>
      </c>
      <c r="I298" s="117" t="n">
        <v>1</v>
      </c>
      <c r="J298" s="117" t="n">
        <v>0</v>
      </c>
      <c r="K298" s="117" t="n">
        <v>1</v>
      </c>
      <c r="L298" s="117" t="n">
        <v>0</v>
      </c>
      <c r="M298" s="142"/>
    </row>
    <row r="299" customFormat="false" ht="13.5" hidden="false" customHeight="true" outlineLevel="0" collapsed="false">
      <c r="A299" s="38" t="n">
        <f aca="false">1+A298</f>
        <v>34</v>
      </c>
      <c r="B299" s="117" t="n">
        <v>504</v>
      </c>
      <c r="C299" s="128" t="s">
        <v>219</v>
      </c>
      <c r="D299" s="119" t="s">
        <v>396</v>
      </c>
      <c r="E299" s="142" t="n">
        <v>9</v>
      </c>
      <c r="F299" s="201" t="n">
        <v>4</v>
      </c>
      <c r="G299" s="117" t="n">
        <v>2</v>
      </c>
      <c r="H299" s="117" t="n">
        <v>0</v>
      </c>
      <c r="I299" s="117" t="n">
        <v>1</v>
      </c>
      <c r="J299" s="117" t="n">
        <v>0</v>
      </c>
      <c r="K299" s="117" t="n">
        <v>1</v>
      </c>
      <c r="L299" s="117" t="n">
        <v>0</v>
      </c>
      <c r="M299" s="142"/>
    </row>
    <row r="300" customFormat="false" ht="13.5" hidden="false" customHeight="true" outlineLevel="0" collapsed="false">
      <c r="A300" s="38" t="n">
        <f aca="false">1+A299</f>
        <v>35</v>
      </c>
      <c r="B300" s="117" t="n">
        <v>505</v>
      </c>
      <c r="C300" s="128" t="s">
        <v>219</v>
      </c>
      <c r="D300" s="119" t="s">
        <v>397</v>
      </c>
      <c r="E300" s="142" t="n">
        <v>9</v>
      </c>
      <c r="F300" s="201" t="n">
        <v>2</v>
      </c>
      <c r="G300" s="117" t="n">
        <v>1</v>
      </c>
      <c r="H300" s="117" t="n">
        <v>0</v>
      </c>
      <c r="I300" s="117" t="n">
        <v>1</v>
      </c>
      <c r="J300" s="117" t="n">
        <v>0</v>
      </c>
      <c r="K300" s="117" t="n">
        <v>0</v>
      </c>
      <c r="L300" s="117" t="n">
        <v>0</v>
      </c>
      <c r="M300" s="142"/>
    </row>
    <row r="301" customFormat="false" ht="13.5" hidden="false" customHeight="true" outlineLevel="0" collapsed="false">
      <c r="A301" s="38" t="n">
        <f aca="false">1+A300</f>
        <v>36</v>
      </c>
      <c r="B301" s="117" t="n">
        <v>506</v>
      </c>
      <c r="C301" s="128" t="s">
        <v>219</v>
      </c>
      <c r="D301" s="119" t="s">
        <v>398</v>
      </c>
      <c r="E301" s="142" t="n">
        <v>9</v>
      </c>
      <c r="F301" s="201" t="n">
        <v>3</v>
      </c>
      <c r="G301" s="117" t="n">
        <v>1</v>
      </c>
      <c r="H301" s="117" t="n">
        <v>0</v>
      </c>
      <c r="I301" s="117" t="n">
        <v>1</v>
      </c>
      <c r="J301" s="117" t="n">
        <v>0</v>
      </c>
      <c r="K301" s="117" t="n">
        <v>1</v>
      </c>
      <c r="L301" s="117" t="n">
        <v>0</v>
      </c>
      <c r="M301" s="142"/>
    </row>
    <row r="302" customFormat="false" ht="13.5" hidden="false" customHeight="true" outlineLevel="0" collapsed="false">
      <c r="A302" s="38" t="n">
        <f aca="false">1+A301</f>
        <v>37</v>
      </c>
      <c r="B302" s="117" t="n">
        <v>507</v>
      </c>
      <c r="C302" s="128" t="s">
        <v>219</v>
      </c>
      <c r="D302" s="119" t="s">
        <v>399</v>
      </c>
      <c r="E302" s="142" t="n">
        <v>9</v>
      </c>
      <c r="F302" s="201" t="n">
        <v>3</v>
      </c>
      <c r="G302" s="117" t="n">
        <v>1</v>
      </c>
      <c r="H302" s="117" t="n">
        <v>0</v>
      </c>
      <c r="I302" s="117" t="n">
        <v>1</v>
      </c>
      <c r="J302" s="117" t="n">
        <v>0</v>
      </c>
      <c r="K302" s="117" t="n">
        <v>1</v>
      </c>
      <c r="L302" s="117" t="n">
        <v>0</v>
      </c>
      <c r="M302" s="142"/>
    </row>
    <row r="303" customFormat="false" ht="13.5" hidden="false" customHeight="true" outlineLevel="0" collapsed="false">
      <c r="A303" s="38" t="n">
        <f aca="false">1+A302</f>
        <v>38</v>
      </c>
      <c r="B303" s="117" t="n">
        <v>508</v>
      </c>
      <c r="C303" s="128" t="s">
        <v>219</v>
      </c>
      <c r="D303" s="119" t="s">
        <v>400</v>
      </c>
      <c r="E303" s="142" t="n">
        <v>9</v>
      </c>
      <c r="F303" s="201" t="n">
        <v>3</v>
      </c>
      <c r="G303" s="117" t="n">
        <v>1</v>
      </c>
      <c r="H303" s="117" t="n">
        <v>0</v>
      </c>
      <c r="I303" s="117" t="n">
        <v>1</v>
      </c>
      <c r="J303" s="117" t="n">
        <v>0</v>
      </c>
      <c r="K303" s="117" t="n">
        <v>1</v>
      </c>
      <c r="L303" s="117" t="n">
        <v>0</v>
      </c>
      <c r="M303" s="142"/>
    </row>
    <row r="304" customFormat="false" ht="13.5" hidden="false" customHeight="true" outlineLevel="0" collapsed="false">
      <c r="A304" s="38" t="n">
        <f aca="false">1+A303</f>
        <v>39</v>
      </c>
      <c r="B304" s="117" t="n">
        <v>509</v>
      </c>
      <c r="C304" s="128" t="s">
        <v>219</v>
      </c>
      <c r="D304" s="119" t="s">
        <v>401</v>
      </c>
      <c r="E304" s="142" t="n">
        <v>9</v>
      </c>
      <c r="F304" s="201" t="n">
        <v>4</v>
      </c>
      <c r="G304" s="117" t="n">
        <v>2</v>
      </c>
      <c r="H304" s="117" t="n">
        <v>0</v>
      </c>
      <c r="I304" s="117" t="n">
        <v>1</v>
      </c>
      <c r="J304" s="117" t="n">
        <v>0</v>
      </c>
      <c r="K304" s="117" t="n">
        <v>1</v>
      </c>
      <c r="L304" s="117" t="n">
        <v>0</v>
      </c>
      <c r="M304" s="142"/>
    </row>
    <row r="305" customFormat="false" ht="13.5" hidden="false" customHeight="true" outlineLevel="0" collapsed="false">
      <c r="A305" s="38" t="n">
        <f aca="false">1+A304</f>
        <v>40</v>
      </c>
      <c r="B305" s="117" t="n">
        <v>919</v>
      </c>
      <c r="C305" s="128" t="s">
        <v>219</v>
      </c>
      <c r="D305" s="119" t="s">
        <v>540</v>
      </c>
      <c r="E305" s="142" t="n">
        <v>9</v>
      </c>
      <c r="F305" s="201" t="n">
        <v>1</v>
      </c>
      <c r="G305" s="117" t="n">
        <v>1</v>
      </c>
      <c r="H305" s="117" t="n">
        <v>0</v>
      </c>
      <c r="I305" s="142" t="n">
        <v>0</v>
      </c>
      <c r="J305" s="117" t="n">
        <v>0</v>
      </c>
      <c r="K305" s="117" t="n">
        <v>0</v>
      </c>
      <c r="L305" s="117" t="n">
        <v>0</v>
      </c>
      <c r="M305" s="142"/>
    </row>
    <row r="306" customFormat="false" ht="13.5" hidden="false" customHeight="true" outlineLevel="0" collapsed="false">
      <c r="A306" s="38" t="n">
        <f aca="false">1+A305</f>
        <v>41</v>
      </c>
      <c r="B306" s="117" t="n">
        <v>1003</v>
      </c>
      <c r="C306" s="128" t="s">
        <v>219</v>
      </c>
      <c r="D306" s="119" t="s">
        <v>547</v>
      </c>
      <c r="E306" s="142" t="n">
        <v>9</v>
      </c>
      <c r="F306" s="201" t="n">
        <v>1</v>
      </c>
      <c r="G306" s="142" t="n">
        <v>1</v>
      </c>
      <c r="H306" s="117" t="n">
        <v>0</v>
      </c>
      <c r="I306" s="142" t="n">
        <v>0</v>
      </c>
      <c r="J306" s="117" t="n">
        <v>0</v>
      </c>
      <c r="K306" s="117" t="n">
        <v>0</v>
      </c>
      <c r="L306" s="117" t="n">
        <v>0</v>
      </c>
      <c r="M306" s="142"/>
    </row>
    <row r="307" customFormat="false" ht="13.5" hidden="false" customHeight="true" outlineLevel="0" collapsed="false">
      <c r="A307" s="38" t="n">
        <f aca="false">1+A306</f>
        <v>42</v>
      </c>
      <c r="B307" s="117" t="n">
        <v>5011</v>
      </c>
      <c r="C307" s="128" t="s">
        <v>219</v>
      </c>
      <c r="D307" s="119" t="s">
        <v>558</v>
      </c>
      <c r="E307" s="142" t="n">
        <v>9</v>
      </c>
      <c r="F307" s="201" t="n">
        <v>6</v>
      </c>
      <c r="G307" s="142" t="n">
        <v>0</v>
      </c>
      <c r="H307" s="202" t="n">
        <v>4</v>
      </c>
      <c r="I307" s="117" t="n">
        <v>1</v>
      </c>
      <c r="J307" s="117" t="n">
        <v>0</v>
      </c>
      <c r="K307" s="117" t="n">
        <v>1</v>
      </c>
      <c r="L307" s="117" t="n">
        <v>0</v>
      </c>
      <c r="M307" s="142"/>
    </row>
    <row r="308" customFormat="false" ht="13.5" hidden="false" customHeight="true" outlineLevel="0" collapsed="false">
      <c r="A308" s="38" t="n">
        <f aca="false">1+A307</f>
        <v>43</v>
      </c>
      <c r="B308" s="117" t="n">
        <v>6008</v>
      </c>
      <c r="C308" s="128" t="s">
        <v>219</v>
      </c>
      <c r="D308" s="119" t="s">
        <v>561</v>
      </c>
      <c r="E308" s="142" t="n">
        <v>9</v>
      </c>
      <c r="F308" s="201" t="n">
        <v>3</v>
      </c>
      <c r="G308" s="142" t="n">
        <v>0</v>
      </c>
      <c r="H308" s="202" t="n">
        <v>2</v>
      </c>
      <c r="I308" s="142" t="n">
        <v>0</v>
      </c>
      <c r="J308" s="117" t="n">
        <v>1</v>
      </c>
      <c r="K308" s="117" t="n">
        <v>0</v>
      </c>
      <c r="L308" s="117" t="n">
        <v>0</v>
      </c>
      <c r="M308" s="142" t="s">
        <v>562</v>
      </c>
    </row>
    <row r="309" customFormat="false" ht="13.5" hidden="false" customHeight="true" outlineLevel="0" collapsed="false">
      <c r="A309" s="38" t="n">
        <f aca="false">1+A308</f>
        <v>44</v>
      </c>
      <c r="B309" s="117" t="n">
        <v>6009</v>
      </c>
      <c r="C309" s="128" t="s">
        <v>219</v>
      </c>
      <c r="D309" s="119" t="s">
        <v>563</v>
      </c>
      <c r="E309" s="142" t="n">
        <v>9</v>
      </c>
      <c r="F309" s="201" t="n">
        <v>6</v>
      </c>
      <c r="G309" s="142" t="n">
        <v>0</v>
      </c>
      <c r="H309" s="202" t="n">
        <v>5</v>
      </c>
      <c r="I309" s="142" t="n">
        <v>0</v>
      </c>
      <c r="J309" s="117" t="n">
        <v>1</v>
      </c>
      <c r="K309" s="117" t="n">
        <v>0</v>
      </c>
      <c r="L309" s="117" t="n">
        <v>0</v>
      </c>
      <c r="M309" s="142" t="s">
        <v>564</v>
      </c>
    </row>
    <row r="310" customFormat="false" ht="13.5" hidden="false" customHeight="true" outlineLevel="0" collapsed="false">
      <c r="A310" s="38" t="n">
        <f aca="false">1+A309</f>
        <v>45</v>
      </c>
      <c r="B310" s="117" t="n">
        <v>1</v>
      </c>
      <c r="C310" s="128" t="s">
        <v>219</v>
      </c>
      <c r="D310" s="119" t="s">
        <v>220</v>
      </c>
      <c r="E310" s="142" t="n">
        <v>10</v>
      </c>
      <c r="F310" s="201" t="n">
        <v>4</v>
      </c>
      <c r="G310" s="117" t="n">
        <v>2</v>
      </c>
      <c r="H310" s="117" t="n">
        <v>0</v>
      </c>
      <c r="I310" s="117" t="n">
        <v>1</v>
      </c>
      <c r="J310" s="117" t="n">
        <v>0</v>
      </c>
      <c r="K310" s="117" t="n">
        <v>1</v>
      </c>
      <c r="L310" s="117" t="n">
        <v>0</v>
      </c>
      <c r="M310" s="142"/>
    </row>
    <row r="311" customFormat="false" ht="13.5" hidden="false" customHeight="true" outlineLevel="0" collapsed="false">
      <c r="A311" s="38" t="n">
        <f aca="false">1+A310</f>
        <v>46</v>
      </c>
      <c r="B311" s="117" t="n">
        <v>2</v>
      </c>
      <c r="C311" s="128" t="s">
        <v>219</v>
      </c>
      <c r="D311" s="119" t="s">
        <v>221</v>
      </c>
      <c r="E311" s="142" t="n">
        <v>10</v>
      </c>
      <c r="F311" s="201" t="n">
        <v>3</v>
      </c>
      <c r="G311" s="117" t="n">
        <v>1</v>
      </c>
      <c r="H311" s="117" t="n">
        <v>0</v>
      </c>
      <c r="I311" s="117" t="n">
        <v>1</v>
      </c>
      <c r="J311" s="117" t="n">
        <v>0</v>
      </c>
      <c r="K311" s="117" t="n">
        <v>1</v>
      </c>
      <c r="L311" s="117" t="n">
        <v>0</v>
      </c>
      <c r="M311" s="142"/>
    </row>
    <row r="312" customFormat="false" ht="13.5" hidden="false" customHeight="true" outlineLevel="0" collapsed="false">
      <c r="A312" s="38" t="n">
        <f aca="false">1+A311</f>
        <v>47</v>
      </c>
      <c r="B312" s="117" t="n">
        <v>3</v>
      </c>
      <c r="C312" s="128" t="s">
        <v>219</v>
      </c>
      <c r="D312" s="119" t="s">
        <v>222</v>
      </c>
      <c r="E312" s="142" t="n">
        <v>10</v>
      </c>
      <c r="F312" s="201" t="n">
        <v>2</v>
      </c>
      <c r="G312" s="117" t="n">
        <v>2</v>
      </c>
      <c r="H312" s="117" t="n">
        <v>0</v>
      </c>
      <c r="I312" s="142" t="n">
        <v>0</v>
      </c>
      <c r="J312" s="117" t="n">
        <v>0</v>
      </c>
      <c r="K312" s="117" t="n">
        <v>0</v>
      </c>
      <c r="L312" s="117" t="n">
        <v>0</v>
      </c>
      <c r="M312" s="142"/>
    </row>
    <row r="313" customFormat="false" ht="13.5" hidden="false" customHeight="true" outlineLevel="0" collapsed="false">
      <c r="A313" s="38" t="n">
        <f aca="false">1+A312</f>
        <v>48</v>
      </c>
      <c r="B313" s="117" t="n">
        <v>4</v>
      </c>
      <c r="C313" s="128" t="s">
        <v>219</v>
      </c>
      <c r="D313" s="119" t="s">
        <v>223</v>
      </c>
      <c r="E313" s="142" t="n">
        <v>10</v>
      </c>
      <c r="F313" s="201" t="n">
        <v>4</v>
      </c>
      <c r="G313" s="117" t="n">
        <v>2</v>
      </c>
      <c r="H313" s="117" t="n">
        <v>0</v>
      </c>
      <c r="I313" s="117" t="n">
        <v>1</v>
      </c>
      <c r="J313" s="117" t="n">
        <v>0</v>
      </c>
      <c r="K313" s="117" t="n">
        <v>1</v>
      </c>
      <c r="L313" s="117" t="n">
        <v>0</v>
      </c>
      <c r="M313" s="142"/>
    </row>
    <row r="314" customFormat="false" ht="13.5" hidden="false" customHeight="true" outlineLevel="0" collapsed="false">
      <c r="A314" s="38" t="n">
        <f aca="false">1+A313</f>
        <v>49</v>
      </c>
      <c r="B314" s="117" t="n">
        <v>5</v>
      </c>
      <c r="C314" s="128" t="s">
        <v>219</v>
      </c>
      <c r="D314" s="119" t="s">
        <v>224</v>
      </c>
      <c r="E314" s="142" t="n">
        <v>10</v>
      </c>
      <c r="F314" s="201" t="n">
        <v>2</v>
      </c>
      <c r="G314" s="117" t="n">
        <v>1</v>
      </c>
      <c r="H314" s="117" t="n">
        <v>0</v>
      </c>
      <c r="I314" s="142" t="n">
        <v>0</v>
      </c>
      <c r="J314" s="117" t="n">
        <v>0</v>
      </c>
      <c r="K314" s="117" t="n">
        <v>1</v>
      </c>
      <c r="L314" s="117" t="n">
        <v>0</v>
      </c>
      <c r="M314" s="142"/>
    </row>
    <row r="315" customFormat="false" ht="13.5" hidden="false" customHeight="true" outlineLevel="0" collapsed="false">
      <c r="A315" s="38" t="n">
        <f aca="false">1+A314</f>
        <v>50</v>
      </c>
      <c r="B315" s="117" t="n">
        <v>6</v>
      </c>
      <c r="C315" s="128" t="s">
        <v>219</v>
      </c>
      <c r="D315" s="119" t="s">
        <v>225</v>
      </c>
      <c r="E315" s="142" t="n">
        <v>10</v>
      </c>
      <c r="F315" s="201" t="n">
        <v>2</v>
      </c>
      <c r="G315" s="117" t="n">
        <v>2</v>
      </c>
      <c r="H315" s="117" t="n">
        <v>0</v>
      </c>
      <c r="I315" s="142" t="n">
        <v>0</v>
      </c>
      <c r="J315" s="117" t="n">
        <v>0</v>
      </c>
      <c r="K315" s="117" t="n">
        <v>0</v>
      </c>
      <c r="L315" s="117" t="n">
        <v>0</v>
      </c>
      <c r="M315" s="142"/>
    </row>
    <row r="316" customFormat="false" ht="13.5" hidden="false" customHeight="true" outlineLevel="0" collapsed="false">
      <c r="A316" s="38" t="n">
        <f aca="false">1+A315</f>
        <v>51</v>
      </c>
      <c r="B316" s="117" t="n">
        <v>7</v>
      </c>
      <c r="C316" s="128" t="s">
        <v>219</v>
      </c>
      <c r="D316" s="119" t="s">
        <v>226</v>
      </c>
      <c r="E316" s="142" t="n">
        <v>10</v>
      </c>
      <c r="F316" s="201" t="n">
        <v>2</v>
      </c>
      <c r="G316" s="117" t="n">
        <v>2</v>
      </c>
      <c r="H316" s="117" t="n">
        <v>0</v>
      </c>
      <c r="I316" s="142" t="n">
        <v>0</v>
      </c>
      <c r="J316" s="117" t="n">
        <v>0</v>
      </c>
      <c r="K316" s="117" t="n">
        <v>0</v>
      </c>
      <c r="L316" s="117" t="n">
        <v>0</v>
      </c>
      <c r="M316" s="142"/>
    </row>
    <row r="317" customFormat="false" ht="13.5" hidden="false" customHeight="true" outlineLevel="0" collapsed="false">
      <c r="A317" s="38" t="n">
        <f aca="false">1+A316</f>
        <v>52</v>
      </c>
      <c r="B317" s="117" t="n">
        <v>8</v>
      </c>
      <c r="C317" s="128" t="s">
        <v>219</v>
      </c>
      <c r="D317" s="119" t="s">
        <v>227</v>
      </c>
      <c r="E317" s="142" t="n">
        <v>10</v>
      </c>
      <c r="F317" s="201" t="n">
        <v>3</v>
      </c>
      <c r="G317" s="117" t="n">
        <v>2</v>
      </c>
      <c r="H317" s="117" t="n">
        <v>0</v>
      </c>
      <c r="I317" s="142" t="n">
        <v>0</v>
      </c>
      <c r="J317" s="117" t="n">
        <v>0</v>
      </c>
      <c r="K317" s="117" t="n">
        <v>1</v>
      </c>
      <c r="L317" s="117" t="n">
        <v>0</v>
      </c>
      <c r="M317" s="142"/>
    </row>
    <row r="318" customFormat="false" ht="13.5" hidden="false" customHeight="true" outlineLevel="0" collapsed="false">
      <c r="A318" s="38" t="n">
        <f aca="false">1+A317</f>
        <v>53</v>
      </c>
      <c r="B318" s="117" t="n">
        <v>11</v>
      </c>
      <c r="C318" s="128" t="s">
        <v>219</v>
      </c>
      <c r="D318" s="119" t="s">
        <v>230</v>
      </c>
      <c r="E318" s="142" t="n">
        <v>10</v>
      </c>
      <c r="F318" s="201" t="n">
        <v>1</v>
      </c>
      <c r="G318" s="117" t="n">
        <v>1</v>
      </c>
      <c r="H318" s="117" t="n">
        <v>0</v>
      </c>
      <c r="I318" s="142" t="n">
        <v>0</v>
      </c>
      <c r="J318" s="117" t="n">
        <v>0</v>
      </c>
      <c r="K318" s="117" t="n">
        <v>0</v>
      </c>
      <c r="L318" s="117" t="n">
        <v>0</v>
      </c>
      <c r="M318" s="142"/>
    </row>
    <row r="319" customFormat="false" ht="13.5" hidden="false" customHeight="true" outlineLevel="0" collapsed="false">
      <c r="A319" s="38" t="n">
        <f aca="false">1+A318</f>
        <v>54</v>
      </c>
      <c r="B319" s="117" t="n">
        <v>12</v>
      </c>
      <c r="C319" s="128" t="s">
        <v>219</v>
      </c>
      <c r="D319" s="119" t="s">
        <v>231</v>
      </c>
      <c r="E319" s="142" t="n">
        <v>10</v>
      </c>
      <c r="F319" s="201" t="n">
        <v>2</v>
      </c>
      <c r="G319" s="117" t="n">
        <v>2</v>
      </c>
      <c r="H319" s="117" t="n">
        <v>0</v>
      </c>
      <c r="I319" s="142" t="n">
        <v>0</v>
      </c>
      <c r="J319" s="117" t="n">
        <v>0</v>
      </c>
      <c r="K319" s="117" t="n">
        <v>0</v>
      </c>
      <c r="L319" s="117" t="n">
        <v>0</v>
      </c>
      <c r="M319" s="142"/>
    </row>
    <row r="320" customFormat="false" ht="13.5" hidden="false" customHeight="true" outlineLevel="0" collapsed="false">
      <c r="A320" s="38" t="n">
        <f aca="false">1+A319</f>
        <v>55</v>
      </c>
      <c r="B320" s="117" t="n">
        <v>14</v>
      </c>
      <c r="C320" s="128" t="s">
        <v>219</v>
      </c>
      <c r="D320" s="119" t="s">
        <v>232</v>
      </c>
      <c r="E320" s="142" t="n">
        <v>10</v>
      </c>
      <c r="F320" s="201" t="n">
        <v>2</v>
      </c>
      <c r="G320" s="117" t="n">
        <v>2</v>
      </c>
      <c r="H320" s="117" t="n">
        <v>0</v>
      </c>
      <c r="I320" s="142" t="n">
        <v>0</v>
      </c>
      <c r="J320" s="117" t="n">
        <v>0</v>
      </c>
      <c r="K320" s="117" t="n">
        <v>0</v>
      </c>
      <c r="L320" s="117" t="n">
        <v>0</v>
      </c>
      <c r="M320" s="142"/>
    </row>
    <row r="321" customFormat="false" ht="13.5" hidden="false" customHeight="true" outlineLevel="0" collapsed="false">
      <c r="A321" s="38" t="n">
        <f aca="false">1+A320</f>
        <v>56</v>
      </c>
      <c r="B321" s="117" t="n">
        <v>15</v>
      </c>
      <c r="C321" s="128" t="s">
        <v>219</v>
      </c>
      <c r="D321" s="119" t="s">
        <v>232</v>
      </c>
      <c r="E321" s="142" t="n">
        <v>10</v>
      </c>
      <c r="F321" s="201" t="n">
        <v>1</v>
      </c>
      <c r="G321" s="117" t="n">
        <v>1</v>
      </c>
      <c r="H321" s="117" t="n">
        <v>0</v>
      </c>
      <c r="I321" s="142" t="n">
        <v>0</v>
      </c>
      <c r="J321" s="117" t="n">
        <v>0</v>
      </c>
      <c r="K321" s="117" t="n">
        <v>0</v>
      </c>
      <c r="L321" s="117" t="n">
        <v>0</v>
      </c>
      <c r="M321" s="142"/>
    </row>
    <row r="322" customFormat="false" ht="13.5" hidden="false" customHeight="true" outlineLevel="0" collapsed="false">
      <c r="A322" s="38" t="n">
        <f aca="false">1+A321</f>
        <v>57</v>
      </c>
      <c r="B322" s="117" t="n">
        <v>16</v>
      </c>
      <c r="C322" s="128" t="s">
        <v>219</v>
      </c>
      <c r="D322" s="119" t="s">
        <v>233</v>
      </c>
      <c r="E322" s="142" t="n">
        <v>10</v>
      </c>
      <c r="F322" s="201" t="n">
        <v>1</v>
      </c>
      <c r="G322" s="117" t="n">
        <v>1</v>
      </c>
      <c r="H322" s="117" t="n">
        <v>0</v>
      </c>
      <c r="I322" s="142" t="n">
        <v>0</v>
      </c>
      <c r="J322" s="117" t="n">
        <v>0</v>
      </c>
      <c r="K322" s="117" t="n">
        <v>0</v>
      </c>
      <c r="L322" s="117" t="n">
        <v>0</v>
      </c>
      <c r="M322" s="142"/>
    </row>
    <row r="323" customFormat="false" ht="13.5" hidden="false" customHeight="true" outlineLevel="0" collapsed="false">
      <c r="A323" s="38" t="n">
        <f aca="false">1+A322</f>
        <v>58</v>
      </c>
      <c r="B323" s="117" t="n">
        <v>17</v>
      </c>
      <c r="C323" s="128" t="s">
        <v>219</v>
      </c>
      <c r="D323" s="119" t="s">
        <v>233</v>
      </c>
      <c r="E323" s="142" t="n">
        <v>10</v>
      </c>
      <c r="F323" s="201" t="n">
        <v>1</v>
      </c>
      <c r="G323" s="117" t="n">
        <v>1</v>
      </c>
      <c r="H323" s="117" t="n">
        <v>0</v>
      </c>
      <c r="I323" s="142" t="n">
        <v>0</v>
      </c>
      <c r="J323" s="117" t="n">
        <v>0</v>
      </c>
      <c r="K323" s="117" t="n">
        <v>0</v>
      </c>
      <c r="L323" s="117" t="n">
        <v>0</v>
      </c>
      <c r="M323" s="142"/>
    </row>
    <row r="324" customFormat="false" ht="13.5" hidden="false" customHeight="true" outlineLevel="0" collapsed="false">
      <c r="A324" s="38" t="n">
        <f aca="false">1+A323</f>
        <v>59</v>
      </c>
      <c r="B324" s="117" t="n">
        <v>18</v>
      </c>
      <c r="C324" s="128" t="s">
        <v>219</v>
      </c>
      <c r="D324" s="119" t="s">
        <v>234</v>
      </c>
      <c r="E324" s="142" t="n">
        <v>10</v>
      </c>
      <c r="F324" s="201" t="n">
        <v>3</v>
      </c>
      <c r="G324" s="117" t="n">
        <v>3</v>
      </c>
      <c r="H324" s="117" t="n">
        <v>0</v>
      </c>
      <c r="I324" s="142" t="n">
        <v>0</v>
      </c>
      <c r="J324" s="117" t="n">
        <v>0</v>
      </c>
      <c r="K324" s="117" t="n">
        <v>0</v>
      </c>
      <c r="L324" s="117" t="n">
        <v>0</v>
      </c>
      <c r="M324" s="142"/>
    </row>
    <row r="325" customFormat="false" ht="13.5" hidden="false" customHeight="true" outlineLevel="0" collapsed="false">
      <c r="A325" s="38" t="n">
        <f aca="false">1+A324</f>
        <v>60</v>
      </c>
      <c r="B325" s="117" t="n">
        <v>19</v>
      </c>
      <c r="C325" s="128" t="s">
        <v>219</v>
      </c>
      <c r="D325" s="119" t="s">
        <v>235</v>
      </c>
      <c r="E325" s="142" t="n">
        <v>10</v>
      </c>
      <c r="F325" s="201" t="n">
        <v>3</v>
      </c>
      <c r="G325" s="117" t="n">
        <v>2</v>
      </c>
      <c r="H325" s="117" t="n">
        <v>0</v>
      </c>
      <c r="I325" s="117" t="n">
        <v>1</v>
      </c>
      <c r="J325" s="117" t="n">
        <v>0</v>
      </c>
      <c r="K325" s="117" t="n">
        <v>0</v>
      </c>
      <c r="L325" s="117" t="n">
        <v>0</v>
      </c>
      <c r="M325" s="142"/>
    </row>
    <row r="326" customFormat="false" ht="13.5" hidden="false" customHeight="true" outlineLevel="0" collapsed="false">
      <c r="A326" s="38" t="n">
        <f aca="false">1+A325</f>
        <v>61</v>
      </c>
      <c r="B326" s="117" t="n">
        <v>32</v>
      </c>
      <c r="C326" s="128" t="s">
        <v>219</v>
      </c>
      <c r="D326" s="119" t="s">
        <v>246</v>
      </c>
      <c r="E326" s="142" t="n">
        <v>10</v>
      </c>
      <c r="F326" s="201" t="n">
        <v>3</v>
      </c>
      <c r="G326" s="117" t="n">
        <v>2</v>
      </c>
      <c r="H326" s="117" t="n">
        <v>0</v>
      </c>
      <c r="I326" s="142" t="n">
        <v>0</v>
      </c>
      <c r="J326" s="117" t="n">
        <v>0</v>
      </c>
      <c r="K326" s="117" t="n">
        <v>0</v>
      </c>
      <c r="L326" s="117" t="n">
        <v>1</v>
      </c>
      <c r="M326" s="142"/>
    </row>
    <row r="327" customFormat="false" ht="13.5" hidden="false" customHeight="true" outlineLevel="0" collapsed="false">
      <c r="A327" s="38" t="n">
        <f aca="false">1+A326</f>
        <v>62</v>
      </c>
      <c r="B327" s="117" t="n">
        <v>4999</v>
      </c>
      <c r="C327" s="128" t="s">
        <v>219</v>
      </c>
      <c r="D327" s="119" t="s">
        <v>556</v>
      </c>
      <c r="E327" s="142" t="n">
        <v>10</v>
      </c>
      <c r="F327" s="201" t="n">
        <v>1</v>
      </c>
      <c r="G327" s="142" t="n">
        <v>0</v>
      </c>
      <c r="H327" s="117" t="n">
        <v>0</v>
      </c>
      <c r="I327" s="142" t="n">
        <v>0</v>
      </c>
      <c r="J327" s="117" t="n">
        <v>0</v>
      </c>
      <c r="K327" s="117" t="n">
        <v>1</v>
      </c>
      <c r="L327" s="117" t="n">
        <v>0</v>
      </c>
      <c r="M327" s="142"/>
    </row>
    <row r="328" customFormat="false" ht="13.5" hidden="false" customHeight="true" outlineLevel="0" collapsed="false">
      <c r="A328" s="38" t="n">
        <f aca="false">1+A327</f>
        <v>63</v>
      </c>
      <c r="B328" s="117" t="n">
        <v>5001</v>
      </c>
      <c r="C328" s="128" t="s">
        <v>219</v>
      </c>
      <c r="D328" s="119" t="s">
        <v>557</v>
      </c>
      <c r="E328" s="142" t="n">
        <v>10</v>
      </c>
      <c r="F328" s="201" t="n">
        <v>2</v>
      </c>
      <c r="G328" s="142" t="n">
        <v>0</v>
      </c>
      <c r="H328" s="117" t="n">
        <v>0</v>
      </c>
      <c r="I328" s="117" t="n">
        <v>1</v>
      </c>
      <c r="J328" s="117" t="n">
        <v>0</v>
      </c>
      <c r="K328" s="117" t="n">
        <v>1</v>
      </c>
      <c r="L328" s="117" t="n">
        <v>0</v>
      </c>
      <c r="M328" s="142"/>
    </row>
    <row r="329" customFormat="false" ht="13.5" hidden="false" customHeight="true" outlineLevel="0" collapsed="false">
      <c r="A329" s="38" t="n">
        <f aca="false">1+A328</f>
        <v>64</v>
      </c>
      <c r="B329" s="117" t="n">
        <v>9999</v>
      </c>
      <c r="C329" s="128" t="s">
        <v>219</v>
      </c>
      <c r="D329" s="119" t="s">
        <v>611</v>
      </c>
      <c r="E329" s="142" t="n">
        <v>10</v>
      </c>
      <c r="F329" s="201" t="n">
        <v>1</v>
      </c>
      <c r="G329" s="117" t="n">
        <v>1</v>
      </c>
      <c r="H329" s="117" t="n">
        <v>0</v>
      </c>
      <c r="I329" s="142" t="n">
        <v>0</v>
      </c>
      <c r="J329" s="142" t="n">
        <v>0</v>
      </c>
      <c r="K329" s="142" t="n">
        <v>0</v>
      </c>
      <c r="L329" s="142" t="n">
        <v>0</v>
      </c>
      <c r="M329" s="142"/>
    </row>
    <row r="330" customFormat="false" ht="13.5" hidden="false" customHeight="true" outlineLevel="0" collapsed="false">
      <c r="A330" s="38" t="n">
        <f aca="false">1+A329</f>
        <v>65</v>
      </c>
      <c r="B330" s="117" t="n">
        <v>20</v>
      </c>
      <c r="C330" s="128" t="s">
        <v>219</v>
      </c>
      <c r="D330" s="119" t="s">
        <v>236</v>
      </c>
      <c r="E330" s="142" t="n">
        <v>11</v>
      </c>
      <c r="F330" s="201" t="n">
        <v>6</v>
      </c>
      <c r="G330" s="117" t="n">
        <v>4</v>
      </c>
      <c r="H330" s="117" t="n">
        <v>0</v>
      </c>
      <c r="I330" s="117" t="n">
        <v>1</v>
      </c>
      <c r="J330" s="117" t="n">
        <v>0</v>
      </c>
      <c r="K330" s="117" t="n">
        <v>1</v>
      </c>
      <c r="L330" s="117" t="n">
        <v>0</v>
      </c>
      <c r="M330" s="142"/>
    </row>
    <row r="331" customFormat="false" ht="13.5" hidden="false" customHeight="true" outlineLevel="0" collapsed="false">
      <c r="A331" s="38" t="n">
        <f aca="false">1+A330</f>
        <v>66</v>
      </c>
      <c r="B331" s="117" t="n">
        <v>21</v>
      </c>
      <c r="C331" s="128" t="s">
        <v>219</v>
      </c>
      <c r="D331" s="119" t="s">
        <v>236</v>
      </c>
      <c r="E331" s="142" t="n">
        <v>11</v>
      </c>
      <c r="F331" s="201" t="n">
        <v>2</v>
      </c>
      <c r="G331" s="142" t="n">
        <v>1</v>
      </c>
      <c r="H331" s="117" t="n">
        <v>0</v>
      </c>
      <c r="I331" s="142" t="n">
        <v>1</v>
      </c>
      <c r="J331" s="117" t="n">
        <v>0</v>
      </c>
      <c r="K331" s="117" t="n">
        <v>0</v>
      </c>
      <c r="L331" s="117" t="n">
        <v>0</v>
      </c>
      <c r="M331" s="142"/>
    </row>
    <row r="332" customFormat="false" ht="13.5" hidden="false" customHeight="true" outlineLevel="0" collapsed="false">
      <c r="A332" s="38" t="n">
        <f aca="false">1+A331</f>
        <v>67</v>
      </c>
      <c r="B332" s="117" t="n">
        <v>22</v>
      </c>
      <c r="C332" s="128" t="s">
        <v>219</v>
      </c>
      <c r="D332" s="119" t="s">
        <v>237</v>
      </c>
      <c r="E332" s="142" t="n">
        <v>11</v>
      </c>
      <c r="F332" s="201" t="n">
        <v>4</v>
      </c>
      <c r="G332" s="117" t="n">
        <v>2</v>
      </c>
      <c r="H332" s="117" t="n">
        <v>0</v>
      </c>
      <c r="I332" s="117" t="n">
        <v>1</v>
      </c>
      <c r="J332" s="117" t="n">
        <v>0</v>
      </c>
      <c r="K332" s="117" t="n">
        <v>1</v>
      </c>
      <c r="L332" s="117" t="n">
        <v>0</v>
      </c>
      <c r="M332" s="142"/>
    </row>
    <row r="333" customFormat="false" ht="13.5" hidden="false" customHeight="true" outlineLevel="0" collapsed="false">
      <c r="A333" s="38" t="n">
        <f aca="false">1+A332</f>
        <v>68</v>
      </c>
      <c r="B333" s="117" t="n">
        <v>23</v>
      </c>
      <c r="C333" s="128" t="s">
        <v>219</v>
      </c>
      <c r="D333" s="119" t="s">
        <v>238</v>
      </c>
      <c r="E333" s="142" t="n">
        <v>11</v>
      </c>
      <c r="F333" s="201" t="n">
        <v>2</v>
      </c>
      <c r="G333" s="117" t="n">
        <v>1</v>
      </c>
      <c r="H333" s="117" t="n">
        <v>0</v>
      </c>
      <c r="I333" s="117" t="n">
        <v>1</v>
      </c>
      <c r="J333" s="117" t="n">
        <v>0</v>
      </c>
      <c r="K333" s="117" t="n">
        <v>0</v>
      </c>
      <c r="L333" s="117" t="n">
        <v>0</v>
      </c>
      <c r="M333" s="142"/>
    </row>
    <row r="334" customFormat="false" ht="13.5" hidden="false" customHeight="true" outlineLevel="0" collapsed="false">
      <c r="A334" s="38" t="n">
        <f aca="false">1+A333</f>
        <v>69</v>
      </c>
      <c r="B334" s="117" t="n">
        <v>24</v>
      </c>
      <c r="C334" s="128" t="s">
        <v>219</v>
      </c>
      <c r="D334" s="119" t="s">
        <v>239</v>
      </c>
      <c r="E334" s="142" t="n">
        <v>11</v>
      </c>
      <c r="F334" s="201" t="n">
        <v>2</v>
      </c>
      <c r="G334" s="117" t="n">
        <v>1</v>
      </c>
      <c r="H334" s="117" t="n">
        <v>0</v>
      </c>
      <c r="I334" s="117" t="n">
        <v>1</v>
      </c>
      <c r="J334" s="117" t="n">
        <v>0</v>
      </c>
      <c r="K334" s="117" t="n">
        <v>0</v>
      </c>
      <c r="L334" s="117" t="n">
        <v>0</v>
      </c>
      <c r="M334" s="142"/>
    </row>
    <row r="335" customFormat="false" ht="13.5" hidden="false" customHeight="true" outlineLevel="0" collapsed="false">
      <c r="A335" s="38" t="n">
        <f aca="false">1+A334</f>
        <v>70</v>
      </c>
      <c r="B335" s="117" t="n">
        <v>26</v>
      </c>
      <c r="C335" s="128" t="s">
        <v>219</v>
      </c>
      <c r="D335" s="119" t="s">
        <v>240</v>
      </c>
      <c r="E335" s="142" t="n">
        <v>11</v>
      </c>
      <c r="F335" s="201" t="n">
        <v>4</v>
      </c>
      <c r="G335" s="117" t="n">
        <v>2</v>
      </c>
      <c r="H335" s="117" t="n">
        <v>0</v>
      </c>
      <c r="I335" s="117" t="n">
        <v>1</v>
      </c>
      <c r="J335" s="117" t="n">
        <v>0</v>
      </c>
      <c r="K335" s="117" t="n">
        <v>1</v>
      </c>
      <c r="L335" s="117" t="n">
        <v>0</v>
      </c>
      <c r="M335" s="142"/>
    </row>
    <row r="336" customFormat="false" ht="13.5" hidden="false" customHeight="true" outlineLevel="0" collapsed="false">
      <c r="A336" s="38" t="n">
        <f aca="false">1+A335</f>
        <v>71</v>
      </c>
      <c r="B336" s="117" t="n">
        <v>27</v>
      </c>
      <c r="C336" s="128" t="s">
        <v>219</v>
      </c>
      <c r="D336" s="119" t="s">
        <v>241</v>
      </c>
      <c r="E336" s="142" t="n">
        <v>11</v>
      </c>
      <c r="F336" s="201" t="n">
        <v>2</v>
      </c>
      <c r="G336" s="117" t="n">
        <v>1</v>
      </c>
      <c r="H336" s="117" t="n">
        <v>0</v>
      </c>
      <c r="I336" s="117" t="n">
        <v>1</v>
      </c>
      <c r="J336" s="117" t="n">
        <v>0</v>
      </c>
      <c r="K336" s="117" t="n">
        <v>0</v>
      </c>
      <c r="L336" s="117" t="n">
        <v>0</v>
      </c>
      <c r="M336" s="142"/>
    </row>
    <row r="337" customFormat="false" ht="13.5" hidden="false" customHeight="true" outlineLevel="0" collapsed="false">
      <c r="A337" s="38" t="n">
        <f aca="false">1+A336</f>
        <v>72</v>
      </c>
      <c r="B337" s="117" t="n">
        <v>28</v>
      </c>
      <c r="C337" s="128" t="s">
        <v>219</v>
      </c>
      <c r="D337" s="119" t="s">
        <v>242</v>
      </c>
      <c r="E337" s="142" t="n">
        <v>11</v>
      </c>
      <c r="F337" s="201" t="n">
        <v>2</v>
      </c>
      <c r="G337" s="142" t="n">
        <v>1</v>
      </c>
      <c r="H337" s="117" t="n">
        <v>0</v>
      </c>
      <c r="I337" s="142" t="n">
        <v>1</v>
      </c>
      <c r="J337" s="117" t="n">
        <v>0</v>
      </c>
      <c r="K337" s="117" t="n">
        <v>0</v>
      </c>
      <c r="L337" s="117" t="n">
        <v>0</v>
      </c>
      <c r="M337" s="142"/>
    </row>
    <row r="338" customFormat="false" ht="13.5" hidden="false" customHeight="true" outlineLevel="0" collapsed="false">
      <c r="A338" s="38" t="n">
        <f aca="false">1+A337</f>
        <v>73</v>
      </c>
      <c r="B338" s="117" t="n">
        <v>29</v>
      </c>
      <c r="C338" s="128" t="s">
        <v>219</v>
      </c>
      <c r="D338" s="119" t="s">
        <v>243</v>
      </c>
      <c r="E338" s="142" t="n">
        <v>11</v>
      </c>
      <c r="F338" s="201" t="n">
        <v>3</v>
      </c>
      <c r="G338" s="117" t="n">
        <v>1</v>
      </c>
      <c r="H338" s="117" t="n">
        <v>0</v>
      </c>
      <c r="I338" s="117" t="n">
        <v>1</v>
      </c>
      <c r="J338" s="117" t="n">
        <v>0</v>
      </c>
      <c r="K338" s="117" t="n">
        <v>1</v>
      </c>
      <c r="L338" s="117" t="n">
        <v>0</v>
      </c>
      <c r="M338" s="142"/>
    </row>
    <row r="339" customFormat="false" ht="13.5" hidden="false" customHeight="true" outlineLevel="0" collapsed="false">
      <c r="A339" s="38" t="n">
        <f aca="false">1+A338</f>
        <v>74</v>
      </c>
      <c r="B339" s="117" t="n">
        <v>30</v>
      </c>
      <c r="C339" s="128" t="s">
        <v>219</v>
      </c>
      <c r="D339" s="119" t="s">
        <v>244</v>
      </c>
      <c r="E339" s="142" t="n">
        <v>11</v>
      </c>
      <c r="F339" s="201" t="n">
        <v>3</v>
      </c>
      <c r="G339" s="117" t="n">
        <v>2</v>
      </c>
      <c r="H339" s="117" t="n">
        <v>0</v>
      </c>
      <c r="I339" s="117" t="n">
        <v>1</v>
      </c>
      <c r="J339" s="117" t="n">
        <v>0</v>
      </c>
      <c r="K339" s="117" t="n">
        <v>0</v>
      </c>
      <c r="L339" s="117" t="n">
        <v>0</v>
      </c>
      <c r="M339" s="142"/>
    </row>
    <row r="340" customFormat="false" ht="13.5" hidden="false" customHeight="true" outlineLevel="0" collapsed="false">
      <c r="A340" s="38" t="n">
        <f aca="false">1+A339</f>
        <v>75</v>
      </c>
      <c r="B340" s="117" t="n">
        <v>31</v>
      </c>
      <c r="C340" s="128" t="s">
        <v>219</v>
      </c>
      <c r="D340" s="119" t="s">
        <v>245</v>
      </c>
      <c r="E340" s="142" t="n">
        <v>11</v>
      </c>
      <c r="F340" s="201" t="n">
        <v>1</v>
      </c>
      <c r="G340" s="117" t="n">
        <v>1</v>
      </c>
      <c r="H340" s="117" t="n">
        <v>0</v>
      </c>
      <c r="I340" s="142" t="n">
        <v>0</v>
      </c>
      <c r="J340" s="117" t="n">
        <v>0</v>
      </c>
      <c r="K340" s="117" t="n">
        <v>0</v>
      </c>
      <c r="L340" s="117" t="n">
        <v>0</v>
      </c>
      <c r="M340" s="142"/>
    </row>
    <row r="341" customFormat="false" ht="13.5" hidden="false" customHeight="true" outlineLevel="0" collapsed="false">
      <c r="A341" s="38" t="n">
        <f aca="false">1+A340</f>
        <v>76</v>
      </c>
      <c r="B341" s="117" t="n">
        <v>58</v>
      </c>
      <c r="C341" s="128" t="s">
        <v>219</v>
      </c>
      <c r="D341" s="119" t="s">
        <v>270</v>
      </c>
      <c r="E341" s="142" t="n">
        <v>11</v>
      </c>
      <c r="F341" s="201" t="n">
        <v>2</v>
      </c>
      <c r="G341" s="117" t="n">
        <v>1</v>
      </c>
      <c r="H341" s="117" t="n">
        <v>0</v>
      </c>
      <c r="I341" s="117" t="n">
        <v>1</v>
      </c>
      <c r="J341" s="117" t="n">
        <v>0</v>
      </c>
      <c r="K341" s="117" t="n">
        <v>0</v>
      </c>
      <c r="L341" s="117" t="n">
        <v>0</v>
      </c>
      <c r="M341" s="142"/>
    </row>
    <row r="342" customFormat="false" ht="13.5" hidden="false" customHeight="true" outlineLevel="0" collapsed="false">
      <c r="A342" s="38" t="n">
        <f aca="false">1+A341</f>
        <v>77</v>
      </c>
      <c r="B342" s="117" t="n">
        <v>60</v>
      </c>
      <c r="C342" s="128" t="s">
        <v>219</v>
      </c>
      <c r="D342" s="119" t="s">
        <v>251</v>
      </c>
      <c r="E342" s="142" t="n">
        <v>11</v>
      </c>
      <c r="F342" s="201" t="n">
        <v>1</v>
      </c>
      <c r="G342" s="117" t="n">
        <v>1</v>
      </c>
      <c r="H342" s="117" t="n">
        <v>0</v>
      </c>
      <c r="I342" s="142" t="n">
        <v>0</v>
      </c>
      <c r="J342" s="117" t="n">
        <v>0</v>
      </c>
      <c r="K342" s="117" t="n">
        <v>0</v>
      </c>
      <c r="L342" s="117" t="n">
        <v>0</v>
      </c>
      <c r="M342" s="142"/>
    </row>
    <row r="343" customFormat="false" ht="13.5" hidden="false" customHeight="true" outlineLevel="0" collapsed="false">
      <c r="A343" s="38" t="n">
        <f aca="false">1+A342</f>
        <v>78</v>
      </c>
      <c r="B343" s="117" t="n">
        <v>61</v>
      </c>
      <c r="C343" s="128" t="s">
        <v>219</v>
      </c>
      <c r="D343" s="119" t="s">
        <v>272</v>
      </c>
      <c r="E343" s="142" t="n">
        <v>11</v>
      </c>
      <c r="F343" s="201" t="n">
        <v>1</v>
      </c>
      <c r="G343" s="117" t="n">
        <v>1</v>
      </c>
      <c r="H343" s="117" t="n">
        <v>0</v>
      </c>
      <c r="I343" s="142" t="n">
        <v>0</v>
      </c>
      <c r="J343" s="117" t="n">
        <v>0</v>
      </c>
      <c r="K343" s="117" t="n">
        <v>0</v>
      </c>
      <c r="L343" s="117" t="n">
        <v>0</v>
      </c>
      <c r="M343" s="142"/>
    </row>
    <row r="344" customFormat="false" ht="13.5" hidden="false" customHeight="true" outlineLevel="0" collapsed="false">
      <c r="A344" s="38" t="n">
        <f aca="false">1+A343</f>
        <v>79</v>
      </c>
      <c r="B344" s="117" t="n">
        <v>101</v>
      </c>
      <c r="C344" s="128" t="s">
        <v>219</v>
      </c>
      <c r="D344" s="119" t="s">
        <v>261</v>
      </c>
      <c r="E344" s="142" t="n">
        <v>11</v>
      </c>
      <c r="F344" s="201" t="n">
        <v>1</v>
      </c>
      <c r="G344" s="142" t="n">
        <v>0</v>
      </c>
      <c r="H344" s="117" t="n">
        <v>1</v>
      </c>
      <c r="I344" s="142" t="n">
        <v>0</v>
      </c>
      <c r="J344" s="117" t="n">
        <v>0</v>
      </c>
      <c r="K344" s="117" t="n">
        <v>0</v>
      </c>
      <c r="L344" s="117" t="n">
        <v>0</v>
      </c>
      <c r="M344" s="142"/>
    </row>
    <row r="345" customFormat="false" ht="13.5" hidden="false" customHeight="true" outlineLevel="0" collapsed="false">
      <c r="A345" s="38" t="n">
        <f aca="false">1+A344</f>
        <v>80</v>
      </c>
      <c r="B345" s="117" t="n">
        <v>102</v>
      </c>
      <c r="C345" s="128" t="s">
        <v>219</v>
      </c>
      <c r="D345" s="119" t="s">
        <v>261</v>
      </c>
      <c r="E345" s="142" t="n">
        <v>11</v>
      </c>
      <c r="F345" s="201" t="n">
        <v>1</v>
      </c>
      <c r="G345" s="117" t="n">
        <v>1</v>
      </c>
      <c r="H345" s="117" t="n">
        <v>0</v>
      </c>
      <c r="I345" s="142" t="n">
        <v>0</v>
      </c>
      <c r="J345" s="117" t="n">
        <v>0</v>
      </c>
      <c r="K345" s="117" t="n">
        <v>0</v>
      </c>
      <c r="L345" s="117" t="n">
        <v>0</v>
      </c>
      <c r="M345" s="142"/>
    </row>
    <row r="346" customFormat="false" ht="13.5" hidden="false" customHeight="true" outlineLevel="0" collapsed="false">
      <c r="A346" s="38" t="n">
        <f aca="false">1+A345</f>
        <v>81</v>
      </c>
      <c r="B346" s="117" t="n">
        <v>461</v>
      </c>
      <c r="C346" s="128" t="s">
        <v>219</v>
      </c>
      <c r="D346" s="119" t="s">
        <v>376</v>
      </c>
      <c r="E346" s="142" t="n">
        <v>11</v>
      </c>
      <c r="F346" s="201" t="n">
        <v>5</v>
      </c>
      <c r="G346" s="117" t="n">
        <v>2</v>
      </c>
      <c r="H346" s="117" t="n">
        <v>0</v>
      </c>
      <c r="I346" s="142" t="n">
        <v>0</v>
      </c>
      <c r="J346" s="117" t="n">
        <v>1</v>
      </c>
      <c r="K346" s="117" t="n">
        <v>2</v>
      </c>
      <c r="L346" s="117" t="n">
        <v>0</v>
      </c>
      <c r="M346" s="142"/>
    </row>
    <row r="347" customFormat="false" ht="13.5" hidden="false" customHeight="true" outlineLevel="0" collapsed="false">
      <c r="A347" s="38" t="n">
        <f aca="false">1+A346</f>
        <v>82</v>
      </c>
      <c r="B347" s="117" t="n">
        <v>462</v>
      </c>
      <c r="C347" s="128" t="s">
        <v>219</v>
      </c>
      <c r="D347" s="119" t="s">
        <v>377</v>
      </c>
      <c r="E347" s="142" t="n">
        <v>11</v>
      </c>
      <c r="F347" s="201" t="n">
        <v>1</v>
      </c>
      <c r="G347" s="117" t="n">
        <v>1</v>
      </c>
      <c r="H347" s="117" t="n">
        <v>0</v>
      </c>
      <c r="I347" s="117" t="n">
        <v>0</v>
      </c>
      <c r="J347" s="117" t="n">
        <v>0</v>
      </c>
      <c r="K347" s="117" t="n">
        <v>0</v>
      </c>
      <c r="L347" s="117" t="n">
        <v>0</v>
      </c>
      <c r="M347" s="142"/>
    </row>
    <row r="348" customFormat="false" ht="13.5" hidden="false" customHeight="true" outlineLevel="0" collapsed="false">
      <c r="A348" s="38" t="n">
        <f aca="false">1+A347</f>
        <v>83</v>
      </c>
      <c r="B348" s="117" t="n">
        <v>463</v>
      </c>
      <c r="C348" s="128" t="s">
        <v>219</v>
      </c>
      <c r="D348" s="119" t="s">
        <v>378</v>
      </c>
      <c r="E348" s="142" t="n">
        <v>11</v>
      </c>
      <c r="F348" s="201" t="n">
        <v>2</v>
      </c>
      <c r="G348" s="117" t="n">
        <v>1</v>
      </c>
      <c r="H348" s="117" t="n">
        <v>0</v>
      </c>
      <c r="I348" s="117" t="n">
        <v>1</v>
      </c>
      <c r="J348" s="117" t="n">
        <v>0</v>
      </c>
      <c r="K348" s="117" t="n">
        <v>0</v>
      </c>
      <c r="L348" s="117" t="n">
        <v>0</v>
      </c>
      <c r="M348" s="142"/>
    </row>
    <row r="349" customFormat="false" ht="13.5" hidden="false" customHeight="true" outlineLevel="0" collapsed="false">
      <c r="A349" s="38" t="n">
        <f aca="false">1+A348</f>
        <v>84</v>
      </c>
      <c r="B349" s="117" t="n">
        <v>464</v>
      </c>
      <c r="C349" s="128" t="s">
        <v>219</v>
      </c>
      <c r="D349" s="119" t="s">
        <v>379</v>
      </c>
      <c r="E349" s="142" t="n">
        <v>11</v>
      </c>
      <c r="F349" s="201" t="n">
        <v>4</v>
      </c>
      <c r="G349" s="117" t="n">
        <v>2</v>
      </c>
      <c r="H349" s="117" t="n">
        <v>0</v>
      </c>
      <c r="I349" s="117" t="n">
        <v>1</v>
      </c>
      <c r="J349" s="117" t="n">
        <v>0</v>
      </c>
      <c r="K349" s="117" t="n">
        <v>1</v>
      </c>
      <c r="L349" s="117" t="n">
        <v>0</v>
      </c>
      <c r="M349" s="142"/>
    </row>
    <row r="350" customFormat="false" ht="13.5" hidden="false" customHeight="true" outlineLevel="0" collapsed="false">
      <c r="A350" s="38" t="n">
        <f aca="false">1+A349</f>
        <v>85</v>
      </c>
      <c r="B350" s="117" t="n">
        <v>471</v>
      </c>
      <c r="C350" s="128" t="s">
        <v>219</v>
      </c>
      <c r="D350" s="119" t="s">
        <v>386</v>
      </c>
      <c r="E350" s="142" t="n">
        <v>11</v>
      </c>
      <c r="F350" s="201" t="n">
        <v>3</v>
      </c>
      <c r="G350" s="117" t="n">
        <v>2</v>
      </c>
      <c r="H350" s="117" t="n">
        <v>0</v>
      </c>
      <c r="I350" s="117" t="n">
        <v>1</v>
      </c>
      <c r="J350" s="117" t="n">
        <v>0</v>
      </c>
      <c r="K350" s="117" t="n">
        <v>0</v>
      </c>
      <c r="L350" s="117" t="n">
        <v>0</v>
      </c>
      <c r="M350" s="142"/>
    </row>
    <row r="351" customFormat="false" ht="13.5" hidden="false" customHeight="true" outlineLevel="0" collapsed="false">
      <c r="A351" s="38" t="n">
        <f aca="false">1+A350</f>
        <v>86</v>
      </c>
      <c r="B351" s="117" t="n">
        <v>472</v>
      </c>
      <c r="C351" s="128" t="s">
        <v>219</v>
      </c>
      <c r="D351" s="119" t="s">
        <v>387</v>
      </c>
      <c r="E351" s="142" t="n">
        <v>11</v>
      </c>
      <c r="F351" s="201" t="n">
        <v>2</v>
      </c>
      <c r="G351" s="117" t="n">
        <v>2</v>
      </c>
      <c r="H351" s="117" t="n">
        <v>0</v>
      </c>
      <c r="I351" s="142" t="n">
        <v>0</v>
      </c>
      <c r="J351" s="117" t="n">
        <v>0</v>
      </c>
      <c r="K351" s="117" t="n">
        <v>0</v>
      </c>
      <c r="L351" s="117" t="n">
        <v>0</v>
      </c>
      <c r="M351" s="142"/>
    </row>
    <row r="352" customFormat="false" ht="13.5" hidden="false" customHeight="true" outlineLevel="0" collapsed="false">
      <c r="A352" s="38" t="n">
        <f aca="false">1+A351</f>
        <v>87</v>
      </c>
      <c r="B352" s="117" t="n">
        <v>516</v>
      </c>
      <c r="C352" s="128" t="s">
        <v>219</v>
      </c>
      <c r="D352" s="119" t="s">
        <v>408</v>
      </c>
      <c r="E352" s="142" t="n">
        <v>11</v>
      </c>
      <c r="F352" s="201" t="n">
        <v>3</v>
      </c>
      <c r="G352" s="117" t="n">
        <v>1</v>
      </c>
      <c r="H352" s="117" t="n">
        <v>0</v>
      </c>
      <c r="I352" s="117" t="n">
        <v>1</v>
      </c>
      <c r="J352" s="117" t="n">
        <v>0</v>
      </c>
      <c r="K352" s="117" t="n">
        <v>1</v>
      </c>
      <c r="L352" s="117" t="n">
        <v>0</v>
      </c>
      <c r="M352" s="142"/>
    </row>
    <row r="353" customFormat="false" ht="13.5" hidden="false" customHeight="true" outlineLevel="0" collapsed="false">
      <c r="A353" s="38" t="n">
        <f aca="false">1+A352</f>
        <v>88</v>
      </c>
      <c r="B353" s="117" t="n">
        <v>600</v>
      </c>
      <c r="C353" s="128" t="s">
        <v>219</v>
      </c>
      <c r="D353" s="119" t="s">
        <v>430</v>
      </c>
      <c r="E353" s="142" t="n">
        <v>11</v>
      </c>
      <c r="F353" s="201" t="n">
        <v>4</v>
      </c>
      <c r="G353" s="117" t="n">
        <v>4</v>
      </c>
      <c r="H353" s="117" t="n">
        <v>0</v>
      </c>
      <c r="I353" s="142" t="n">
        <v>0</v>
      </c>
      <c r="J353" s="117" t="n">
        <v>0</v>
      </c>
      <c r="K353" s="117" t="n">
        <v>0</v>
      </c>
      <c r="L353" s="117" t="n">
        <v>0</v>
      </c>
      <c r="M353" s="142"/>
    </row>
    <row r="354" customFormat="false" ht="13.5" hidden="false" customHeight="true" outlineLevel="0" collapsed="false">
      <c r="A354" s="38" t="n">
        <f aca="false">1+A353</f>
        <v>89</v>
      </c>
      <c r="B354" s="117" t="n">
        <v>607</v>
      </c>
      <c r="C354" s="128" t="s">
        <v>219</v>
      </c>
      <c r="D354" s="119" t="s">
        <v>437</v>
      </c>
      <c r="E354" s="142" t="n">
        <v>11</v>
      </c>
      <c r="F354" s="201" t="n">
        <v>4</v>
      </c>
      <c r="G354" s="117" t="n">
        <v>2</v>
      </c>
      <c r="H354" s="117" t="n">
        <v>0</v>
      </c>
      <c r="I354" s="117" t="n">
        <v>1</v>
      </c>
      <c r="J354" s="117" t="n">
        <v>0</v>
      </c>
      <c r="K354" s="117" t="n">
        <v>1</v>
      </c>
      <c r="L354" s="117" t="n">
        <v>0</v>
      </c>
      <c r="M354" s="142"/>
    </row>
    <row r="355" customFormat="false" ht="13.5" hidden="false" customHeight="true" outlineLevel="0" collapsed="false">
      <c r="A355" s="38" t="n">
        <f aca="false">1+A354</f>
        <v>90</v>
      </c>
      <c r="B355" s="117" t="n">
        <v>608</v>
      </c>
      <c r="C355" s="128" t="s">
        <v>219</v>
      </c>
      <c r="D355" s="119" t="s">
        <v>438</v>
      </c>
      <c r="E355" s="142" t="n">
        <v>11</v>
      </c>
      <c r="F355" s="201" t="n">
        <v>1</v>
      </c>
      <c r="G355" s="117" t="n">
        <v>1</v>
      </c>
      <c r="H355" s="117" t="n">
        <v>0</v>
      </c>
      <c r="I355" s="142" t="n">
        <v>0</v>
      </c>
      <c r="J355" s="117" t="n">
        <v>0</v>
      </c>
      <c r="K355" s="117" t="n">
        <v>0</v>
      </c>
      <c r="L355" s="117" t="n">
        <v>0</v>
      </c>
      <c r="M355" s="142"/>
    </row>
    <row r="356" customFormat="false" ht="13.5" hidden="false" customHeight="true" outlineLevel="0" collapsed="false">
      <c r="A356" s="38" t="n">
        <f aca="false">1+A355</f>
        <v>91</v>
      </c>
      <c r="B356" s="117" t="n">
        <v>609</v>
      </c>
      <c r="C356" s="128" t="s">
        <v>219</v>
      </c>
      <c r="D356" s="119" t="s">
        <v>439</v>
      </c>
      <c r="E356" s="142" t="n">
        <v>11</v>
      </c>
      <c r="F356" s="201" t="n">
        <v>1</v>
      </c>
      <c r="G356" s="117" t="n">
        <v>1</v>
      </c>
      <c r="H356" s="117" t="n">
        <v>0</v>
      </c>
      <c r="I356" s="142" t="n">
        <v>0</v>
      </c>
      <c r="J356" s="117" t="n">
        <v>0</v>
      </c>
      <c r="K356" s="117" t="n">
        <v>0</v>
      </c>
      <c r="L356" s="117" t="n">
        <v>0</v>
      </c>
      <c r="M356" s="142"/>
    </row>
    <row r="357" customFormat="false" ht="13.5" hidden="false" customHeight="true" outlineLevel="0" collapsed="false">
      <c r="A357" s="38" t="n">
        <f aca="false">1+A356</f>
        <v>92</v>
      </c>
      <c r="B357" s="117" t="n">
        <v>610</v>
      </c>
      <c r="C357" s="128" t="s">
        <v>219</v>
      </c>
      <c r="D357" s="119" t="s">
        <v>440</v>
      </c>
      <c r="E357" s="142" t="n">
        <v>11</v>
      </c>
      <c r="F357" s="201" t="n">
        <v>2</v>
      </c>
      <c r="G357" s="117" t="n">
        <v>1</v>
      </c>
      <c r="H357" s="117" t="n">
        <v>0</v>
      </c>
      <c r="I357" s="117" t="n">
        <v>1</v>
      </c>
      <c r="J357" s="117" t="n">
        <v>0</v>
      </c>
      <c r="K357" s="117" t="n">
        <v>0</v>
      </c>
      <c r="L357" s="117" t="n">
        <v>0</v>
      </c>
      <c r="M357" s="142"/>
    </row>
    <row r="358" customFormat="false" ht="13.5" hidden="false" customHeight="true" outlineLevel="0" collapsed="false">
      <c r="A358" s="38" t="n">
        <f aca="false">1+A357</f>
        <v>93</v>
      </c>
      <c r="B358" s="117" t="n">
        <v>611</v>
      </c>
      <c r="C358" s="128" t="s">
        <v>219</v>
      </c>
      <c r="D358" s="119" t="s">
        <v>441</v>
      </c>
      <c r="E358" s="142" t="n">
        <v>11</v>
      </c>
      <c r="F358" s="201" t="n">
        <v>3</v>
      </c>
      <c r="G358" s="117" t="n">
        <v>1</v>
      </c>
      <c r="H358" s="117" t="n">
        <v>0</v>
      </c>
      <c r="I358" s="142" t="n">
        <v>1</v>
      </c>
      <c r="J358" s="117" t="n">
        <v>0</v>
      </c>
      <c r="K358" s="117" t="n">
        <v>1</v>
      </c>
      <c r="L358" s="117" t="n">
        <v>0</v>
      </c>
      <c r="M358" s="142"/>
    </row>
    <row r="359" customFormat="false" ht="13.5" hidden="false" customHeight="true" outlineLevel="0" collapsed="false">
      <c r="A359" s="38" t="n">
        <f aca="false">1+A358</f>
        <v>94</v>
      </c>
      <c r="B359" s="117" t="n">
        <v>612</v>
      </c>
      <c r="C359" s="128" t="s">
        <v>219</v>
      </c>
      <c r="D359" s="119" t="s">
        <v>442</v>
      </c>
      <c r="E359" s="142" t="n">
        <v>11</v>
      </c>
      <c r="F359" s="201" t="n">
        <v>5</v>
      </c>
      <c r="G359" s="117" t="n">
        <v>3</v>
      </c>
      <c r="H359" s="117" t="n">
        <v>0</v>
      </c>
      <c r="I359" s="117" t="n">
        <v>1</v>
      </c>
      <c r="J359" s="117" t="n">
        <v>0</v>
      </c>
      <c r="K359" s="117" t="n">
        <v>1</v>
      </c>
      <c r="L359" s="117" t="n">
        <v>0</v>
      </c>
      <c r="M359" s="142"/>
    </row>
    <row r="360" customFormat="false" ht="13.5" hidden="false" customHeight="true" outlineLevel="0" collapsed="false">
      <c r="A360" s="38" t="n">
        <f aca="false">1+A359</f>
        <v>95</v>
      </c>
      <c r="B360" s="117" t="n">
        <v>615</v>
      </c>
      <c r="C360" s="128" t="s">
        <v>219</v>
      </c>
      <c r="D360" s="119" t="s">
        <v>443</v>
      </c>
      <c r="E360" s="142" t="n">
        <v>11</v>
      </c>
      <c r="F360" s="201" t="n">
        <v>2</v>
      </c>
      <c r="G360" s="117" t="n">
        <v>2</v>
      </c>
      <c r="H360" s="117" t="n">
        <v>0</v>
      </c>
      <c r="I360" s="142" t="n">
        <v>0</v>
      </c>
      <c r="J360" s="117" t="n">
        <v>0</v>
      </c>
      <c r="K360" s="117" t="n">
        <v>0</v>
      </c>
      <c r="L360" s="117" t="n">
        <v>0</v>
      </c>
      <c r="M360" s="142"/>
    </row>
    <row r="361" customFormat="false" ht="13.5" hidden="false" customHeight="true" outlineLevel="0" collapsed="false">
      <c r="A361" s="38" t="n">
        <f aca="false">1+A360</f>
        <v>96</v>
      </c>
      <c r="B361" s="117" t="n">
        <v>616</v>
      </c>
      <c r="C361" s="128" t="s">
        <v>219</v>
      </c>
      <c r="D361" s="119" t="s">
        <v>444</v>
      </c>
      <c r="E361" s="142" t="n">
        <v>11</v>
      </c>
      <c r="F361" s="201" t="n">
        <v>2</v>
      </c>
      <c r="G361" s="117" t="n">
        <v>1</v>
      </c>
      <c r="H361" s="117" t="n">
        <v>0</v>
      </c>
      <c r="I361" s="117" t="n">
        <v>1</v>
      </c>
      <c r="J361" s="117" t="n">
        <v>0</v>
      </c>
      <c r="K361" s="117" t="n">
        <v>0</v>
      </c>
      <c r="L361" s="117" t="n">
        <v>0</v>
      </c>
      <c r="M361" s="142"/>
    </row>
    <row r="362" customFormat="false" ht="13.5" hidden="false" customHeight="true" outlineLevel="0" collapsed="false">
      <c r="A362" s="38" t="n">
        <f aca="false">1+A361</f>
        <v>97</v>
      </c>
      <c r="B362" s="117" t="n">
        <v>618</v>
      </c>
      <c r="C362" s="128" t="s">
        <v>219</v>
      </c>
      <c r="D362" s="119" t="s">
        <v>446</v>
      </c>
      <c r="E362" s="142" t="n">
        <v>11</v>
      </c>
      <c r="F362" s="201" t="n">
        <v>4</v>
      </c>
      <c r="G362" s="117" t="n">
        <v>3</v>
      </c>
      <c r="H362" s="117" t="n">
        <v>0</v>
      </c>
      <c r="I362" s="117" t="n">
        <v>1</v>
      </c>
      <c r="J362" s="117" t="n">
        <v>0</v>
      </c>
      <c r="K362" s="117" t="n">
        <v>0</v>
      </c>
      <c r="L362" s="117" t="n">
        <v>0</v>
      </c>
      <c r="M362" s="142"/>
    </row>
    <row r="363" customFormat="false" ht="13.5" hidden="false" customHeight="true" outlineLevel="0" collapsed="false">
      <c r="A363" s="38" t="n">
        <f aca="false">1+A362</f>
        <v>98</v>
      </c>
      <c r="B363" s="117" t="n">
        <v>619</v>
      </c>
      <c r="C363" s="128" t="s">
        <v>219</v>
      </c>
      <c r="D363" s="119" t="s">
        <v>447</v>
      </c>
      <c r="E363" s="142" t="n">
        <v>11</v>
      </c>
      <c r="F363" s="201" t="n">
        <v>4</v>
      </c>
      <c r="G363" s="117" t="n">
        <v>2</v>
      </c>
      <c r="H363" s="117" t="n">
        <v>0</v>
      </c>
      <c r="I363" s="117" t="n">
        <v>1</v>
      </c>
      <c r="J363" s="117" t="n">
        <v>0</v>
      </c>
      <c r="K363" s="117" t="n">
        <v>1</v>
      </c>
      <c r="L363" s="117" t="n">
        <v>0</v>
      </c>
      <c r="M363" s="142"/>
    </row>
    <row r="364" customFormat="false" ht="13.5" hidden="false" customHeight="true" outlineLevel="0" collapsed="false">
      <c r="A364" s="38" t="n">
        <f aca="false">1+A363</f>
        <v>99</v>
      </c>
      <c r="B364" s="117" t="n">
        <v>620</v>
      </c>
      <c r="C364" s="128" t="s">
        <v>219</v>
      </c>
      <c r="D364" s="119" t="s">
        <v>448</v>
      </c>
      <c r="E364" s="142" t="n">
        <v>11</v>
      </c>
      <c r="F364" s="201" t="n">
        <v>5</v>
      </c>
      <c r="G364" s="117" t="n">
        <v>4</v>
      </c>
      <c r="H364" s="117" t="n">
        <v>0</v>
      </c>
      <c r="I364" s="142" t="n">
        <v>0</v>
      </c>
      <c r="J364" s="117" t="n">
        <v>0</v>
      </c>
      <c r="K364" s="117" t="n">
        <v>1</v>
      </c>
      <c r="L364" s="117" t="n">
        <v>0</v>
      </c>
      <c r="M364" s="142"/>
    </row>
    <row r="365" customFormat="false" ht="13.5" hidden="false" customHeight="true" outlineLevel="0" collapsed="false">
      <c r="A365" s="38" t="n">
        <f aca="false">1+A364</f>
        <v>100</v>
      </c>
      <c r="B365" s="117" t="n">
        <v>621</v>
      </c>
      <c r="C365" s="128" t="s">
        <v>219</v>
      </c>
      <c r="D365" s="119" t="s">
        <v>449</v>
      </c>
      <c r="E365" s="142" t="n">
        <v>11</v>
      </c>
      <c r="F365" s="201" t="n">
        <v>3</v>
      </c>
      <c r="G365" s="117" t="n">
        <v>2</v>
      </c>
      <c r="H365" s="117" t="n">
        <v>0</v>
      </c>
      <c r="I365" s="117" t="n">
        <v>1</v>
      </c>
      <c r="J365" s="117" t="n">
        <v>0</v>
      </c>
      <c r="K365" s="117" t="n">
        <v>0</v>
      </c>
      <c r="L365" s="117" t="n">
        <v>0</v>
      </c>
      <c r="M365" s="142"/>
    </row>
    <row r="366" customFormat="false" ht="13.5" hidden="false" customHeight="true" outlineLevel="0" collapsed="false">
      <c r="A366" s="38" t="n">
        <f aca="false">1+A365</f>
        <v>101</v>
      </c>
      <c r="B366" s="117" t="n">
        <v>622</v>
      </c>
      <c r="C366" s="128" t="s">
        <v>219</v>
      </c>
      <c r="D366" s="119" t="s">
        <v>450</v>
      </c>
      <c r="E366" s="142" t="n">
        <v>11</v>
      </c>
      <c r="F366" s="201" t="n">
        <v>5</v>
      </c>
      <c r="G366" s="117" t="n">
        <v>3</v>
      </c>
      <c r="H366" s="117" t="n">
        <v>0</v>
      </c>
      <c r="I366" s="117" t="n">
        <v>1</v>
      </c>
      <c r="J366" s="117" t="n">
        <v>0</v>
      </c>
      <c r="K366" s="117" t="n">
        <v>1</v>
      </c>
      <c r="L366" s="117" t="n">
        <v>0</v>
      </c>
      <c r="M366" s="142"/>
    </row>
    <row r="367" customFormat="false" ht="13.5" hidden="false" customHeight="true" outlineLevel="0" collapsed="false">
      <c r="A367" s="38" t="n">
        <f aca="false">1+A366</f>
        <v>102</v>
      </c>
      <c r="B367" s="117" t="n">
        <v>623</v>
      </c>
      <c r="C367" s="128" t="s">
        <v>219</v>
      </c>
      <c r="D367" s="119" t="s">
        <v>451</v>
      </c>
      <c r="E367" s="142" t="n">
        <v>11</v>
      </c>
      <c r="F367" s="201" t="n">
        <v>3</v>
      </c>
      <c r="G367" s="117" t="n">
        <v>2</v>
      </c>
      <c r="H367" s="117" t="n">
        <v>0</v>
      </c>
      <c r="I367" s="117" t="n">
        <v>1</v>
      </c>
      <c r="J367" s="117" t="n">
        <v>0</v>
      </c>
      <c r="K367" s="117" t="n">
        <v>0</v>
      </c>
      <c r="L367" s="117" t="n">
        <v>0</v>
      </c>
      <c r="M367" s="142"/>
    </row>
    <row r="368" customFormat="false" ht="13.5" hidden="false" customHeight="true" outlineLevel="0" collapsed="false">
      <c r="A368" s="38" t="n">
        <f aca="false">1+A367</f>
        <v>103</v>
      </c>
      <c r="B368" s="117" t="n">
        <v>624</v>
      </c>
      <c r="C368" s="128" t="s">
        <v>219</v>
      </c>
      <c r="D368" s="119" t="s">
        <v>452</v>
      </c>
      <c r="E368" s="142" t="n">
        <v>11</v>
      </c>
      <c r="F368" s="201" t="n">
        <v>2</v>
      </c>
      <c r="G368" s="117" t="n">
        <v>1</v>
      </c>
      <c r="H368" s="117" t="n">
        <v>0</v>
      </c>
      <c r="I368" s="117" t="n">
        <v>1</v>
      </c>
      <c r="J368" s="117" t="n">
        <v>0</v>
      </c>
      <c r="K368" s="117" t="n">
        <v>0</v>
      </c>
      <c r="L368" s="117" t="n">
        <v>0</v>
      </c>
      <c r="M368" s="142"/>
    </row>
    <row r="369" customFormat="false" ht="13.5" hidden="false" customHeight="true" outlineLevel="0" collapsed="false">
      <c r="A369" s="38" t="n">
        <f aca="false">1+A368</f>
        <v>104</v>
      </c>
      <c r="B369" s="117" t="n">
        <v>625</v>
      </c>
      <c r="C369" s="128" t="s">
        <v>219</v>
      </c>
      <c r="D369" s="119" t="s">
        <v>453</v>
      </c>
      <c r="E369" s="142" t="n">
        <v>11</v>
      </c>
      <c r="F369" s="201" t="n">
        <v>1</v>
      </c>
      <c r="G369" s="117" t="n">
        <v>1</v>
      </c>
      <c r="H369" s="117" t="n">
        <v>0</v>
      </c>
      <c r="I369" s="142" t="n">
        <v>0</v>
      </c>
      <c r="J369" s="117" t="n">
        <v>0</v>
      </c>
      <c r="K369" s="117" t="n">
        <v>0</v>
      </c>
      <c r="L369" s="117" t="n">
        <v>0</v>
      </c>
      <c r="M369" s="142"/>
    </row>
    <row r="370" customFormat="false" ht="13.5" hidden="false" customHeight="true" outlineLevel="0" collapsed="false">
      <c r="A370" s="38" t="n">
        <f aca="false">1+A369</f>
        <v>105</v>
      </c>
      <c r="B370" s="117" t="n">
        <v>626</v>
      </c>
      <c r="C370" s="128" t="s">
        <v>219</v>
      </c>
      <c r="D370" s="119" t="s">
        <v>454</v>
      </c>
      <c r="E370" s="142" t="n">
        <v>11</v>
      </c>
      <c r="F370" s="201" t="n">
        <v>2</v>
      </c>
      <c r="G370" s="142" t="n">
        <v>1</v>
      </c>
      <c r="H370" s="117" t="n">
        <v>0</v>
      </c>
      <c r="I370" s="142" t="n">
        <v>1</v>
      </c>
      <c r="J370" s="117" t="n">
        <v>0</v>
      </c>
      <c r="K370" s="117" t="n">
        <v>0</v>
      </c>
      <c r="L370" s="117" t="n">
        <v>0</v>
      </c>
      <c r="M370" s="142"/>
    </row>
    <row r="371" customFormat="false" ht="13.5" hidden="false" customHeight="true" outlineLevel="0" collapsed="false">
      <c r="A371" s="38" t="n">
        <f aca="false">1+A370</f>
        <v>106</v>
      </c>
      <c r="B371" s="117" t="n">
        <v>627</v>
      </c>
      <c r="C371" s="128" t="s">
        <v>219</v>
      </c>
      <c r="D371" s="119" t="s">
        <v>455</v>
      </c>
      <c r="E371" s="142" t="n">
        <v>11</v>
      </c>
      <c r="F371" s="201" t="n">
        <v>2</v>
      </c>
      <c r="G371" s="117" t="n">
        <v>1</v>
      </c>
      <c r="H371" s="117" t="n">
        <v>0</v>
      </c>
      <c r="I371" s="117" t="n">
        <v>1</v>
      </c>
      <c r="J371" s="117" t="n">
        <v>0</v>
      </c>
      <c r="K371" s="117" t="n">
        <v>0</v>
      </c>
      <c r="L371" s="117" t="n">
        <v>0</v>
      </c>
      <c r="M371" s="142"/>
    </row>
    <row r="372" customFormat="false" ht="13.5" hidden="false" customHeight="true" outlineLevel="0" collapsed="false">
      <c r="A372" s="38" t="n">
        <f aca="false">1+A371</f>
        <v>107</v>
      </c>
      <c r="B372" s="117" t="n">
        <v>628</v>
      </c>
      <c r="C372" s="128" t="s">
        <v>219</v>
      </c>
      <c r="D372" s="119" t="s">
        <v>456</v>
      </c>
      <c r="E372" s="142" t="n">
        <v>11</v>
      </c>
      <c r="F372" s="201" t="n">
        <v>2</v>
      </c>
      <c r="G372" s="117" t="n">
        <v>1</v>
      </c>
      <c r="H372" s="117" t="n">
        <v>0</v>
      </c>
      <c r="I372" s="117" t="n">
        <v>1</v>
      </c>
      <c r="J372" s="117" t="n">
        <v>0</v>
      </c>
      <c r="K372" s="117" t="n">
        <v>0</v>
      </c>
      <c r="L372" s="117" t="n">
        <v>0</v>
      </c>
      <c r="M372" s="142"/>
    </row>
    <row r="373" customFormat="false" ht="13.5" hidden="false" customHeight="true" outlineLevel="0" collapsed="false">
      <c r="A373" s="38" t="n">
        <f aca="false">1+A372</f>
        <v>108</v>
      </c>
      <c r="B373" s="117" t="n">
        <v>629</v>
      </c>
      <c r="C373" s="128" t="s">
        <v>219</v>
      </c>
      <c r="D373" s="119" t="s">
        <v>457</v>
      </c>
      <c r="E373" s="142" t="n">
        <v>11</v>
      </c>
      <c r="F373" s="201" t="n">
        <v>1</v>
      </c>
      <c r="G373" s="117" t="n">
        <v>1</v>
      </c>
      <c r="H373" s="117" t="n">
        <v>0</v>
      </c>
      <c r="I373" s="142" t="n">
        <v>0</v>
      </c>
      <c r="J373" s="117" t="n">
        <v>0</v>
      </c>
      <c r="K373" s="117" t="n">
        <v>0</v>
      </c>
      <c r="L373" s="117" t="n">
        <v>0</v>
      </c>
      <c r="M373" s="142"/>
    </row>
    <row r="374" customFormat="false" ht="13.5" hidden="false" customHeight="true" outlineLevel="0" collapsed="false">
      <c r="A374" s="38" t="n">
        <f aca="false">1+A373</f>
        <v>109</v>
      </c>
      <c r="B374" s="117" t="n">
        <v>34</v>
      </c>
      <c r="C374" s="128" t="s">
        <v>219</v>
      </c>
      <c r="D374" s="119" t="s">
        <v>248</v>
      </c>
      <c r="E374" s="142" t="n">
        <v>12</v>
      </c>
      <c r="F374" s="201" t="n">
        <v>1</v>
      </c>
      <c r="G374" s="117" t="n">
        <v>1</v>
      </c>
      <c r="H374" s="117" t="n">
        <v>0</v>
      </c>
      <c r="I374" s="142" t="n">
        <v>0</v>
      </c>
      <c r="J374" s="117" t="n">
        <v>0</v>
      </c>
      <c r="K374" s="117" t="n">
        <v>0</v>
      </c>
      <c r="L374" s="117" t="n">
        <v>0</v>
      </c>
      <c r="M374" s="142"/>
    </row>
    <row r="375" customFormat="false" ht="13.5" hidden="false" customHeight="true" outlineLevel="0" collapsed="false">
      <c r="A375" s="38" t="n">
        <f aca="false">1+A374</f>
        <v>110</v>
      </c>
      <c r="B375" s="117" t="n">
        <v>35</v>
      </c>
      <c r="C375" s="128" t="s">
        <v>219</v>
      </c>
      <c r="D375" s="119" t="s">
        <v>249</v>
      </c>
      <c r="E375" s="142" t="n">
        <v>12</v>
      </c>
      <c r="F375" s="201" t="n">
        <v>3</v>
      </c>
      <c r="G375" s="117" t="n">
        <v>3</v>
      </c>
      <c r="H375" s="117" t="n">
        <v>0</v>
      </c>
      <c r="I375" s="142" t="n">
        <v>0</v>
      </c>
      <c r="J375" s="117" t="n">
        <v>0</v>
      </c>
      <c r="K375" s="117" t="n">
        <v>0</v>
      </c>
      <c r="L375" s="117" t="n">
        <v>0</v>
      </c>
      <c r="M375" s="142"/>
    </row>
    <row r="376" customFormat="false" ht="13.5" hidden="false" customHeight="true" outlineLevel="0" collapsed="false">
      <c r="A376" s="38" t="n">
        <f aca="false">1+A375</f>
        <v>111</v>
      </c>
      <c r="B376" s="117" t="n">
        <v>36</v>
      </c>
      <c r="C376" s="128" t="s">
        <v>219</v>
      </c>
      <c r="D376" s="119" t="s">
        <v>250</v>
      </c>
      <c r="E376" s="142" t="n">
        <v>12</v>
      </c>
      <c r="F376" s="201" t="n">
        <v>2</v>
      </c>
      <c r="G376" s="117" t="n">
        <v>2</v>
      </c>
      <c r="H376" s="117" t="n">
        <v>0</v>
      </c>
      <c r="I376" s="142" t="n">
        <v>0</v>
      </c>
      <c r="J376" s="117" t="n">
        <v>0</v>
      </c>
      <c r="K376" s="117" t="n">
        <v>0</v>
      </c>
      <c r="L376" s="117" t="n">
        <v>0</v>
      </c>
      <c r="M376" s="142"/>
    </row>
    <row r="377" customFormat="false" ht="13.5" hidden="false" customHeight="true" outlineLevel="0" collapsed="false">
      <c r="A377" s="38" t="n">
        <f aca="false">1+A376</f>
        <v>112</v>
      </c>
      <c r="B377" s="117" t="n">
        <v>37</v>
      </c>
      <c r="C377" s="128" t="s">
        <v>219</v>
      </c>
      <c r="D377" s="119" t="s">
        <v>251</v>
      </c>
      <c r="E377" s="142" t="n">
        <v>12</v>
      </c>
      <c r="F377" s="201" t="n">
        <v>3</v>
      </c>
      <c r="G377" s="117" t="n">
        <v>3</v>
      </c>
      <c r="H377" s="117" t="n">
        <v>0</v>
      </c>
      <c r="I377" s="142" t="n">
        <v>0</v>
      </c>
      <c r="J377" s="117" t="n">
        <v>0</v>
      </c>
      <c r="K377" s="117" t="n">
        <v>0</v>
      </c>
      <c r="L377" s="117" t="n">
        <v>0</v>
      </c>
      <c r="M377" s="142"/>
    </row>
    <row r="378" customFormat="false" ht="13.5" hidden="false" customHeight="true" outlineLevel="0" collapsed="false">
      <c r="A378" s="38" t="n">
        <f aca="false">1+A377</f>
        <v>113</v>
      </c>
      <c r="B378" s="117" t="n">
        <v>38</v>
      </c>
      <c r="C378" s="128" t="s">
        <v>219</v>
      </c>
      <c r="D378" s="119" t="s">
        <v>251</v>
      </c>
      <c r="E378" s="142" t="n">
        <v>12</v>
      </c>
      <c r="F378" s="201" t="n">
        <v>1</v>
      </c>
      <c r="G378" s="117" t="n">
        <v>1</v>
      </c>
      <c r="H378" s="117" t="n">
        <v>0</v>
      </c>
      <c r="I378" s="142" t="n">
        <v>0</v>
      </c>
      <c r="J378" s="117" t="n">
        <v>0</v>
      </c>
      <c r="K378" s="117" t="n">
        <v>0</v>
      </c>
      <c r="L378" s="117" t="n">
        <v>0</v>
      </c>
      <c r="M378" s="142"/>
    </row>
    <row r="379" customFormat="false" ht="13.5" hidden="false" customHeight="true" outlineLevel="0" collapsed="false">
      <c r="A379" s="38" t="n">
        <f aca="false">1+A378</f>
        <v>114</v>
      </c>
      <c r="B379" s="117" t="n">
        <v>40</v>
      </c>
      <c r="C379" s="128" t="s">
        <v>219</v>
      </c>
      <c r="D379" s="119" t="s">
        <v>253</v>
      </c>
      <c r="E379" s="142" t="n">
        <v>12</v>
      </c>
      <c r="F379" s="201" t="n">
        <v>3</v>
      </c>
      <c r="G379" s="117" t="n">
        <v>3</v>
      </c>
      <c r="H379" s="117" t="n">
        <v>0</v>
      </c>
      <c r="I379" s="117" t="n">
        <v>0</v>
      </c>
      <c r="J379" s="117" t="n">
        <v>0</v>
      </c>
      <c r="K379" s="117" t="n">
        <v>0</v>
      </c>
      <c r="L379" s="117" t="n">
        <v>0</v>
      </c>
      <c r="M379" s="142"/>
    </row>
    <row r="380" customFormat="false" ht="13.5" hidden="false" customHeight="true" outlineLevel="0" collapsed="false">
      <c r="A380" s="38" t="n">
        <f aca="false">1+A379</f>
        <v>115</v>
      </c>
      <c r="B380" s="117" t="n">
        <v>41</v>
      </c>
      <c r="C380" s="128" t="s">
        <v>219</v>
      </c>
      <c r="D380" s="119" t="s">
        <v>254</v>
      </c>
      <c r="E380" s="142" t="n">
        <v>12</v>
      </c>
      <c r="F380" s="201" t="n">
        <v>3</v>
      </c>
      <c r="G380" s="117" t="n">
        <v>3</v>
      </c>
      <c r="H380" s="117" t="n">
        <v>0</v>
      </c>
      <c r="I380" s="142" t="n">
        <v>0</v>
      </c>
      <c r="J380" s="117" t="n">
        <v>0</v>
      </c>
      <c r="K380" s="117" t="n">
        <v>0</v>
      </c>
      <c r="L380" s="117" t="n">
        <v>0</v>
      </c>
      <c r="M380" s="142"/>
    </row>
    <row r="381" customFormat="false" ht="13.5" hidden="false" customHeight="true" outlineLevel="0" collapsed="false">
      <c r="A381" s="38" t="n">
        <f aca="false">1+A380</f>
        <v>116</v>
      </c>
      <c r="B381" s="117" t="n">
        <v>42</v>
      </c>
      <c r="C381" s="128" t="s">
        <v>219</v>
      </c>
      <c r="D381" s="119" t="s">
        <v>255</v>
      </c>
      <c r="E381" s="142" t="n">
        <v>12</v>
      </c>
      <c r="F381" s="201" t="n">
        <v>1</v>
      </c>
      <c r="G381" s="117" t="n">
        <v>1</v>
      </c>
      <c r="H381" s="117" t="n">
        <v>0</v>
      </c>
      <c r="I381" s="142" t="n">
        <v>0</v>
      </c>
      <c r="J381" s="117" t="n">
        <v>0</v>
      </c>
      <c r="K381" s="117" t="n">
        <v>0</v>
      </c>
      <c r="L381" s="117" t="n">
        <v>0</v>
      </c>
      <c r="M381" s="142"/>
    </row>
    <row r="382" customFormat="false" ht="13.5" hidden="false" customHeight="true" outlineLevel="0" collapsed="false">
      <c r="A382" s="38" t="n">
        <f aca="false">1+A381</f>
        <v>117</v>
      </c>
      <c r="B382" s="117" t="n">
        <v>43</v>
      </c>
      <c r="C382" s="128" t="s">
        <v>219</v>
      </c>
      <c r="D382" s="119" t="s">
        <v>256</v>
      </c>
      <c r="E382" s="142" t="n">
        <v>12</v>
      </c>
      <c r="F382" s="201" t="n">
        <v>1</v>
      </c>
      <c r="G382" s="117" t="n">
        <v>1</v>
      </c>
      <c r="H382" s="117" t="n">
        <v>0</v>
      </c>
      <c r="I382" s="142" t="n">
        <v>0</v>
      </c>
      <c r="J382" s="117" t="n">
        <v>0</v>
      </c>
      <c r="K382" s="117" t="n">
        <v>0</v>
      </c>
      <c r="L382" s="117" t="n">
        <v>0</v>
      </c>
      <c r="M382" s="142"/>
    </row>
    <row r="383" customFormat="false" ht="13.5" hidden="false" customHeight="true" outlineLevel="0" collapsed="false">
      <c r="A383" s="38" t="n">
        <f aca="false">1+A382</f>
        <v>118</v>
      </c>
      <c r="B383" s="117" t="n">
        <v>44</v>
      </c>
      <c r="C383" s="128" t="s">
        <v>219</v>
      </c>
      <c r="D383" s="119" t="s">
        <v>257</v>
      </c>
      <c r="E383" s="142" t="n">
        <v>12</v>
      </c>
      <c r="F383" s="201" t="n">
        <v>1</v>
      </c>
      <c r="G383" s="117" t="n">
        <v>1</v>
      </c>
      <c r="H383" s="117" t="n">
        <v>0</v>
      </c>
      <c r="I383" s="142" t="n">
        <v>0</v>
      </c>
      <c r="J383" s="117" t="n">
        <v>0</v>
      </c>
      <c r="K383" s="117" t="n">
        <v>0</v>
      </c>
      <c r="L383" s="117" t="n">
        <v>0</v>
      </c>
      <c r="M383" s="142"/>
    </row>
    <row r="384" customFormat="false" ht="13.5" hidden="false" customHeight="true" outlineLevel="0" collapsed="false">
      <c r="A384" s="38" t="n">
        <f aca="false">1+A383</f>
        <v>119</v>
      </c>
      <c r="B384" s="117" t="n">
        <v>45</v>
      </c>
      <c r="C384" s="128" t="s">
        <v>219</v>
      </c>
      <c r="D384" s="119" t="s">
        <v>258</v>
      </c>
      <c r="E384" s="142" t="n">
        <v>12</v>
      </c>
      <c r="F384" s="201" t="n">
        <v>1</v>
      </c>
      <c r="G384" s="117" t="n">
        <v>1</v>
      </c>
      <c r="H384" s="117" t="n">
        <v>0</v>
      </c>
      <c r="I384" s="142" t="n">
        <v>0</v>
      </c>
      <c r="J384" s="117" t="n">
        <v>0</v>
      </c>
      <c r="K384" s="117" t="n">
        <v>0</v>
      </c>
      <c r="L384" s="117" t="n">
        <v>0</v>
      </c>
      <c r="M384" s="142"/>
    </row>
    <row r="385" customFormat="false" ht="13.5" hidden="false" customHeight="true" outlineLevel="0" collapsed="false">
      <c r="A385" s="38" t="n">
        <f aca="false">1+A384</f>
        <v>120</v>
      </c>
      <c r="B385" s="117" t="n">
        <v>46</v>
      </c>
      <c r="C385" s="128" t="s">
        <v>219</v>
      </c>
      <c r="D385" s="119" t="s">
        <v>259</v>
      </c>
      <c r="E385" s="142" t="n">
        <v>12</v>
      </c>
      <c r="F385" s="201" t="n">
        <v>1</v>
      </c>
      <c r="G385" s="117" t="n">
        <v>1</v>
      </c>
      <c r="H385" s="117" t="n">
        <v>0</v>
      </c>
      <c r="I385" s="142" t="n">
        <v>0</v>
      </c>
      <c r="J385" s="117" t="n">
        <v>0</v>
      </c>
      <c r="K385" s="117" t="n">
        <v>0</v>
      </c>
      <c r="L385" s="117" t="n">
        <v>0</v>
      </c>
      <c r="M385" s="142"/>
    </row>
    <row r="386" customFormat="false" ht="13.5" hidden="false" customHeight="true" outlineLevel="0" collapsed="false">
      <c r="A386" s="38" t="n">
        <f aca="false">1+A385</f>
        <v>121</v>
      </c>
      <c r="B386" s="117" t="n">
        <v>47</v>
      </c>
      <c r="C386" s="128" t="s">
        <v>219</v>
      </c>
      <c r="D386" s="119" t="s">
        <v>260</v>
      </c>
      <c r="E386" s="142" t="n">
        <v>12</v>
      </c>
      <c r="F386" s="201" t="n">
        <v>1</v>
      </c>
      <c r="G386" s="117" t="n">
        <v>1</v>
      </c>
      <c r="H386" s="117" t="n">
        <v>0</v>
      </c>
      <c r="I386" s="142" t="n">
        <v>0</v>
      </c>
      <c r="J386" s="117" t="n">
        <v>0</v>
      </c>
      <c r="K386" s="117" t="n">
        <v>0</v>
      </c>
      <c r="L386" s="117" t="n">
        <v>0</v>
      </c>
      <c r="M386" s="142"/>
    </row>
    <row r="387" customFormat="false" ht="13.5" hidden="false" customHeight="true" outlineLevel="0" collapsed="false">
      <c r="A387" s="38" t="n">
        <f aca="false">1+A386</f>
        <v>122</v>
      </c>
      <c r="B387" s="117" t="n">
        <v>48</v>
      </c>
      <c r="C387" s="128" t="s">
        <v>219</v>
      </c>
      <c r="D387" s="119" t="s">
        <v>261</v>
      </c>
      <c r="E387" s="142" t="n">
        <v>12</v>
      </c>
      <c r="F387" s="201" t="n">
        <v>3</v>
      </c>
      <c r="G387" s="117" t="n">
        <v>3</v>
      </c>
      <c r="H387" s="117" t="n">
        <v>0</v>
      </c>
      <c r="I387" s="142" t="n">
        <v>0</v>
      </c>
      <c r="J387" s="117" t="n">
        <v>0</v>
      </c>
      <c r="K387" s="117" t="n">
        <v>0</v>
      </c>
      <c r="L387" s="117" t="n">
        <v>0</v>
      </c>
      <c r="M387" s="142"/>
    </row>
    <row r="388" customFormat="false" ht="13.5" hidden="false" customHeight="true" outlineLevel="0" collapsed="false">
      <c r="A388" s="38" t="n">
        <f aca="false">1+A387</f>
        <v>123</v>
      </c>
      <c r="B388" s="117" t="n">
        <v>51</v>
      </c>
      <c r="C388" s="128" t="s">
        <v>219</v>
      </c>
      <c r="D388" s="119" t="s">
        <v>264</v>
      </c>
      <c r="E388" s="142" t="n">
        <v>12</v>
      </c>
      <c r="F388" s="201" t="n">
        <v>1</v>
      </c>
      <c r="G388" s="117" t="n">
        <v>1</v>
      </c>
      <c r="H388" s="117" t="n">
        <v>0</v>
      </c>
      <c r="I388" s="142" t="n">
        <v>0</v>
      </c>
      <c r="J388" s="117" t="n">
        <v>0</v>
      </c>
      <c r="K388" s="117" t="n">
        <v>0</v>
      </c>
      <c r="L388" s="117" t="n">
        <v>0</v>
      </c>
      <c r="M388" s="142"/>
    </row>
    <row r="389" customFormat="false" ht="13.5" hidden="false" customHeight="true" outlineLevel="0" collapsed="false">
      <c r="A389" s="38" t="n">
        <f aca="false">1+A388</f>
        <v>124</v>
      </c>
      <c r="B389" s="117" t="n">
        <v>52</v>
      </c>
      <c r="C389" s="128" t="s">
        <v>219</v>
      </c>
      <c r="D389" s="119" t="s">
        <v>265</v>
      </c>
      <c r="E389" s="142" t="n">
        <v>12</v>
      </c>
      <c r="F389" s="201" t="n">
        <v>1</v>
      </c>
      <c r="G389" s="117" t="n">
        <v>1</v>
      </c>
      <c r="H389" s="117" t="n">
        <v>0</v>
      </c>
      <c r="I389" s="142" t="n">
        <v>0</v>
      </c>
      <c r="J389" s="117" t="n">
        <v>0</v>
      </c>
      <c r="K389" s="117" t="n">
        <v>0</v>
      </c>
      <c r="L389" s="117" t="n">
        <v>0</v>
      </c>
      <c r="M389" s="142"/>
    </row>
    <row r="390" customFormat="false" ht="13.5" hidden="false" customHeight="true" outlineLevel="0" collapsed="false">
      <c r="A390" s="38" t="n">
        <f aca="false">1+A389</f>
        <v>125</v>
      </c>
      <c r="B390" s="117" t="n">
        <v>55</v>
      </c>
      <c r="C390" s="128" t="s">
        <v>219</v>
      </c>
      <c r="D390" s="119" t="s">
        <v>268</v>
      </c>
      <c r="E390" s="142" t="n">
        <v>12</v>
      </c>
      <c r="F390" s="201" t="n">
        <v>3</v>
      </c>
      <c r="G390" s="117" t="n">
        <v>3</v>
      </c>
      <c r="H390" s="117" t="n">
        <v>0</v>
      </c>
      <c r="I390" s="142" t="n">
        <v>0</v>
      </c>
      <c r="J390" s="117" t="n">
        <v>0</v>
      </c>
      <c r="K390" s="117" t="n">
        <v>0</v>
      </c>
      <c r="L390" s="117" t="n">
        <v>0</v>
      </c>
      <c r="M390" s="142"/>
    </row>
    <row r="391" customFormat="false" ht="13.5" hidden="false" customHeight="true" outlineLevel="0" collapsed="false">
      <c r="A391" s="38" t="n">
        <f aca="false">1+A390</f>
        <v>126</v>
      </c>
      <c r="B391" s="117" t="n">
        <v>56</v>
      </c>
      <c r="C391" s="128" t="s">
        <v>219</v>
      </c>
      <c r="D391" s="119" t="s">
        <v>269</v>
      </c>
      <c r="E391" s="142" t="n">
        <v>12</v>
      </c>
      <c r="F391" s="201" t="n">
        <v>1</v>
      </c>
      <c r="G391" s="117" t="n">
        <v>1</v>
      </c>
      <c r="H391" s="117" t="n">
        <v>0</v>
      </c>
      <c r="I391" s="142" t="n">
        <v>0</v>
      </c>
      <c r="J391" s="117" t="n">
        <v>0</v>
      </c>
      <c r="K391" s="117" t="n">
        <v>0</v>
      </c>
      <c r="L391" s="117" t="n">
        <v>0</v>
      </c>
      <c r="M391" s="142"/>
    </row>
    <row r="392" customFormat="false" ht="13.5" hidden="false" customHeight="true" outlineLevel="0" collapsed="false">
      <c r="A392" s="38" t="n">
        <f aca="false">1+A391</f>
        <v>127</v>
      </c>
      <c r="B392" s="117" t="n">
        <v>59</v>
      </c>
      <c r="C392" s="128" t="s">
        <v>219</v>
      </c>
      <c r="D392" s="119" t="s">
        <v>271</v>
      </c>
      <c r="E392" s="142" t="n">
        <v>12</v>
      </c>
      <c r="F392" s="201" t="n">
        <v>1</v>
      </c>
      <c r="G392" s="117" t="n">
        <v>1</v>
      </c>
      <c r="H392" s="117" t="n">
        <v>0</v>
      </c>
      <c r="I392" s="142" t="n">
        <v>0</v>
      </c>
      <c r="J392" s="117" t="n">
        <v>0</v>
      </c>
      <c r="K392" s="117" t="n">
        <v>0</v>
      </c>
      <c r="L392" s="117" t="n">
        <v>0</v>
      </c>
      <c r="M392" s="142"/>
    </row>
    <row r="393" customFormat="false" ht="13.5" hidden="false" customHeight="true" outlineLevel="0" collapsed="false">
      <c r="A393" s="38" t="n">
        <f aca="false">1+A392</f>
        <v>128</v>
      </c>
      <c r="B393" s="117" t="n">
        <v>199</v>
      </c>
      <c r="C393" s="128" t="s">
        <v>219</v>
      </c>
      <c r="D393" s="119" t="s">
        <v>268</v>
      </c>
      <c r="E393" s="142" t="n">
        <v>12</v>
      </c>
      <c r="F393" s="201" t="n">
        <v>1</v>
      </c>
      <c r="G393" s="117" t="n">
        <v>1</v>
      </c>
      <c r="H393" s="117" t="n">
        <v>0</v>
      </c>
      <c r="I393" s="142" t="n">
        <v>0</v>
      </c>
      <c r="J393" s="117" t="n">
        <v>0</v>
      </c>
      <c r="K393" s="117" t="n">
        <v>0</v>
      </c>
      <c r="L393" s="117" t="n">
        <v>0</v>
      </c>
      <c r="M393" s="142"/>
    </row>
    <row r="394" customFormat="false" ht="13.5" hidden="false" customHeight="true" outlineLevel="0" collapsed="false">
      <c r="A394" s="38" t="n">
        <f aca="false">1+A393</f>
        <v>129</v>
      </c>
      <c r="B394" s="117" t="n">
        <v>465</v>
      </c>
      <c r="C394" s="128" t="s">
        <v>219</v>
      </c>
      <c r="D394" s="119" t="s">
        <v>380</v>
      </c>
      <c r="E394" s="142" t="n">
        <v>12</v>
      </c>
      <c r="F394" s="201" t="n">
        <v>3</v>
      </c>
      <c r="G394" s="117" t="n">
        <v>3</v>
      </c>
      <c r="H394" s="117" t="n">
        <v>0</v>
      </c>
      <c r="I394" s="142" t="n">
        <v>0</v>
      </c>
      <c r="J394" s="117" t="n">
        <v>0</v>
      </c>
      <c r="K394" s="117" t="n">
        <v>0</v>
      </c>
      <c r="L394" s="117" t="n">
        <v>0</v>
      </c>
      <c r="M394" s="142"/>
    </row>
    <row r="395" customFormat="false" ht="13.5" hidden="false" customHeight="true" outlineLevel="0" collapsed="false">
      <c r="A395" s="38" t="n">
        <f aca="false">1+A394</f>
        <v>130</v>
      </c>
      <c r="B395" s="117" t="n">
        <v>466</v>
      </c>
      <c r="C395" s="128" t="s">
        <v>219</v>
      </c>
      <c r="D395" s="119" t="s">
        <v>381</v>
      </c>
      <c r="E395" s="142" t="n">
        <v>12</v>
      </c>
      <c r="F395" s="201" t="n">
        <v>2</v>
      </c>
      <c r="G395" s="117" t="n">
        <v>1</v>
      </c>
      <c r="H395" s="117" t="n">
        <v>0</v>
      </c>
      <c r="I395" s="117" t="n">
        <v>1</v>
      </c>
      <c r="J395" s="117" t="n">
        <v>0</v>
      </c>
      <c r="K395" s="117" t="n">
        <v>0</v>
      </c>
      <c r="L395" s="117" t="n">
        <v>0</v>
      </c>
      <c r="M395" s="142"/>
    </row>
    <row r="396" customFormat="false" ht="13.5" hidden="false" customHeight="true" outlineLevel="0" collapsed="false">
      <c r="A396" s="38" t="n">
        <f aca="false">1+A395</f>
        <v>131</v>
      </c>
      <c r="B396" s="117" t="n">
        <v>467</v>
      </c>
      <c r="C396" s="128" t="s">
        <v>219</v>
      </c>
      <c r="D396" s="119" t="s">
        <v>382</v>
      </c>
      <c r="E396" s="142" t="n">
        <v>12</v>
      </c>
      <c r="F396" s="201" t="n">
        <v>2</v>
      </c>
      <c r="G396" s="117" t="n">
        <v>1</v>
      </c>
      <c r="H396" s="117" t="n">
        <v>0</v>
      </c>
      <c r="I396" s="142" t="n">
        <v>0</v>
      </c>
      <c r="J396" s="117" t="n">
        <v>0</v>
      </c>
      <c r="K396" s="117" t="n">
        <v>1</v>
      </c>
      <c r="L396" s="117" t="n">
        <v>0</v>
      </c>
      <c r="M396" s="142"/>
    </row>
    <row r="397" customFormat="false" ht="13.5" hidden="false" customHeight="true" outlineLevel="0" collapsed="false">
      <c r="A397" s="38" t="n">
        <f aca="false">1+A396</f>
        <v>132</v>
      </c>
      <c r="B397" s="117" t="n">
        <v>468</v>
      </c>
      <c r="C397" s="128" t="s">
        <v>219</v>
      </c>
      <c r="D397" s="119" t="s">
        <v>383</v>
      </c>
      <c r="E397" s="142" t="n">
        <v>12</v>
      </c>
      <c r="F397" s="201" t="n">
        <v>3</v>
      </c>
      <c r="G397" s="117" t="n">
        <v>2</v>
      </c>
      <c r="H397" s="117" t="n">
        <v>0</v>
      </c>
      <c r="I397" s="117" t="n">
        <v>1</v>
      </c>
      <c r="J397" s="117" t="n">
        <v>0</v>
      </c>
      <c r="K397" s="117" t="n">
        <v>0</v>
      </c>
      <c r="L397" s="117" t="n">
        <v>0</v>
      </c>
      <c r="M397" s="142"/>
    </row>
    <row r="398" customFormat="false" ht="13.5" hidden="false" customHeight="true" outlineLevel="0" collapsed="false">
      <c r="A398" s="38" t="n">
        <f aca="false">1+A397</f>
        <v>133</v>
      </c>
      <c r="B398" s="117" t="n">
        <v>469</v>
      </c>
      <c r="C398" s="128" t="s">
        <v>219</v>
      </c>
      <c r="D398" s="119" t="s">
        <v>384</v>
      </c>
      <c r="E398" s="142" t="n">
        <v>12</v>
      </c>
      <c r="F398" s="201" t="n">
        <v>3</v>
      </c>
      <c r="G398" s="117" t="n">
        <v>1</v>
      </c>
      <c r="H398" s="117" t="n">
        <v>0</v>
      </c>
      <c r="I398" s="117" t="n">
        <v>1</v>
      </c>
      <c r="J398" s="117" t="n">
        <v>0</v>
      </c>
      <c r="K398" s="117" t="n">
        <v>1</v>
      </c>
      <c r="L398" s="117" t="n">
        <v>0</v>
      </c>
      <c r="M398" s="142"/>
    </row>
    <row r="399" customFormat="false" ht="13.5" hidden="false" customHeight="true" outlineLevel="0" collapsed="false">
      <c r="A399" s="38" t="n">
        <f aca="false">1+A398</f>
        <v>134</v>
      </c>
      <c r="B399" s="117" t="n">
        <v>470</v>
      </c>
      <c r="C399" s="128" t="s">
        <v>219</v>
      </c>
      <c r="D399" s="119" t="s">
        <v>385</v>
      </c>
      <c r="E399" s="142" t="n">
        <v>12</v>
      </c>
      <c r="F399" s="201" t="n">
        <v>4</v>
      </c>
      <c r="G399" s="117" t="n">
        <v>2</v>
      </c>
      <c r="H399" s="117" t="n">
        <v>0</v>
      </c>
      <c r="I399" s="117" t="n">
        <v>1</v>
      </c>
      <c r="J399" s="117" t="n">
        <v>0</v>
      </c>
      <c r="K399" s="117" t="n">
        <v>1</v>
      </c>
      <c r="L399" s="117" t="n">
        <v>0</v>
      </c>
      <c r="M399" s="142"/>
    </row>
    <row r="400" customFormat="false" ht="13.5" hidden="false" customHeight="true" outlineLevel="0" collapsed="false">
      <c r="A400" s="38" t="n">
        <f aca="false">1+A399</f>
        <v>135</v>
      </c>
      <c r="B400" s="117" t="n">
        <v>9</v>
      </c>
      <c r="C400" s="128" t="s">
        <v>219</v>
      </c>
      <c r="D400" s="119" t="s">
        <v>228</v>
      </c>
      <c r="E400" s="142" t="n">
        <v>15</v>
      </c>
      <c r="F400" s="201" t="n">
        <v>1</v>
      </c>
      <c r="G400" s="117" t="n">
        <v>1</v>
      </c>
      <c r="H400" s="117" t="n">
        <v>0</v>
      </c>
      <c r="I400" s="142" t="n">
        <v>0</v>
      </c>
      <c r="J400" s="117" t="n">
        <v>0</v>
      </c>
      <c r="K400" s="117" t="n">
        <v>0</v>
      </c>
      <c r="L400" s="117" t="n">
        <v>0</v>
      </c>
      <c r="M400" s="142"/>
    </row>
    <row r="401" customFormat="false" ht="13.5" hidden="false" customHeight="true" outlineLevel="0" collapsed="false">
      <c r="A401" s="38" t="n">
        <f aca="false">1+A400</f>
        <v>136</v>
      </c>
      <c r="B401" s="117" t="n">
        <v>10</v>
      </c>
      <c r="C401" s="128" t="s">
        <v>219</v>
      </c>
      <c r="D401" s="119" t="s">
        <v>229</v>
      </c>
      <c r="E401" s="142" t="n">
        <v>15</v>
      </c>
      <c r="F401" s="201" t="n">
        <v>1</v>
      </c>
      <c r="G401" s="117" t="n">
        <v>1</v>
      </c>
      <c r="H401" s="117" t="n">
        <v>0</v>
      </c>
      <c r="I401" s="142" t="n">
        <v>0</v>
      </c>
      <c r="J401" s="117" t="n">
        <v>0</v>
      </c>
      <c r="K401" s="117" t="n">
        <v>0</v>
      </c>
      <c r="L401" s="117" t="n">
        <v>0</v>
      </c>
      <c r="M401" s="142"/>
    </row>
    <row r="402" customFormat="false" ht="13.5" hidden="false" customHeight="true" outlineLevel="0" collapsed="false">
      <c r="A402" s="38" t="n">
        <f aca="false">1+A401</f>
        <v>137</v>
      </c>
      <c r="B402" s="117" t="n">
        <v>25</v>
      </c>
      <c r="C402" s="128" t="s">
        <v>219</v>
      </c>
      <c r="D402" s="119" t="s">
        <v>239</v>
      </c>
      <c r="E402" s="142" t="n">
        <v>15</v>
      </c>
      <c r="F402" s="201" t="n">
        <v>3</v>
      </c>
      <c r="G402" s="117" t="n">
        <v>1</v>
      </c>
      <c r="H402" s="117" t="n">
        <v>0</v>
      </c>
      <c r="I402" s="142" t="n">
        <v>0</v>
      </c>
      <c r="J402" s="117" t="n">
        <v>1</v>
      </c>
      <c r="K402" s="117" t="n">
        <v>1</v>
      </c>
      <c r="L402" s="117" t="n">
        <v>0</v>
      </c>
      <c r="M402" s="142"/>
    </row>
    <row r="403" customFormat="false" ht="13.5" hidden="false" customHeight="true" outlineLevel="0" collapsed="false">
      <c r="A403" s="38" t="n">
        <f aca="false">1+A402</f>
        <v>138</v>
      </c>
      <c r="B403" s="117" t="n">
        <v>39</v>
      </c>
      <c r="C403" s="128" t="s">
        <v>219</v>
      </c>
      <c r="D403" s="119" t="s">
        <v>252</v>
      </c>
      <c r="E403" s="142" t="n">
        <v>15</v>
      </c>
      <c r="F403" s="201" t="n">
        <v>1</v>
      </c>
      <c r="G403" s="117" t="n">
        <v>1</v>
      </c>
      <c r="H403" s="117" t="n">
        <v>0</v>
      </c>
      <c r="I403" s="142" t="n">
        <v>0</v>
      </c>
      <c r="J403" s="117" t="n">
        <v>0</v>
      </c>
      <c r="K403" s="117" t="n">
        <v>0</v>
      </c>
      <c r="L403" s="117" t="n">
        <v>0</v>
      </c>
      <c r="M403" s="142"/>
    </row>
    <row r="404" customFormat="false" ht="13.5" hidden="false" customHeight="true" outlineLevel="0" collapsed="false">
      <c r="A404" s="38" t="n">
        <f aca="false">1+A403</f>
        <v>139</v>
      </c>
      <c r="B404" s="117" t="n">
        <v>49</v>
      </c>
      <c r="C404" s="128" t="s">
        <v>219</v>
      </c>
      <c r="D404" s="119" t="s">
        <v>262</v>
      </c>
      <c r="E404" s="142" t="n">
        <v>15</v>
      </c>
      <c r="F404" s="201" t="n">
        <v>1</v>
      </c>
      <c r="G404" s="117" t="n">
        <v>1</v>
      </c>
      <c r="H404" s="117" t="n">
        <v>0</v>
      </c>
      <c r="I404" s="142" t="n">
        <v>0</v>
      </c>
      <c r="J404" s="117" t="n">
        <v>0</v>
      </c>
      <c r="K404" s="117" t="n">
        <v>0</v>
      </c>
      <c r="L404" s="117" t="n">
        <v>0</v>
      </c>
      <c r="M404" s="142"/>
    </row>
    <row r="405" customFormat="false" ht="13.5" hidden="false" customHeight="true" outlineLevel="0" collapsed="false">
      <c r="A405" s="38" t="n">
        <f aca="false">1+A404</f>
        <v>140</v>
      </c>
      <c r="B405" s="117" t="n">
        <v>50</v>
      </c>
      <c r="C405" s="128" t="s">
        <v>219</v>
      </c>
      <c r="D405" s="119" t="s">
        <v>263</v>
      </c>
      <c r="E405" s="142" t="n">
        <v>15</v>
      </c>
      <c r="F405" s="201" t="n">
        <v>1</v>
      </c>
      <c r="G405" s="117" t="n">
        <v>1</v>
      </c>
      <c r="H405" s="117" t="n">
        <v>0</v>
      </c>
      <c r="I405" s="142" t="n">
        <v>0</v>
      </c>
      <c r="J405" s="117" t="n">
        <v>0</v>
      </c>
      <c r="K405" s="117" t="n">
        <v>0</v>
      </c>
      <c r="L405" s="117" t="n">
        <v>0</v>
      </c>
      <c r="M405" s="142"/>
    </row>
    <row r="406" customFormat="false" ht="13.5" hidden="false" customHeight="true" outlineLevel="0" collapsed="false">
      <c r="A406" s="38" t="n">
        <f aca="false">1+A405</f>
        <v>141</v>
      </c>
      <c r="B406" s="117" t="n">
        <v>53</v>
      </c>
      <c r="C406" s="128" t="s">
        <v>219</v>
      </c>
      <c r="D406" s="119" t="s">
        <v>266</v>
      </c>
      <c r="E406" s="142" t="n">
        <v>15</v>
      </c>
      <c r="F406" s="201" t="n">
        <v>1</v>
      </c>
      <c r="G406" s="117" t="n">
        <v>1</v>
      </c>
      <c r="H406" s="117" t="n">
        <v>0</v>
      </c>
      <c r="I406" s="142" t="n">
        <v>0</v>
      </c>
      <c r="J406" s="117" t="n">
        <v>0</v>
      </c>
      <c r="K406" s="117" t="n">
        <v>0</v>
      </c>
      <c r="L406" s="117" t="n">
        <v>0</v>
      </c>
      <c r="M406" s="142"/>
    </row>
    <row r="407" customFormat="false" ht="13.5" hidden="false" customHeight="true" outlineLevel="0" collapsed="false">
      <c r="A407" s="38" t="n">
        <f aca="false">1+A406</f>
        <v>142</v>
      </c>
      <c r="B407" s="117" t="n">
        <v>54</v>
      </c>
      <c r="C407" s="128" t="s">
        <v>219</v>
      </c>
      <c r="D407" s="119" t="s">
        <v>267</v>
      </c>
      <c r="E407" s="142" t="n">
        <v>15</v>
      </c>
      <c r="F407" s="201" t="n">
        <v>1</v>
      </c>
      <c r="G407" s="117" t="n">
        <v>1</v>
      </c>
      <c r="H407" s="117" t="n">
        <v>0</v>
      </c>
      <c r="I407" s="142" t="n">
        <v>0</v>
      </c>
      <c r="J407" s="117" t="n">
        <v>0</v>
      </c>
      <c r="K407" s="117" t="n">
        <v>0</v>
      </c>
      <c r="L407" s="117" t="n">
        <v>0</v>
      </c>
      <c r="M407" s="142"/>
    </row>
    <row r="408" customFormat="false" ht="13.5" hidden="false" customHeight="true" outlineLevel="0" collapsed="false">
      <c r="A408" s="38" t="n">
        <f aca="false">1+A407</f>
        <v>143</v>
      </c>
      <c r="B408" s="117" t="n">
        <v>57</v>
      </c>
      <c r="C408" s="128" t="s">
        <v>219</v>
      </c>
      <c r="D408" s="119" t="s">
        <v>252</v>
      </c>
      <c r="E408" s="142" t="n">
        <v>15</v>
      </c>
      <c r="F408" s="201" t="n">
        <v>1</v>
      </c>
      <c r="G408" s="117" t="n">
        <v>1</v>
      </c>
      <c r="H408" s="117" t="n">
        <v>0</v>
      </c>
      <c r="I408" s="142" t="n">
        <v>0</v>
      </c>
      <c r="J408" s="117" t="n">
        <v>0</v>
      </c>
      <c r="K408" s="117" t="n">
        <v>0</v>
      </c>
      <c r="L408" s="117" t="n">
        <v>0</v>
      </c>
      <c r="M408" s="142"/>
    </row>
    <row r="409" customFormat="false" ht="13.5" hidden="false" customHeight="true" outlineLevel="0" collapsed="false">
      <c r="A409" s="38" t="n">
        <f aca="false">1+A408</f>
        <v>144</v>
      </c>
      <c r="B409" s="117" t="n">
        <v>62</v>
      </c>
      <c r="C409" s="128" t="s">
        <v>219</v>
      </c>
      <c r="D409" s="119" t="s">
        <v>273</v>
      </c>
      <c r="E409" s="142" t="n">
        <v>15</v>
      </c>
      <c r="F409" s="201" t="n">
        <v>3</v>
      </c>
      <c r="G409" s="117" t="n">
        <v>1</v>
      </c>
      <c r="H409" s="117" t="n">
        <v>0</v>
      </c>
      <c r="I409" s="117" t="n">
        <v>1</v>
      </c>
      <c r="J409" s="117" t="n">
        <v>0</v>
      </c>
      <c r="K409" s="117" t="n">
        <v>1</v>
      </c>
      <c r="L409" s="117" t="n">
        <v>0</v>
      </c>
      <c r="M409" s="142"/>
    </row>
    <row r="410" customFormat="false" ht="13.5" hidden="false" customHeight="true" outlineLevel="0" collapsed="false">
      <c r="A410" s="38" t="n">
        <f aca="false">1+A409</f>
        <v>145</v>
      </c>
      <c r="B410" s="117" t="n">
        <v>63</v>
      </c>
      <c r="C410" s="128" t="s">
        <v>219</v>
      </c>
      <c r="D410" s="119" t="s">
        <v>274</v>
      </c>
      <c r="E410" s="142" t="n">
        <v>15</v>
      </c>
      <c r="F410" s="201" t="n">
        <v>1</v>
      </c>
      <c r="G410" s="117" t="n">
        <v>1</v>
      </c>
      <c r="H410" s="117" t="n">
        <v>0</v>
      </c>
      <c r="I410" s="142" t="n">
        <v>0</v>
      </c>
      <c r="J410" s="117" t="n">
        <v>0</v>
      </c>
      <c r="K410" s="117" t="n">
        <v>0</v>
      </c>
      <c r="L410" s="117" t="n">
        <v>0</v>
      </c>
      <c r="M410" s="142"/>
    </row>
    <row r="411" customFormat="false" ht="13.5" hidden="false" customHeight="true" outlineLevel="0" collapsed="false">
      <c r="A411" s="38" t="n">
        <f aca="false">1+A410</f>
        <v>146</v>
      </c>
      <c r="B411" s="117" t="n">
        <v>64</v>
      </c>
      <c r="C411" s="128" t="s">
        <v>219</v>
      </c>
      <c r="D411" s="119" t="s">
        <v>275</v>
      </c>
      <c r="E411" s="142" t="n">
        <v>15</v>
      </c>
      <c r="F411" s="201" t="n">
        <v>1</v>
      </c>
      <c r="G411" s="117" t="n">
        <v>1</v>
      </c>
      <c r="H411" s="117" t="n">
        <v>0</v>
      </c>
      <c r="I411" s="142" t="n">
        <v>0</v>
      </c>
      <c r="J411" s="117" t="n">
        <v>0</v>
      </c>
      <c r="K411" s="117" t="n">
        <v>0</v>
      </c>
      <c r="L411" s="117" t="n">
        <v>0</v>
      </c>
      <c r="M411" s="142"/>
    </row>
    <row r="412" customFormat="false" ht="13.5" hidden="false" customHeight="true" outlineLevel="0" collapsed="false">
      <c r="A412" s="38" t="n">
        <f aca="false">1+A411</f>
        <v>147</v>
      </c>
      <c r="B412" s="117" t="n">
        <v>65</v>
      </c>
      <c r="C412" s="128" t="s">
        <v>219</v>
      </c>
      <c r="D412" s="119" t="s">
        <v>273</v>
      </c>
      <c r="E412" s="142" t="n">
        <v>15</v>
      </c>
      <c r="F412" s="201" t="n">
        <v>1</v>
      </c>
      <c r="G412" s="117" t="n">
        <v>1</v>
      </c>
      <c r="H412" s="117" t="n">
        <v>0</v>
      </c>
      <c r="I412" s="142" t="n">
        <v>0</v>
      </c>
      <c r="J412" s="117" t="n">
        <v>0</v>
      </c>
      <c r="K412" s="117" t="n">
        <v>0</v>
      </c>
      <c r="L412" s="117" t="n">
        <v>0</v>
      </c>
      <c r="M412" s="142"/>
    </row>
    <row r="413" customFormat="false" ht="13.5" hidden="false" customHeight="true" outlineLevel="0" collapsed="false">
      <c r="A413" s="38" t="n">
        <f aca="false">1+A412</f>
        <v>148</v>
      </c>
      <c r="B413" s="117" t="n">
        <v>103</v>
      </c>
      <c r="C413" s="128" t="s">
        <v>219</v>
      </c>
      <c r="D413" s="119" t="s">
        <v>278</v>
      </c>
      <c r="E413" s="142" t="n">
        <v>15</v>
      </c>
      <c r="F413" s="201" t="n">
        <v>15</v>
      </c>
      <c r="G413" s="142" t="n">
        <v>0</v>
      </c>
      <c r="H413" s="117" t="n">
        <v>10</v>
      </c>
      <c r="I413" s="142" t="n">
        <v>0</v>
      </c>
      <c r="J413" s="117" t="n">
        <v>0</v>
      </c>
      <c r="K413" s="117" t="n">
        <v>5</v>
      </c>
      <c r="L413" s="117" t="n">
        <v>0</v>
      </c>
      <c r="M413" s="142" t="s">
        <v>279</v>
      </c>
    </row>
    <row r="414" customFormat="false" ht="13.5" hidden="false" customHeight="true" outlineLevel="0" collapsed="false">
      <c r="A414" s="38" t="n">
        <f aca="false">1+A413</f>
        <v>149</v>
      </c>
      <c r="B414" s="117" t="n">
        <v>104</v>
      </c>
      <c r="C414" s="128" t="s">
        <v>219</v>
      </c>
      <c r="D414" s="119" t="s">
        <v>280</v>
      </c>
      <c r="E414" s="142" t="n">
        <v>15</v>
      </c>
      <c r="F414" s="201" t="n">
        <v>1</v>
      </c>
      <c r="G414" s="117" t="n">
        <v>1</v>
      </c>
      <c r="H414" s="117" t="n">
        <v>0</v>
      </c>
      <c r="I414" s="142" t="n">
        <v>0</v>
      </c>
      <c r="J414" s="117" t="n">
        <v>0</v>
      </c>
      <c r="K414" s="117" t="n">
        <v>0</v>
      </c>
      <c r="L414" s="117" t="n">
        <v>0</v>
      </c>
      <c r="M414" s="142"/>
    </row>
    <row r="415" customFormat="false" ht="13.5" hidden="false" customHeight="true" outlineLevel="0" collapsed="false">
      <c r="A415" s="38" t="n">
        <f aca="false">1+A414</f>
        <v>150</v>
      </c>
      <c r="B415" s="117" t="n">
        <v>105</v>
      </c>
      <c r="C415" s="128" t="s">
        <v>219</v>
      </c>
      <c r="D415" s="119" t="s">
        <v>281</v>
      </c>
      <c r="E415" s="142" t="n">
        <v>15</v>
      </c>
      <c r="F415" s="201" t="n">
        <v>3</v>
      </c>
      <c r="G415" s="117" t="n">
        <v>3</v>
      </c>
      <c r="H415" s="117" t="n">
        <v>0</v>
      </c>
      <c r="I415" s="142" t="n">
        <v>0</v>
      </c>
      <c r="J415" s="117" t="n">
        <v>0</v>
      </c>
      <c r="K415" s="117" t="n">
        <v>0</v>
      </c>
      <c r="L415" s="117" t="n">
        <v>0</v>
      </c>
      <c r="M415" s="142"/>
    </row>
    <row r="416" customFormat="false" ht="13.5" hidden="false" customHeight="true" outlineLevel="0" collapsed="false">
      <c r="A416" s="38" t="n">
        <f aca="false">1+A415</f>
        <v>151</v>
      </c>
      <c r="B416" s="117" t="n">
        <v>107</v>
      </c>
      <c r="C416" s="128" t="s">
        <v>219</v>
      </c>
      <c r="D416" s="119" t="s">
        <v>278</v>
      </c>
      <c r="E416" s="142" t="n">
        <v>15</v>
      </c>
      <c r="F416" s="201" t="n">
        <v>1</v>
      </c>
      <c r="G416" s="117" t="n">
        <v>1</v>
      </c>
      <c r="H416" s="117" t="n">
        <v>0</v>
      </c>
      <c r="I416" s="142" t="n">
        <v>0</v>
      </c>
      <c r="J416" s="117" t="n">
        <v>0</v>
      </c>
      <c r="K416" s="117" t="n">
        <v>0</v>
      </c>
      <c r="L416" s="117" t="n">
        <v>0</v>
      </c>
      <c r="M416" s="142"/>
    </row>
    <row r="417" customFormat="false" ht="13.5" hidden="false" customHeight="true" outlineLevel="0" collapsed="false">
      <c r="A417" s="38" t="n">
        <f aca="false">1+A416</f>
        <v>152</v>
      </c>
      <c r="B417" s="117" t="n">
        <v>108</v>
      </c>
      <c r="C417" s="128" t="s">
        <v>219</v>
      </c>
      <c r="D417" s="119" t="s">
        <v>278</v>
      </c>
      <c r="E417" s="142" t="n">
        <v>15</v>
      </c>
      <c r="F417" s="201" t="n">
        <v>1</v>
      </c>
      <c r="G417" s="117" t="n">
        <v>1</v>
      </c>
      <c r="H417" s="117" t="n">
        <v>0</v>
      </c>
      <c r="I417" s="142" t="n">
        <v>0</v>
      </c>
      <c r="J417" s="117" t="n">
        <v>0</v>
      </c>
      <c r="K417" s="117" t="n">
        <v>0</v>
      </c>
      <c r="L417" s="117" t="n">
        <v>0</v>
      </c>
      <c r="M417" s="142"/>
    </row>
    <row r="418" customFormat="false" ht="13.5" hidden="false" customHeight="true" outlineLevel="0" collapsed="false">
      <c r="A418" s="38" t="n">
        <f aca="false">1+A417</f>
        <v>153</v>
      </c>
      <c r="B418" s="117" t="n">
        <v>109</v>
      </c>
      <c r="C418" s="128" t="s">
        <v>219</v>
      </c>
      <c r="D418" s="119" t="s">
        <v>282</v>
      </c>
      <c r="E418" s="142" t="n">
        <v>15</v>
      </c>
      <c r="F418" s="201" t="n">
        <v>0</v>
      </c>
      <c r="G418" s="142" t="n">
        <v>0</v>
      </c>
      <c r="H418" s="117" t="n">
        <v>0</v>
      </c>
      <c r="I418" s="142" t="n">
        <v>0</v>
      </c>
      <c r="J418" s="117" t="n">
        <v>0</v>
      </c>
      <c r="K418" s="117" t="n">
        <v>0</v>
      </c>
      <c r="L418" s="117" t="n">
        <v>0</v>
      </c>
      <c r="M418" s="142"/>
    </row>
    <row r="419" customFormat="false" ht="13.5" hidden="false" customHeight="true" outlineLevel="0" collapsed="false">
      <c r="A419" s="38" t="n">
        <f aca="false">1+A418</f>
        <v>154</v>
      </c>
      <c r="B419" s="117" t="n">
        <v>110</v>
      </c>
      <c r="C419" s="128" t="s">
        <v>219</v>
      </c>
      <c r="D419" s="119" t="s">
        <v>283</v>
      </c>
      <c r="E419" s="142" t="n">
        <v>15</v>
      </c>
      <c r="F419" s="201" t="n">
        <v>2</v>
      </c>
      <c r="G419" s="117" t="n">
        <v>2</v>
      </c>
      <c r="H419" s="117" t="n">
        <v>0</v>
      </c>
      <c r="I419" s="142" t="n">
        <v>0</v>
      </c>
      <c r="J419" s="117" t="n">
        <v>0</v>
      </c>
      <c r="K419" s="117" t="n">
        <v>0</v>
      </c>
      <c r="L419" s="117" t="n">
        <v>0</v>
      </c>
      <c r="M419" s="142"/>
    </row>
    <row r="420" customFormat="false" ht="13.5" hidden="false" customHeight="true" outlineLevel="0" collapsed="false">
      <c r="A420" s="38" t="n">
        <f aca="false">1+A419</f>
        <v>155</v>
      </c>
      <c r="B420" s="117" t="n">
        <v>111</v>
      </c>
      <c r="C420" s="128" t="s">
        <v>219</v>
      </c>
      <c r="D420" s="119" t="s">
        <v>278</v>
      </c>
      <c r="E420" s="142" t="n">
        <v>15</v>
      </c>
      <c r="F420" s="201" t="n">
        <v>5</v>
      </c>
      <c r="G420" s="117" t="n">
        <v>3</v>
      </c>
      <c r="H420" s="117" t="n">
        <v>0</v>
      </c>
      <c r="I420" s="142" t="n">
        <v>0</v>
      </c>
      <c r="J420" s="117" t="n">
        <v>1</v>
      </c>
      <c r="K420" s="117" t="n">
        <v>1</v>
      </c>
      <c r="L420" s="117" t="n">
        <v>0</v>
      </c>
      <c r="M420" s="142"/>
    </row>
    <row r="421" customFormat="false" ht="13.5" hidden="false" customHeight="true" outlineLevel="0" collapsed="false">
      <c r="A421" s="38" t="n">
        <f aca="false">1+A420</f>
        <v>156</v>
      </c>
      <c r="B421" s="117" t="n">
        <v>112</v>
      </c>
      <c r="C421" s="128" t="s">
        <v>219</v>
      </c>
      <c r="D421" s="119" t="s">
        <v>284</v>
      </c>
      <c r="E421" s="142" t="n">
        <v>15</v>
      </c>
      <c r="F421" s="201" t="n">
        <v>1</v>
      </c>
      <c r="G421" s="117" t="n">
        <v>1</v>
      </c>
      <c r="H421" s="117" t="n">
        <v>0</v>
      </c>
      <c r="I421" s="142" t="n">
        <v>0</v>
      </c>
      <c r="J421" s="117" t="n">
        <v>0</v>
      </c>
      <c r="K421" s="117" t="n">
        <v>0</v>
      </c>
      <c r="L421" s="117" t="n">
        <v>0</v>
      </c>
      <c r="M421" s="142"/>
    </row>
    <row r="422" customFormat="false" ht="13.5" hidden="false" customHeight="true" outlineLevel="0" collapsed="false">
      <c r="A422" s="38" t="n">
        <f aca="false">1+A421</f>
        <v>157</v>
      </c>
      <c r="B422" s="117" t="n">
        <v>114</v>
      </c>
      <c r="C422" s="128" t="s">
        <v>219</v>
      </c>
      <c r="D422" s="119" t="s">
        <v>285</v>
      </c>
      <c r="E422" s="142" t="n">
        <v>15</v>
      </c>
      <c r="F422" s="201" t="n">
        <v>1</v>
      </c>
      <c r="G422" s="117" t="n">
        <v>1</v>
      </c>
      <c r="H422" s="117" t="n">
        <v>0</v>
      </c>
      <c r="I422" s="142" t="n">
        <v>0</v>
      </c>
      <c r="J422" s="117" t="n">
        <v>0</v>
      </c>
      <c r="K422" s="117" t="n">
        <v>0</v>
      </c>
      <c r="L422" s="117" t="n">
        <v>0</v>
      </c>
      <c r="M422" s="142"/>
    </row>
    <row r="423" customFormat="false" ht="13.5" hidden="false" customHeight="true" outlineLevel="0" collapsed="false">
      <c r="A423" s="38" t="n">
        <f aca="false">1+A422</f>
        <v>158</v>
      </c>
      <c r="B423" s="117" t="n">
        <v>519</v>
      </c>
      <c r="C423" s="128" t="s">
        <v>219</v>
      </c>
      <c r="D423" s="119" t="s">
        <v>410</v>
      </c>
      <c r="E423" s="142" t="n">
        <v>15</v>
      </c>
      <c r="F423" s="201" t="n">
        <v>4</v>
      </c>
      <c r="G423" s="117" t="n">
        <v>3</v>
      </c>
      <c r="H423" s="117" t="n">
        <v>0</v>
      </c>
      <c r="I423" s="142" t="n">
        <v>0</v>
      </c>
      <c r="J423" s="117" t="n">
        <v>0</v>
      </c>
      <c r="K423" s="117" t="n">
        <v>1</v>
      </c>
      <c r="L423" s="117" t="n">
        <v>0</v>
      </c>
      <c r="M423" s="142"/>
    </row>
    <row r="424" customFormat="false" ht="13.5" hidden="false" customHeight="true" outlineLevel="0" collapsed="false">
      <c r="A424" s="38" t="n">
        <f aca="false">1+A423</f>
        <v>159</v>
      </c>
      <c r="B424" s="117" t="n">
        <v>527</v>
      </c>
      <c r="C424" s="128" t="s">
        <v>219</v>
      </c>
      <c r="D424" s="119" t="s">
        <v>414</v>
      </c>
      <c r="E424" s="142" t="n">
        <v>15</v>
      </c>
      <c r="F424" s="201" t="n">
        <v>1</v>
      </c>
      <c r="G424" s="117" t="n">
        <v>1</v>
      </c>
      <c r="H424" s="117" t="n">
        <v>0</v>
      </c>
      <c r="I424" s="142" t="n">
        <v>0</v>
      </c>
      <c r="J424" s="117" t="n">
        <v>0</v>
      </c>
      <c r="K424" s="117" t="n">
        <v>0</v>
      </c>
      <c r="L424" s="117" t="n">
        <v>0</v>
      </c>
      <c r="M424" s="142"/>
    </row>
    <row r="425" customFormat="false" ht="13.5" hidden="false" customHeight="true" outlineLevel="0" collapsed="false">
      <c r="A425" s="38" t="n">
        <f aca="false">1+A424</f>
        <v>160</v>
      </c>
      <c r="B425" s="117" t="n">
        <v>528</v>
      </c>
      <c r="C425" s="128" t="s">
        <v>219</v>
      </c>
      <c r="D425" s="119" t="s">
        <v>274</v>
      </c>
      <c r="E425" s="142" t="n">
        <v>15</v>
      </c>
      <c r="F425" s="201" t="n">
        <v>2</v>
      </c>
      <c r="G425" s="117" t="n">
        <v>2</v>
      </c>
      <c r="H425" s="117" t="n">
        <v>0</v>
      </c>
      <c r="I425" s="142" t="n">
        <v>0</v>
      </c>
      <c r="J425" s="117" t="n">
        <v>0</v>
      </c>
      <c r="K425" s="117" t="n">
        <v>0</v>
      </c>
      <c r="L425" s="117" t="n">
        <v>0</v>
      </c>
      <c r="M425" s="142"/>
    </row>
    <row r="426" customFormat="false" ht="13.5" hidden="false" customHeight="true" outlineLevel="0" collapsed="false">
      <c r="A426" s="38" t="n">
        <f aca="false">1+A425</f>
        <v>161</v>
      </c>
      <c r="B426" s="117" t="n">
        <v>535</v>
      </c>
      <c r="C426" s="128" t="s">
        <v>219</v>
      </c>
      <c r="D426" s="119" t="s">
        <v>424</v>
      </c>
      <c r="E426" s="142" t="n">
        <v>15</v>
      </c>
      <c r="F426" s="201" t="n">
        <v>1</v>
      </c>
      <c r="G426" s="117" t="n">
        <v>1</v>
      </c>
      <c r="H426" s="117" t="n">
        <v>0</v>
      </c>
      <c r="I426" s="142" t="n">
        <v>0</v>
      </c>
      <c r="J426" s="117" t="n">
        <v>0</v>
      </c>
      <c r="K426" s="117" t="n">
        <v>0</v>
      </c>
      <c r="L426" s="117" t="n">
        <v>0</v>
      </c>
      <c r="M426" s="142"/>
    </row>
    <row r="427" customFormat="false" ht="13.5" hidden="false" customHeight="true" outlineLevel="0" collapsed="false">
      <c r="A427" s="38" t="n">
        <f aca="false">1+A426</f>
        <v>162</v>
      </c>
      <c r="B427" s="117" t="n">
        <v>605</v>
      </c>
      <c r="C427" s="128" t="s">
        <v>219</v>
      </c>
      <c r="D427" s="119" t="s">
        <v>435</v>
      </c>
      <c r="E427" s="142" t="n">
        <v>15</v>
      </c>
      <c r="F427" s="201" t="n">
        <v>4</v>
      </c>
      <c r="G427" s="117" t="n">
        <v>2</v>
      </c>
      <c r="H427" s="117" t="n">
        <v>0</v>
      </c>
      <c r="I427" s="142" t="n">
        <v>0</v>
      </c>
      <c r="J427" s="117" t="n">
        <v>1</v>
      </c>
      <c r="K427" s="117" t="n">
        <v>1</v>
      </c>
      <c r="L427" s="117" t="n">
        <v>0</v>
      </c>
      <c r="M427" s="142"/>
    </row>
    <row r="428" customFormat="false" ht="13.5" hidden="false" customHeight="true" outlineLevel="0" collapsed="false">
      <c r="A428" s="38" t="n">
        <f aca="false">1+A427</f>
        <v>163</v>
      </c>
      <c r="B428" s="117" t="n">
        <v>915</v>
      </c>
      <c r="C428" s="128" t="s">
        <v>219</v>
      </c>
      <c r="D428" s="119" t="s">
        <v>537</v>
      </c>
      <c r="E428" s="142" t="n">
        <v>15</v>
      </c>
      <c r="F428" s="201" t="n">
        <v>10</v>
      </c>
      <c r="G428" s="117" t="n">
        <v>6</v>
      </c>
      <c r="H428" s="117" t="n">
        <v>0</v>
      </c>
      <c r="I428" s="142" t="n">
        <v>0</v>
      </c>
      <c r="J428" s="117" t="n">
        <v>2</v>
      </c>
      <c r="K428" s="117" t="n">
        <v>2</v>
      </c>
      <c r="L428" s="117" t="n">
        <v>0</v>
      </c>
      <c r="M428" s="142"/>
    </row>
    <row r="429" customFormat="false" ht="13.5" hidden="false" customHeight="true" outlineLevel="0" collapsed="false">
      <c r="A429" s="38" t="n">
        <f aca="false">1+A428</f>
        <v>164</v>
      </c>
      <c r="B429" s="117" t="n">
        <v>916</v>
      </c>
      <c r="C429" s="128" t="s">
        <v>219</v>
      </c>
      <c r="D429" s="119" t="s">
        <v>538</v>
      </c>
      <c r="E429" s="142" t="n">
        <v>15</v>
      </c>
      <c r="F429" s="201" t="n">
        <v>5</v>
      </c>
      <c r="G429" s="117" t="n">
        <v>3</v>
      </c>
      <c r="H429" s="117" t="n">
        <v>0</v>
      </c>
      <c r="I429" s="117" t="n">
        <v>1</v>
      </c>
      <c r="J429" s="117" t="n">
        <v>0</v>
      </c>
      <c r="K429" s="117" t="n">
        <v>1</v>
      </c>
      <c r="L429" s="117" t="n">
        <v>0</v>
      </c>
      <c r="M429" s="142"/>
    </row>
    <row r="430" customFormat="false" ht="13.5" hidden="false" customHeight="true" outlineLevel="0" collapsed="false">
      <c r="A430" s="38" t="n">
        <f aca="false">1+A429</f>
        <v>165</v>
      </c>
      <c r="B430" s="117" t="n">
        <v>934</v>
      </c>
      <c r="C430" s="128" t="s">
        <v>219</v>
      </c>
      <c r="D430" s="119" t="s">
        <v>541</v>
      </c>
      <c r="E430" s="142" t="n">
        <v>15</v>
      </c>
      <c r="F430" s="201" t="n">
        <v>16</v>
      </c>
      <c r="G430" s="117" t="n">
        <v>13</v>
      </c>
      <c r="H430" s="117" t="n">
        <v>0</v>
      </c>
      <c r="I430" s="117" t="n">
        <v>3</v>
      </c>
      <c r="J430" s="117" t="n">
        <v>0</v>
      </c>
      <c r="K430" s="117" t="n">
        <v>0</v>
      </c>
      <c r="L430" s="117" t="n">
        <v>0</v>
      </c>
      <c r="M430" s="142"/>
    </row>
    <row r="431" customFormat="false" ht="13.5" hidden="false" customHeight="true" outlineLevel="0" collapsed="false">
      <c r="A431" s="38" t="n">
        <f aca="false">1+A430</f>
        <v>166</v>
      </c>
      <c r="B431" s="117" t="n">
        <v>1001</v>
      </c>
      <c r="C431" s="128" t="s">
        <v>219</v>
      </c>
      <c r="D431" s="119" t="s">
        <v>545</v>
      </c>
      <c r="E431" s="142" t="n">
        <v>15</v>
      </c>
      <c r="F431" s="201" t="n">
        <v>1</v>
      </c>
      <c r="G431" s="117" t="n">
        <v>1</v>
      </c>
      <c r="H431" s="117" t="n">
        <v>0</v>
      </c>
      <c r="I431" s="142" t="n">
        <v>0</v>
      </c>
      <c r="J431" s="117" t="n">
        <v>0</v>
      </c>
      <c r="K431" s="117" t="n">
        <v>0</v>
      </c>
      <c r="L431" s="117" t="n">
        <v>0</v>
      </c>
      <c r="M431" s="142"/>
    </row>
    <row r="432" customFormat="false" ht="13.5" hidden="false" customHeight="true" outlineLevel="0" collapsed="false">
      <c r="A432" s="38" t="n">
        <f aca="false">1+A431</f>
        <v>167</v>
      </c>
      <c r="B432" s="117" t="n">
        <v>1002</v>
      </c>
      <c r="C432" s="128" t="s">
        <v>219</v>
      </c>
      <c r="D432" s="119" t="s">
        <v>546</v>
      </c>
      <c r="E432" s="142" t="n">
        <v>15</v>
      </c>
      <c r="F432" s="201" t="n">
        <v>1</v>
      </c>
      <c r="G432" s="117" t="n">
        <v>1</v>
      </c>
      <c r="H432" s="117" t="n">
        <v>0</v>
      </c>
      <c r="I432" s="142" t="n">
        <v>0</v>
      </c>
      <c r="J432" s="117" t="n">
        <v>0</v>
      </c>
      <c r="K432" s="117" t="n">
        <v>0</v>
      </c>
      <c r="L432" s="117" t="n">
        <v>0</v>
      </c>
      <c r="M432" s="142"/>
    </row>
    <row r="433" customFormat="false" ht="13.5" hidden="false" customHeight="true" outlineLevel="0" collapsed="false">
      <c r="A433" s="38" t="n">
        <f aca="false">1+A432</f>
        <v>168</v>
      </c>
      <c r="B433" s="117" t="n">
        <v>1008</v>
      </c>
      <c r="C433" s="128" t="s">
        <v>219</v>
      </c>
      <c r="D433" s="119" t="s">
        <v>243</v>
      </c>
      <c r="E433" s="142" t="n">
        <v>15</v>
      </c>
      <c r="F433" s="201" t="n">
        <v>15</v>
      </c>
      <c r="G433" s="117" t="n">
        <v>10</v>
      </c>
      <c r="H433" s="117" t="n">
        <v>0</v>
      </c>
      <c r="I433" s="117" t="n">
        <v>2</v>
      </c>
      <c r="J433" s="117" t="n">
        <v>0</v>
      </c>
      <c r="K433" s="117" t="n">
        <v>3</v>
      </c>
      <c r="L433" s="117" t="n">
        <v>0</v>
      </c>
      <c r="M433" s="142"/>
    </row>
    <row r="434" customFormat="false" ht="13.5" hidden="false" customHeight="true" outlineLevel="0" collapsed="false">
      <c r="A434" s="38" t="n">
        <f aca="false">1+A433</f>
        <v>169</v>
      </c>
      <c r="B434" s="117" t="n">
        <v>1009</v>
      </c>
      <c r="C434" s="128" t="s">
        <v>219</v>
      </c>
      <c r="D434" s="119" t="s">
        <v>244</v>
      </c>
      <c r="E434" s="142" t="n">
        <v>15</v>
      </c>
      <c r="F434" s="201" t="n">
        <v>3</v>
      </c>
      <c r="G434" s="117" t="n">
        <v>2</v>
      </c>
      <c r="H434" s="117" t="n">
        <v>0</v>
      </c>
      <c r="I434" s="117" t="n">
        <v>1</v>
      </c>
      <c r="J434" s="117" t="n">
        <v>0</v>
      </c>
      <c r="K434" s="117" t="n">
        <v>0</v>
      </c>
      <c r="L434" s="117" t="n">
        <v>0</v>
      </c>
      <c r="M434" s="142"/>
    </row>
    <row r="435" customFormat="false" ht="13.5" hidden="false" customHeight="true" outlineLevel="0" collapsed="false">
      <c r="A435" s="38" t="n">
        <f aca="false">1+A434</f>
        <v>170</v>
      </c>
      <c r="B435" s="117" t="n">
        <v>1010</v>
      </c>
      <c r="C435" s="128" t="s">
        <v>219</v>
      </c>
      <c r="D435" s="119" t="s">
        <v>548</v>
      </c>
      <c r="E435" s="142" t="n">
        <v>15</v>
      </c>
      <c r="F435" s="201" t="n">
        <v>7</v>
      </c>
      <c r="G435" s="117" t="n">
        <v>4</v>
      </c>
      <c r="H435" s="117" t="n">
        <v>0</v>
      </c>
      <c r="I435" s="142" t="n">
        <v>0</v>
      </c>
      <c r="J435" s="117" t="n">
        <v>1</v>
      </c>
      <c r="K435" s="117" t="n">
        <v>2</v>
      </c>
      <c r="L435" s="117" t="n">
        <v>0</v>
      </c>
      <c r="M435" s="142"/>
    </row>
    <row r="436" customFormat="false" ht="13.5" hidden="false" customHeight="true" outlineLevel="0" collapsed="false">
      <c r="A436" s="38" t="n">
        <f aca="false">1+A435</f>
        <v>171</v>
      </c>
      <c r="B436" s="117" t="n">
        <v>7022</v>
      </c>
      <c r="C436" s="128" t="s">
        <v>219</v>
      </c>
      <c r="D436" s="119" t="s">
        <v>581</v>
      </c>
      <c r="E436" s="142" t="n">
        <v>15</v>
      </c>
      <c r="F436" s="201" t="n">
        <v>1</v>
      </c>
      <c r="G436" s="117" t="n">
        <v>1</v>
      </c>
      <c r="H436" s="117" t="n">
        <v>0</v>
      </c>
      <c r="I436" s="142" t="n">
        <v>0</v>
      </c>
      <c r="J436" s="117" t="n">
        <v>0</v>
      </c>
      <c r="K436" s="117" t="n">
        <v>0</v>
      </c>
      <c r="L436" s="117" t="n">
        <v>0</v>
      </c>
      <c r="M436" s="142"/>
    </row>
    <row r="437" customFormat="false" ht="13.5" hidden="false" customHeight="true" outlineLevel="0" collapsed="false">
      <c r="A437" s="38" t="n">
        <f aca="false">1+A436</f>
        <v>172</v>
      </c>
      <c r="B437" s="117" t="n">
        <v>7047</v>
      </c>
      <c r="C437" s="128" t="s">
        <v>219</v>
      </c>
      <c r="D437" s="119" t="s">
        <v>599</v>
      </c>
      <c r="E437" s="142" t="n">
        <v>15</v>
      </c>
      <c r="F437" s="201" t="n">
        <v>1</v>
      </c>
      <c r="G437" s="142" t="n">
        <v>0</v>
      </c>
      <c r="H437" s="117" t="n">
        <v>0</v>
      </c>
      <c r="I437" s="142" t="n">
        <v>0</v>
      </c>
      <c r="J437" s="142" t="n">
        <v>0</v>
      </c>
      <c r="K437" s="142" t="n">
        <v>0</v>
      </c>
      <c r="L437" s="117" t="n">
        <v>1</v>
      </c>
      <c r="M437" s="142"/>
    </row>
    <row r="438" customFormat="false" ht="13.5" hidden="false" customHeight="true" outlineLevel="0" collapsed="false">
      <c r="A438" s="38" t="n">
        <f aca="false">1+A437</f>
        <v>173</v>
      </c>
      <c r="B438" s="117" t="n">
        <v>8002</v>
      </c>
      <c r="C438" s="128" t="s">
        <v>219</v>
      </c>
      <c r="D438" s="119" t="s">
        <v>609</v>
      </c>
      <c r="E438" s="142" t="n">
        <v>15</v>
      </c>
      <c r="F438" s="201" t="n">
        <v>6</v>
      </c>
      <c r="G438" s="142" t="n">
        <v>0</v>
      </c>
      <c r="H438" s="202" t="n">
        <v>4</v>
      </c>
      <c r="I438" s="142" t="n">
        <v>0</v>
      </c>
      <c r="J438" s="117" t="n">
        <v>2</v>
      </c>
      <c r="K438" s="142" t="n">
        <v>0</v>
      </c>
      <c r="L438" s="142" t="n">
        <v>0</v>
      </c>
      <c r="M438" s="142" t="s">
        <v>610</v>
      </c>
    </row>
    <row r="439" customFormat="false" ht="15" hidden="false" customHeight="false" outlineLevel="0" collapsed="false">
      <c r="F439" s="0" t="n">
        <f aca="false">SUM(F6:F438)</f>
        <v>1129</v>
      </c>
      <c r="G439" s="0" t="n">
        <f aca="false">SUM(G6:G438)</f>
        <v>572</v>
      </c>
      <c r="H439" s="0" t="n">
        <f aca="false">SUM(H6:H438)</f>
        <v>39</v>
      </c>
      <c r="I439" s="0" t="n">
        <f aca="false">SUM(I6:I438)</f>
        <v>195</v>
      </c>
      <c r="J439" s="0" t="n">
        <f aca="false">SUM(J6:J438)</f>
        <v>35</v>
      </c>
      <c r="K439" s="0" t="n">
        <f aca="false">SUM(K6:K438)</f>
        <v>221</v>
      </c>
      <c r="L439" s="0" t="n">
        <f aca="false">SUM(L6:L438)</f>
        <v>66</v>
      </c>
    </row>
  </sheetData>
  <mergeCells count="2">
    <mergeCell ref="B2:G2"/>
    <mergeCell ref="H2:L2"/>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6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8" activeCellId="0" sqref="A2:L58"/>
    </sheetView>
  </sheetViews>
  <sheetFormatPr defaultColWidth="13.70703125" defaultRowHeight="15" zeroHeight="false" outlineLevelRow="0" outlineLevelCol="0"/>
  <cols>
    <col collapsed="false" customWidth="true" hidden="false" outlineLevel="0" max="1" min="1" style="38" width="6.41"/>
    <col collapsed="false" customWidth="true" hidden="false" outlineLevel="0" max="4" min="4" style="0" width="35.13"/>
    <col collapsed="false" customWidth="true" hidden="false" outlineLevel="0" max="5" min="5" style="0" width="7.7"/>
    <col collapsed="false" customWidth="true" hidden="false" outlineLevel="0" max="6" min="6" style="0" width="15.13"/>
    <col collapsed="false" customWidth="true" hidden="false" outlineLevel="0" max="7" min="7" style="0" width="11.56"/>
    <col collapsed="false" customWidth="true" hidden="false" outlineLevel="0" max="8" min="8" style="0" width="11.85"/>
    <col collapsed="false" customWidth="true" hidden="false" outlineLevel="0" max="9" min="9" style="0" width="8.41"/>
    <col collapsed="false" customWidth="true" hidden="false" outlineLevel="0" max="10" min="10" style="0" width="10.56"/>
    <col collapsed="false" customWidth="true" hidden="false" outlineLevel="0" max="11" min="11" style="0" width="9.41"/>
    <col collapsed="false" customWidth="true" hidden="false" outlineLevel="0" max="17" min="17" style="0" width="17.99"/>
    <col collapsed="false" customWidth="false" hidden="false" outlineLevel="0" max="24" min="24" style="38" width="13.7"/>
  </cols>
  <sheetData>
    <row r="2" customFormat="false" ht="19.5" hidden="false" customHeight="true" outlineLevel="0" collapsed="false">
      <c r="A2" s="0"/>
      <c r="B2" s="55" t="s">
        <v>643</v>
      </c>
      <c r="C2" s="55"/>
      <c r="D2" s="55"/>
      <c r="E2" s="55"/>
      <c r="F2" s="55"/>
      <c r="G2" s="55"/>
      <c r="H2" s="55"/>
      <c r="I2" s="55"/>
      <c r="J2" s="55"/>
      <c r="K2" s="55"/>
      <c r="L2" s="55"/>
      <c r="X2" s="0"/>
    </row>
    <row r="4" customFormat="false" ht="13.5" hidden="false" customHeight="true" outlineLevel="0" collapsed="false">
      <c r="B4" s="196" t="s">
        <v>151</v>
      </c>
      <c r="C4" s="196" t="s">
        <v>152</v>
      </c>
      <c r="D4" s="197" t="s">
        <v>153</v>
      </c>
      <c r="E4" s="198" t="s">
        <v>154</v>
      </c>
      <c r="F4" s="199" t="s">
        <v>155</v>
      </c>
      <c r="G4" s="196" t="s">
        <v>156</v>
      </c>
      <c r="H4" s="196" t="s">
        <v>157</v>
      </c>
      <c r="I4" s="196" t="s">
        <v>158</v>
      </c>
      <c r="J4" s="196" t="s">
        <v>159</v>
      </c>
      <c r="K4" s="196" t="s">
        <v>160</v>
      </c>
      <c r="L4" s="196" t="s">
        <v>161</v>
      </c>
      <c r="M4" s="200" t="s">
        <v>162</v>
      </c>
      <c r="S4" s="0" t="n">
        <v>6600</v>
      </c>
      <c r="T4" s="0" t="n">
        <v>5500</v>
      </c>
      <c r="U4" s="0" t="n">
        <v>4400</v>
      </c>
      <c r="V4" s="0" t="n">
        <v>3300</v>
      </c>
      <c r="W4" s="0" t="n">
        <v>2200</v>
      </c>
    </row>
    <row r="5" customFormat="false" ht="13.5" hidden="false" customHeight="true" outlineLevel="0" collapsed="false">
      <c r="A5" s="38" t="n">
        <f aca="false">1+A4</f>
        <v>1</v>
      </c>
      <c r="B5" s="117" t="n">
        <v>3004</v>
      </c>
      <c r="C5" s="128" t="s">
        <v>623</v>
      </c>
      <c r="D5" s="119" t="s">
        <v>172</v>
      </c>
      <c r="E5" s="123" t="n">
        <v>2</v>
      </c>
      <c r="F5" s="201" t="n">
        <v>6</v>
      </c>
      <c r="G5" s="123" t="n">
        <v>0</v>
      </c>
      <c r="H5" s="117" t="n">
        <v>4</v>
      </c>
      <c r="I5" s="123" t="n">
        <v>0</v>
      </c>
      <c r="J5" s="117" t="n">
        <v>1</v>
      </c>
      <c r="K5" s="117" t="n">
        <v>1</v>
      </c>
      <c r="L5" s="117" t="n">
        <v>0</v>
      </c>
      <c r="M5" s="123"/>
      <c r="R5" s="0" t="n">
        <f aca="false">H5*1100</f>
        <v>4400</v>
      </c>
      <c r="U5" s="203" t="n">
        <v>1</v>
      </c>
      <c r="X5" s="38" t="n">
        <f aca="false">1</f>
        <v>1</v>
      </c>
      <c r="Z5" s="0" t="n">
        <f aca="false">X58</f>
        <v>51</v>
      </c>
    </row>
    <row r="6" customFormat="false" ht="13.5" hidden="false" customHeight="true" outlineLevel="0" collapsed="false">
      <c r="A6" s="38" t="n">
        <f aca="false">1+A5</f>
        <v>2</v>
      </c>
      <c r="B6" s="117" t="n">
        <v>3005</v>
      </c>
      <c r="C6" s="128" t="s">
        <v>623</v>
      </c>
      <c r="D6" s="119" t="s">
        <v>173</v>
      </c>
      <c r="E6" s="142" t="n">
        <v>2</v>
      </c>
      <c r="F6" s="201" t="n">
        <v>8</v>
      </c>
      <c r="G6" s="142" t="n">
        <v>0</v>
      </c>
      <c r="H6" s="117" t="n">
        <v>6</v>
      </c>
      <c r="I6" s="117" t="n">
        <v>1</v>
      </c>
      <c r="J6" s="117" t="n">
        <v>0</v>
      </c>
      <c r="K6" s="117" t="n">
        <v>1</v>
      </c>
      <c r="L6" s="117" t="n">
        <v>0</v>
      </c>
      <c r="M6" s="123" t="s">
        <v>174</v>
      </c>
      <c r="R6" s="204" t="n">
        <f aca="false">H6*1100</f>
        <v>6600</v>
      </c>
      <c r="S6" s="203" t="n">
        <v>1</v>
      </c>
      <c r="X6" s="38" t="n">
        <f aca="false">1+X5</f>
        <v>2</v>
      </c>
    </row>
    <row r="7" customFormat="false" ht="13.5" hidden="false" customHeight="true" outlineLevel="0" collapsed="false">
      <c r="A7" s="38" t="n">
        <f aca="false">1+A6</f>
        <v>3</v>
      </c>
      <c r="B7" s="117" t="n">
        <v>3006</v>
      </c>
      <c r="C7" s="128" t="s">
        <v>623</v>
      </c>
      <c r="D7" s="119" t="s">
        <v>175</v>
      </c>
      <c r="E7" s="142" t="n">
        <v>2</v>
      </c>
      <c r="F7" s="201" t="n">
        <v>7</v>
      </c>
      <c r="G7" s="142" t="n">
        <v>0</v>
      </c>
      <c r="H7" s="117" t="n">
        <v>5</v>
      </c>
      <c r="I7" s="117" t="n">
        <v>1</v>
      </c>
      <c r="J7" s="117" t="n">
        <v>0</v>
      </c>
      <c r="K7" s="117" t="n">
        <v>1</v>
      </c>
      <c r="L7" s="117" t="n">
        <v>0</v>
      </c>
      <c r="M7" s="123"/>
      <c r="N7" s="205" t="n">
        <v>6600</v>
      </c>
      <c r="R7" s="0" t="n">
        <f aca="false">H7*1100</f>
        <v>5500</v>
      </c>
      <c r="T7" s="203" t="n">
        <v>1</v>
      </c>
      <c r="X7" s="38" t="n">
        <f aca="false">1+X6</f>
        <v>3</v>
      </c>
    </row>
    <row r="8" customFormat="false" ht="13.5" hidden="false" customHeight="true" outlineLevel="0" collapsed="false">
      <c r="A8" s="38" t="n">
        <f aca="false">1+A7</f>
        <v>4</v>
      </c>
      <c r="B8" s="117" t="n">
        <v>3007</v>
      </c>
      <c r="C8" s="128" t="s">
        <v>623</v>
      </c>
      <c r="D8" s="119" t="s">
        <v>176</v>
      </c>
      <c r="E8" s="142" t="n">
        <v>2</v>
      </c>
      <c r="F8" s="201" t="n">
        <v>9</v>
      </c>
      <c r="G8" s="142" t="n">
        <v>0</v>
      </c>
      <c r="H8" s="117" t="n">
        <v>6</v>
      </c>
      <c r="I8" s="117" t="n">
        <v>1</v>
      </c>
      <c r="J8" s="117" t="n">
        <v>0</v>
      </c>
      <c r="K8" s="117" t="n">
        <v>2</v>
      </c>
      <c r="L8" s="117" t="n">
        <v>0</v>
      </c>
      <c r="M8" s="123"/>
      <c r="R8" s="0" t="n">
        <f aca="false">H8*1100</f>
        <v>6600</v>
      </c>
      <c r="S8" s="203" t="n">
        <v>1</v>
      </c>
      <c r="X8" s="38" t="n">
        <f aca="false">1+X7</f>
        <v>4</v>
      </c>
    </row>
    <row r="9" customFormat="false" ht="13.5" hidden="false" customHeight="true" outlineLevel="0" collapsed="false">
      <c r="A9" s="38" t="n">
        <f aca="false">1+A8</f>
        <v>5</v>
      </c>
      <c r="B9" s="117" t="n">
        <v>3008</v>
      </c>
      <c r="C9" s="128" t="s">
        <v>623</v>
      </c>
      <c r="D9" s="119" t="s">
        <v>177</v>
      </c>
      <c r="E9" s="142" t="n">
        <v>2</v>
      </c>
      <c r="F9" s="201" t="n">
        <v>7</v>
      </c>
      <c r="G9" s="142" t="n">
        <v>0</v>
      </c>
      <c r="H9" s="117" t="n">
        <v>6</v>
      </c>
      <c r="I9" s="117" t="n">
        <v>1</v>
      </c>
      <c r="J9" s="117" t="n">
        <v>0</v>
      </c>
      <c r="K9" s="117" t="n">
        <v>0</v>
      </c>
      <c r="L9" s="117" t="n">
        <v>0</v>
      </c>
      <c r="M9" s="123"/>
      <c r="R9" s="0" t="n">
        <f aca="false">H9*1100</f>
        <v>6600</v>
      </c>
      <c r="S9" s="203" t="n">
        <v>1</v>
      </c>
      <c r="X9" s="38" t="n">
        <f aca="false">1+X8</f>
        <v>5</v>
      </c>
    </row>
    <row r="10" customFormat="false" ht="13.5" hidden="false" customHeight="true" outlineLevel="0" collapsed="false">
      <c r="A10" s="38" t="n">
        <f aca="false">1+A9</f>
        <v>6</v>
      </c>
      <c r="B10" s="117" t="n">
        <v>5021</v>
      </c>
      <c r="C10" s="128" t="s">
        <v>623</v>
      </c>
      <c r="D10" s="119" t="s">
        <v>206</v>
      </c>
      <c r="E10" s="142" t="n">
        <v>2</v>
      </c>
      <c r="F10" s="201" t="n">
        <v>2</v>
      </c>
      <c r="G10" s="142" t="n">
        <v>0</v>
      </c>
      <c r="H10" s="202" t="n">
        <v>2</v>
      </c>
      <c r="I10" s="142" t="n">
        <v>0</v>
      </c>
      <c r="J10" s="117" t="n">
        <v>0</v>
      </c>
      <c r="K10" s="117" t="n">
        <v>0</v>
      </c>
      <c r="L10" s="117" t="n">
        <v>0</v>
      </c>
      <c r="M10" s="123"/>
      <c r="R10" s="0" t="n">
        <f aca="false">H10*1100</f>
        <v>2200</v>
      </c>
      <c r="W10" s="203" t="n">
        <v>1</v>
      </c>
      <c r="X10" s="38" t="n">
        <f aca="false">1+X9</f>
        <v>6</v>
      </c>
    </row>
    <row r="11" customFormat="false" ht="13.5" hidden="false" customHeight="true" outlineLevel="0" collapsed="false">
      <c r="A11" s="38" t="n">
        <f aca="false">1+A10</f>
        <v>7</v>
      </c>
      <c r="B11" s="117" t="n">
        <v>5022</v>
      </c>
      <c r="C11" s="128" t="s">
        <v>623</v>
      </c>
      <c r="D11" s="119" t="s">
        <v>207</v>
      </c>
      <c r="E11" s="142" t="n">
        <v>2</v>
      </c>
      <c r="F11" s="201" t="n">
        <v>8</v>
      </c>
      <c r="G11" s="142" t="n">
        <v>0</v>
      </c>
      <c r="H11" s="202" t="n">
        <v>6</v>
      </c>
      <c r="I11" s="142" t="n">
        <v>0</v>
      </c>
      <c r="J11" s="117" t="n">
        <v>1</v>
      </c>
      <c r="K11" s="117" t="n">
        <v>1</v>
      </c>
      <c r="L11" s="117" t="n">
        <v>0</v>
      </c>
      <c r="M11" s="123"/>
      <c r="R11" s="0" t="n">
        <f aca="false">H11*1100</f>
        <v>6600</v>
      </c>
      <c r="S11" s="203" t="n">
        <v>1</v>
      </c>
      <c r="X11" s="38" t="n">
        <f aca="false">1+X10</f>
        <v>7</v>
      </c>
    </row>
    <row r="12" customFormat="false" ht="13.5" hidden="false" customHeight="true" outlineLevel="0" collapsed="false">
      <c r="A12" s="38" t="n">
        <f aca="false">1+A11</f>
        <v>8</v>
      </c>
      <c r="B12" s="117" t="n">
        <v>5023</v>
      </c>
      <c r="C12" s="128" t="s">
        <v>623</v>
      </c>
      <c r="D12" s="119" t="s">
        <v>208</v>
      </c>
      <c r="E12" s="142" t="n">
        <v>2</v>
      </c>
      <c r="F12" s="201" t="n">
        <v>5</v>
      </c>
      <c r="G12" s="142" t="n">
        <v>0</v>
      </c>
      <c r="H12" s="202" t="n">
        <v>3</v>
      </c>
      <c r="I12" s="117" t="n">
        <v>1</v>
      </c>
      <c r="J12" s="117" t="n">
        <v>0</v>
      </c>
      <c r="K12" s="117" t="n">
        <v>1</v>
      </c>
      <c r="L12" s="117" t="n">
        <v>0</v>
      </c>
      <c r="M12" s="123"/>
      <c r="R12" s="0" t="n">
        <f aca="false">H12*1100</f>
        <v>3300</v>
      </c>
      <c r="V12" s="203" t="n">
        <v>1</v>
      </c>
      <c r="X12" s="38" t="n">
        <f aca="false">1+X11</f>
        <v>8</v>
      </c>
    </row>
    <row r="13" customFormat="false" ht="13.5" hidden="false" customHeight="true" outlineLevel="0" collapsed="false">
      <c r="A13" s="38" t="n">
        <f aca="false">1+A12</f>
        <v>9</v>
      </c>
      <c r="B13" s="117" t="n">
        <v>5024</v>
      </c>
      <c r="C13" s="128" t="s">
        <v>623</v>
      </c>
      <c r="D13" s="119" t="s">
        <v>209</v>
      </c>
      <c r="E13" s="142" t="n">
        <v>2</v>
      </c>
      <c r="F13" s="201" t="n">
        <v>6</v>
      </c>
      <c r="G13" s="142" t="n">
        <v>0</v>
      </c>
      <c r="H13" s="202" t="n">
        <v>5</v>
      </c>
      <c r="I13" s="142" t="n">
        <v>0</v>
      </c>
      <c r="J13" s="117" t="n">
        <v>0</v>
      </c>
      <c r="K13" s="117" t="n">
        <v>0</v>
      </c>
      <c r="L13" s="117" t="n">
        <v>1</v>
      </c>
      <c r="M13" s="123"/>
      <c r="R13" s="0" t="n">
        <f aca="false">H13*1100</f>
        <v>5500</v>
      </c>
      <c r="T13" s="203" t="n">
        <v>1</v>
      </c>
      <c r="X13" s="38" t="n">
        <f aca="false">1+X12</f>
        <v>9</v>
      </c>
    </row>
    <row r="14" customFormat="false" ht="13.5" hidden="false" customHeight="true" outlineLevel="0" collapsed="false">
      <c r="A14" s="38" t="n">
        <f aca="false">1+A13</f>
        <v>10</v>
      </c>
      <c r="B14" s="117" t="n">
        <v>5025</v>
      </c>
      <c r="C14" s="128" t="s">
        <v>623</v>
      </c>
      <c r="D14" s="119" t="s">
        <v>210</v>
      </c>
      <c r="E14" s="142" t="n">
        <v>2</v>
      </c>
      <c r="F14" s="201" t="n">
        <v>5</v>
      </c>
      <c r="G14" s="142" t="n">
        <v>0</v>
      </c>
      <c r="H14" s="202" t="n">
        <v>4</v>
      </c>
      <c r="I14" s="117" t="n">
        <v>1</v>
      </c>
      <c r="J14" s="117" t="n">
        <v>0</v>
      </c>
      <c r="K14" s="117" t="n">
        <v>0</v>
      </c>
      <c r="L14" s="117" t="n">
        <v>0</v>
      </c>
      <c r="M14" s="123"/>
      <c r="R14" s="0" t="n">
        <f aca="false">H14*1100</f>
        <v>4400</v>
      </c>
      <c r="U14" s="203" t="n">
        <v>1</v>
      </c>
      <c r="X14" s="38" t="n">
        <f aca="false">1+X13</f>
        <v>10</v>
      </c>
    </row>
    <row r="15" customFormat="false" ht="13.5" hidden="false" customHeight="true" outlineLevel="0" collapsed="false">
      <c r="A15" s="38" t="n">
        <f aca="false">1+A14</f>
        <v>11</v>
      </c>
      <c r="B15" s="117" t="n">
        <v>6007</v>
      </c>
      <c r="C15" s="128" t="s">
        <v>623</v>
      </c>
      <c r="D15" s="119" t="s">
        <v>218</v>
      </c>
      <c r="E15" s="142" t="n">
        <v>2</v>
      </c>
      <c r="F15" s="201" t="n">
        <v>5</v>
      </c>
      <c r="G15" s="142" t="n">
        <v>0</v>
      </c>
      <c r="H15" s="202" t="n">
        <v>3</v>
      </c>
      <c r="I15" s="142" t="n">
        <v>0</v>
      </c>
      <c r="J15" s="117" t="n">
        <v>1</v>
      </c>
      <c r="K15" s="117" t="n">
        <v>1</v>
      </c>
      <c r="L15" s="117" t="n">
        <v>0</v>
      </c>
      <c r="M15" s="123"/>
      <c r="N15" s="205" t="n">
        <v>3300</v>
      </c>
      <c r="R15" s="0" t="n">
        <f aca="false">H15*1100</f>
        <v>3300</v>
      </c>
      <c r="V15" s="203" t="n">
        <v>1</v>
      </c>
      <c r="X15" s="38" t="n">
        <f aca="false">1+X14</f>
        <v>11</v>
      </c>
    </row>
    <row r="16" customFormat="false" ht="13.5" hidden="false" customHeight="true" outlineLevel="0" collapsed="false">
      <c r="A16" s="38" t="n">
        <f aca="false">1+A15</f>
        <v>12</v>
      </c>
      <c r="B16" s="117" t="n">
        <v>4009</v>
      </c>
      <c r="C16" s="128" t="s">
        <v>623</v>
      </c>
      <c r="D16" s="119" t="s">
        <v>188</v>
      </c>
      <c r="E16" s="142" t="n">
        <v>4</v>
      </c>
      <c r="F16" s="201" t="n">
        <v>6</v>
      </c>
      <c r="G16" s="142" t="n">
        <v>0</v>
      </c>
      <c r="H16" s="117" t="n">
        <v>4</v>
      </c>
      <c r="I16" s="117" t="n">
        <v>1</v>
      </c>
      <c r="J16" s="117" t="n">
        <v>0</v>
      </c>
      <c r="K16" s="117" t="n">
        <v>1</v>
      </c>
      <c r="L16" s="117" t="n">
        <v>0</v>
      </c>
      <c r="M16" s="123"/>
      <c r="R16" s="0" t="n">
        <f aca="false">H16*1100</f>
        <v>4400</v>
      </c>
      <c r="U16" s="203" t="n">
        <v>1</v>
      </c>
      <c r="X16" s="38" t="n">
        <f aca="false">1+X15</f>
        <v>12</v>
      </c>
    </row>
    <row r="17" customFormat="false" ht="13.5" hidden="false" customHeight="true" outlineLevel="0" collapsed="false">
      <c r="A17" s="38" t="n">
        <f aca="false">1+A16</f>
        <v>13</v>
      </c>
      <c r="B17" s="117" t="n">
        <v>6004</v>
      </c>
      <c r="C17" s="128" t="s">
        <v>623</v>
      </c>
      <c r="D17" s="119" t="s">
        <v>215</v>
      </c>
      <c r="E17" s="142" t="n">
        <v>4</v>
      </c>
      <c r="F17" s="201" t="n">
        <v>5</v>
      </c>
      <c r="G17" s="142" t="n">
        <v>0</v>
      </c>
      <c r="H17" s="202" t="n">
        <v>3</v>
      </c>
      <c r="I17" s="142" t="n">
        <v>0</v>
      </c>
      <c r="J17" s="117" t="n">
        <v>1</v>
      </c>
      <c r="K17" s="117" t="n">
        <v>1</v>
      </c>
      <c r="L17" s="117" t="n">
        <v>0</v>
      </c>
      <c r="M17" s="123"/>
      <c r="R17" s="0" t="n">
        <f aca="false">H17*1100</f>
        <v>3300</v>
      </c>
      <c r="V17" s="203" t="n">
        <v>1</v>
      </c>
      <c r="X17" s="38" t="n">
        <f aca="false">1+X16</f>
        <v>13</v>
      </c>
    </row>
    <row r="18" customFormat="false" ht="13.5" hidden="false" customHeight="true" outlineLevel="0" collapsed="false">
      <c r="A18" s="38" t="n">
        <f aca="false">1+A17</f>
        <v>14</v>
      </c>
      <c r="B18" s="117" t="n">
        <v>2001</v>
      </c>
      <c r="C18" s="128" t="s">
        <v>623</v>
      </c>
      <c r="D18" s="119" t="s">
        <v>165</v>
      </c>
      <c r="E18" s="142" t="n">
        <v>7</v>
      </c>
      <c r="F18" s="201" t="n">
        <v>5</v>
      </c>
      <c r="G18" s="142" t="n">
        <v>0</v>
      </c>
      <c r="H18" s="117" t="n">
        <v>4</v>
      </c>
      <c r="I18" s="117" t="n">
        <v>1</v>
      </c>
      <c r="J18" s="117" t="n">
        <v>0</v>
      </c>
      <c r="K18" s="117" t="n">
        <v>0</v>
      </c>
      <c r="L18" s="117" t="n">
        <v>0</v>
      </c>
      <c r="M18" s="123"/>
      <c r="R18" s="0" t="n">
        <f aca="false">H18*1100</f>
        <v>4400</v>
      </c>
      <c r="U18" s="203" t="n">
        <v>1</v>
      </c>
      <c r="X18" s="38" t="n">
        <f aca="false">1+X17</f>
        <v>14</v>
      </c>
    </row>
    <row r="19" customFormat="false" ht="13.5" hidden="false" customHeight="true" outlineLevel="0" collapsed="false">
      <c r="A19" s="38" t="n">
        <f aca="false">1+A18</f>
        <v>15</v>
      </c>
      <c r="B19" s="117" t="n">
        <v>2002</v>
      </c>
      <c r="C19" s="128" t="s">
        <v>623</v>
      </c>
      <c r="D19" s="119" t="s">
        <v>166</v>
      </c>
      <c r="E19" s="142" t="n">
        <v>7</v>
      </c>
      <c r="F19" s="201" t="n">
        <v>2</v>
      </c>
      <c r="G19" s="142" t="n">
        <v>0</v>
      </c>
      <c r="H19" s="206" t="n">
        <v>0</v>
      </c>
      <c r="I19" s="142" t="n">
        <v>0</v>
      </c>
      <c r="J19" s="117" t="n">
        <v>0</v>
      </c>
      <c r="K19" s="117" t="n">
        <v>2</v>
      </c>
      <c r="L19" s="117" t="n">
        <v>0</v>
      </c>
      <c r="M19" s="123"/>
      <c r="R19" s="0" t="n">
        <f aca="false">H19*1100</f>
        <v>0</v>
      </c>
      <c r="S19" s="207"/>
      <c r="T19" s="207"/>
      <c r="U19" s="207"/>
      <c r="V19" s="207"/>
      <c r="W19" s="207"/>
    </row>
    <row r="20" customFormat="false" ht="13.5" hidden="false" customHeight="true" outlineLevel="0" collapsed="false">
      <c r="A20" s="38" t="n">
        <f aca="false">1+A19</f>
        <v>16</v>
      </c>
      <c r="B20" s="117" t="n">
        <v>2003</v>
      </c>
      <c r="C20" s="128" t="s">
        <v>623</v>
      </c>
      <c r="D20" s="119" t="s">
        <v>167</v>
      </c>
      <c r="E20" s="142" t="n">
        <v>7</v>
      </c>
      <c r="F20" s="201" t="n">
        <v>3</v>
      </c>
      <c r="G20" s="142" t="n">
        <v>0</v>
      </c>
      <c r="H20" s="117" t="n">
        <v>3</v>
      </c>
      <c r="I20" s="142" t="n">
        <v>0</v>
      </c>
      <c r="J20" s="117" t="n">
        <v>0</v>
      </c>
      <c r="K20" s="117" t="n">
        <v>0</v>
      </c>
      <c r="L20" s="117" t="n">
        <v>0</v>
      </c>
      <c r="M20" s="123"/>
      <c r="R20" s="0" t="n">
        <f aca="false">H20*1100</f>
        <v>3300</v>
      </c>
      <c r="V20" s="203" t="n">
        <v>1</v>
      </c>
      <c r="X20" s="38" t="n">
        <v>15</v>
      </c>
    </row>
    <row r="21" customFormat="false" ht="13.5" hidden="false" customHeight="true" outlineLevel="0" collapsed="false">
      <c r="A21" s="38" t="n">
        <f aca="false">1+A20</f>
        <v>17</v>
      </c>
      <c r="B21" s="117" t="n">
        <v>2004</v>
      </c>
      <c r="C21" s="128" t="s">
        <v>623</v>
      </c>
      <c r="D21" s="119" t="s">
        <v>168</v>
      </c>
      <c r="E21" s="142" t="n">
        <v>7</v>
      </c>
      <c r="F21" s="201" t="n">
        <v>9</v>
      </c>
      <c r="G21" s="142" t="n">
        <v>0</v>
      </c>
      <c r="H21" s="117" t="n">
        <v>6</v>
      </c>
      <c r="I21" s="117" t="n">
        <v>1</v>
      </c>
      <c r="J21" s="117" t="n">
        <v>0</v>
      </c>
      <c r="K21" s="117" t="n">
        <v>2</v>
      </c>
      <c r="L21" s="117" t="n">
        <v>0</v>
      </c>
      <c r="M21" s="123"/>
      <c r="R21" s="0" t="n">
        <f aca="false">H21*1100</f>
        <v>6600</v>
      </c>
      <c r="S21" s="203" t="n">
        <v>1</v>
      </c>
      <c r="X21" s="38" t="n">
        <f aca="false">1+X20</f>
        <v>16</v>
      </c>
    </row>
    <row r="22" customFormat="false" ht="13.5" hidden="false" customHeight="true" outlineLevel="0" collapsed="false">
      <c r="A22" s="38" t="n">
        <f aca="false">1+A21</f>
        <v>18</v>
      </c>
      <c r="B22" s="117" t="n">
        <v>2005</v>
      </c>
      <c r="C22" s="128" t="s">
        <v>623</v>
      </c>
      <c r="D22" s="119" t="s">
        <v>169</v>
      </c>
      <c r="E22" s="142" t="n">
        <v>7</v>
      </c>
      <c r="F22" s="201" t="n">
        <v>6</v>
      </c>
      <c r="G22" s="142" t="n">
        <v>0</v>
      </c>
      <c r="H22" s="117" t="n">
        <v>4</v>
      </c>
      <c r="I22" s="142" t="n">
        <v>0</v>
      </c>
      <c r="J22" s="117" t="n">
        <v>1</v>
      </c>
      <c r="K22" s="117" t="n">
        <v>1</v>
      </c>
      <c r="L22" s="117" t="n">
        <v>0</v>
      </c>
      <c r="M22" s="123"/>
      <c r="R22" s="0" t="n">
        <f aca="false">H22*1100</f>
        <v>4400</v>
      </c>
      <c r="U22" s="203" t="n">
        <v>1</v>
      </c>
      <c r="X22" s="38" t="n">
        <f aca="false">1+X21</f>
        <v>17</v>
      </c>
    </row>
    <row r="23" customFormat="false" ht="13.5" hidden="false" customHeight="true" outlineLevel="0" collapsed="false">
      <c r="A23" s="38" t="n">
        <f aca="false">1+A22</f>
        <v>19</v>
      </c>
      <c r="B23" s="117" t="n">
        <v>3002</v>
      </c>
      <c r="C23" s="128" t="s">
        <v>623</v>
      </c>
      <c r="D23" s="119" t="s">
        <v>170</v>
      </c>
      <c r="E23" s="142" t="n">
        <v>7</v>
      </c>
      <c r="F23" s="201" t="n">
        <v>8</v>
      </c>
      <c r="G23" s="142" t="n">
        <v>0</v>
      </c>
      <c r="H23" s="117" t="n">
        <v>6</v>
      </c>
      <c r="I23" s="117" t="n">
        <v>1</v>
      </c>
      <c r="J23" s="117" t="n">
        <v>0</v>
      </c>
      <c r="K23" s="117" t="n">
        <v>1</v>
      </c>
      <c r="L23" s="117" t="n">
        <v>0</v>
      </c>
      <c r="M23" s="123"/>
      <c r="R23" s="0" t="n">
        <f aca="false">H23*1100</f>
        <v>6600</v>
      </c>
      <c r="S23" s="203" t="n">
        <v>1</v>
      </c>
      <c r="X23" s="38" t="n">
        <f aca="false">1+X22</f>
        <v>18</v>
      </c>
    </row>
    <row r="24" customFormat="false" ht="13.5" hidden="false" customHeight="true" outlineLevel="0" collapsed="false">
      <c r="A24" s="38" t="n">
        <f aca="false">1+A23</f>
        <v>20</v>
      </c>
      <c r="B24" s="117" t="n">
        <v>4003</v>
      </c>
      <c r="C24" s="128" t="s">
        <v>623</v>
      </c>
      <c r="D24" s="119" t="s">
        <v>182</v>
      </c>
      <c r="E24" s="142" t="n">
        <v>7</v>
      </c>
      <c r="F24" s="201" t="n">
        <v>6</v>
      </c>
      <c r="G24" s="142" t="n">
        <v>0</v>
      </c>
      <c r="H24" s="117" t="n">
        <v>6</v>
      </c>
      <c r="I24" s="142" t="n">
        <v>0</v>
      </c>
      <c r="J24" s="117" t="n">
        <v>0</v>
      </c>
      <c r="K24" s="117" t="n">
        <v>0</v>
      </c>
      <c r="L24" s="117" t="n">
        <v>0</v>
      </c>
      <c r="M24" s="123"/>
      <c r="R24" s="0" t="n">
        <f aca="false">H24*1100</f>
        <v>6600</v>
      </c>
      <c r="S24" s="203" t="n">
        <v>1</v>
      </c>
      <c r="X24" s="38" t="n">
        <f aca="false">1+X23</f>
        <v>19</v>
      </c>
    </row>
    <row r="25" customFormat="false" ht="13.5" hidden="false" customHeight="true" outlineLevel="0" collapsed="false">
      <c r="A25" s="38" t="n">
        <f aca="false">1+A24</f>
        <v>21</v>
      </c>
      <c r="B25" s="117" t="n">
        <v>4004</v>
      </c>
      <c r="C25" s="128" t="s">
        <v>623</v>
      </c>
      <c r="D25" s="119" t="s">
        <v>183</v>
      </c>
      <c r="E25" s="142" t="n">
        <v>7</v>
      </c>
      <c r="F25" s="201" t="n">
        <v>4</v>
      </c>
      <c r="G25" s="142" t="n">
        <v>0</v>
      </c>
      <c r="H25" s="117" t="n">
        <v>2</v>
      </c>
      <c r="I25" s="117" t="n">
        <v>1</v>
      </c>
      <c r="J25" s="117" t="n">
        <v>0</v>
      </c>
      <c r="K25" s="117" t="n">
        <v>1</v>
      </c>
      <c r="L25" s="117" t="n">
        <v>0</v>
      </c>
      <c r="M25" s="123"/>
      <c r="R25" s="0" t="n">
        <f aca="false">H25*1100</f>
        <v>2200</v>
      </c>
      <c r="W25" s="203" t="n">
        <v>1</v>
      </c>
      <c r="X25" s="38" t="n">
        <f aca="false">1+X24</f>
        <v>20</v>
      </c>
    </row>
    <row r="26" customFormat="false" ht="13.5" hidden="false" customHeight="true" outlineLevel="0" collapsed="false">
      <c r="A26" s="38" t="n">
        <f aca="false">1+A25</f>
        <v>22</v>
      </c>
      <c r="B26" s="117" t="n">
        <v>4005</v>
      </c>
      <c r="C26" s="128" t="s">
        <v>623</v>
      </c>
      <c r="D26" s="119" t="s">
        <v>184</v>
      </c>
      <c r="E26" s="142" t="n">
        <v>7</v>
      </c>
      <c r="F26" s="201" t="n">
        <v>5</v>
      </c>
      <c r="G26" s="142" t="n">
        <v>0</v>
      </c>
      <c r="H26" s="117" t="n">
        <v>3</v>
      </c>
      <c r="I26" s="117" t="n">
        <v>1</v>
      </c>
      <c r="J26" s="117" t="n">
        <v>0</v>
      </c>
      <c r="K26" s="117" t="n">
        <v>1</v>
      </c>
      <c r="L26" s="117" t="n">
        <v>0</v>
      </c>
      <c r="M26" s="123"/>
      <c r="R26" s="0" t="n">
        <f aca="false">H26*1100</f>
        <v>3300</v>
      </c>
      <c r="V26" s="203" t="n">
        <v>1</v>
      </c>
      <c r="X26" s="38" t="n">
        <f aca="false">1+X25</f>
        <v>21</v>
      </c>
    </row>
    <row r="27" customFormat="false" ht="13.5" hidden="false" customHeight="true" outlineLevel="0" collapsed="false">
      <c r="A27" s="38" t="n">
        <f aca="false">1+A26</f>
        <v>23</v>
      </c>
      <c r="B27" s="117" t="n">
        <v>4007</v>
      </c>
      <c r="C27" s="128" t="s">
        <v>623</v>
      </c>
      <c r="D27" s="119" t="s">
        <v>186</v>
      </c>
      <c r="E27" s="142" t="n">
        <v>7</v>
      </c>
      <c r="F27" s="201" t="n">
        <v>6</v>
      </c>
      <c r="G27" s="142" t="n">
        <v>0</v>
      </c>
      <c r="H27" s="117" t="n">
        <v>4</v>
      </c>
      <c r="I27" s="142" t="n">
        <v>0</v>
      </c>
      <c r="J27" s="117" t="n">
        <v>1</v>
      </c>
      <c r="K27" s="117" t="n">
        <v>1</v>
      </c>
      <c r="L27" s="117" t="n">
        <v>0</v>
      </c>
      <c r="M27" s="123"/>
      <c r="R27" s="0" t="n">
        <f aca="false">H27*1100</f>
        <v>4400</v>
      </c>
      <c r="U27" s="203" t="n">
        <v>1</v>
      </c>
      <c r="X27" s="38" t="n">
        <f aca="false">1+X26</f>
        <v>22</v>
      </c>
    </row>
    <row r="28" customFormat="false" ht="13.5" hidden="false" customHeight="true" outlineLevel="0" collapsed="false">
      <c r="A28" s="38" t="n">
        <f aca="false">1+A27</f>
        <v>24</v>
      </c>
      <c r="B28" s="117" t="n">
        <v>5003</v>
      </c>
      <c r="C28" s="128" t="s">
        <v>623</v>
      </c>
      <c r="D28" s="119" t="s">
        <v>190</v>
      </c>
      <c r="E28" s="142" t="n">
        <v>7</v>
      </c>
      <c r="F28" s="201" t="n">
        <v>6</v>
      </c>
      <c r="G28" s="142" t="n">
        <v>0</v>
      </c>
      <c r="H28" s="202" t="n">
        <v>3</v>
      </c>
      <c r="I28" s="117" t="n">
        <v>1</v>
      </c>
      <c r="J28" s="117" t="n">
        <v>0</v>
      </c>
      <c r="K28" s="117" t="n">
        <v>2</v>
      </c>
      <c r="L28" s="117" t="n">
        <v>0</v>
      </c>
      <c r="M28" s="123"/>
      <c r="R28" s="0" t="n">
        <f aca="false">H28*1100</f>
        <v>3300</v>
      </c>
      <c r="V28" s="203" t="n">
        <v>1</v>
      </c>
      <c r="X28" s="38" t="n">
        <f aca="false">1+X27</f>
        <v>23</v>
      </c>
    </row>
    <row r="29" customFormat="false" ht="13.5" hidden="false" customHeight="true" outlineLevel="0" collapsed="false">
      <c r="A29" s="38" t="n">
        <f aca="false">1+A28</f>
        <v>25</v>
      </c>
      <c r="B29" s="117" t="n">
        <v>5004</v>
      </c>
      <c r="C29" s="128" t="s">
        <v>623</v>
      </c>
      <c r="D29" s="119" t="s">
        <v>191</v>
      </c>
      <c r="E29" s="142" t="n">
        <v>7</v>
      </c>
      <c r="F29" s="201" t="n">
        <v>7</v>
      </c>
      <c r="G29" s="142" t="n">
        <v>0</v>
      </c>
      <c r="H29" s="202" t="n">
        <v>4</v>
      </c>
      <c r="I29" s="117" t="n">
        <v>1</v>
      </c>
      <c r="J29" s="117" t="n">
        <v>0</v>
      </c>
      <c r="K29" s="117" t="n">
        <v>2</v>
      </c>
      <c r="L29" s="117" t="n">
        <v>0</v>
      </c>
      <c r="M29" s="123"/>
      <c r="R29" s="0" t="n">
        <f aca="false">H29*1100</f>
        <v>4400</v>
      </c>
      <c r="U29" s="203" t="n">
        <v>1</v>
      </c>
      <c r="X29" s="38" t="n">
        <f aca="false">1+X28</f>
        <v>24</v>
      </c>
    </row>
    <row r="30" customFormat="false" ht="13.5" hidden="false" customHeight="true" outlineLevel="0" collapsed="false">
      <c r="A30" s="38" t="n">
        <f aca="false">1+A29</f>
        <v>26</v>
      </c>
      <c r="B30" s="117" t="n">
        <v>5005</v>
      </c>
      <c r="C30" s="128" t="s">
        <v>623</v>
      </c>
      <c r="D30" s="119" t="s">
        <v>192</v>
      </c>
      <c r="E30" s="142" t="n">
        <v>7</v>
      </c>
      <c r="F30" s="201" t="n">
        <v>5</v>
      </c>
      <c r="G30" s="142" t="n">
        <v>0</v>
      </c>
      <c r="H30" s="202" t="n">
        <v>3</v>
      </c>
      <c r="I30" s="117" t="n">
        <v>1</v>
      </c>
      <c r="J30" s="117" t="n">
        <v>0</v>
      </c>
      <c r="K30" s="117" t="n">
        <v>1</v>
      </c>
      <c r="L30" s="117" t="n">
        <v>0</v>
      </c>
      <c r="M30" s="123"/>
      <c r="R30" s="0" t="n">
        <f aca="false">H30*1100</f>
        <v>3300</v>
      </c>
      <c r="V30" s="203" t="n">
        <v>1</v>
      </c>
      <c r="X30" s="38" t="n">
        <f aca="false">1+X29</f>
        <v>25</v>
      </c>
    </row>
    <row r="31" customFormat="false" ht="13.5" hidden="false" customHeight="true" outlineLevel="0" collapsed="false">
      <c r="A31" s="38" t="n">
        <f aca="false">1+A30</f>
        <v>27</v>
      </c>
      <c r="B31" s="117" t="n">
        <v>5009</v>
      </c>
      <c r="C31" s="128" t="s">
        <v>623</v>
      </c>
      <c r="D31" s="119" t="s">
        <v>196</v>
      </c>
      <c r="E31" s="142" t="n">
        <v>7</v>
      </c>
      <c r="F31" s="201" t="n">
        <v>3</v>
      </c>
      <c r="G31" s="142" t="n">
        <v>0</v>
      </c>
      <c r="H31" s="202" t="n">
        <v>3</v>
      </c>
      <c r="I31" s="142" t="n">
        <v>0</v>
      </c>
      <c r="J31" s="117" t="n">
        <v>0</v>
      </c>
      <c r="K31" s="117" t="n">
        <v>0</v>
      </c>
      <c r="L31" s="117" t="n">
        <v>0</v>
      </c>
      <c r="M31" s="123"/>
      <c r="R31" s="0" t="n">
        <f aca="false">H31*1100</f>
        <v>3300</v>
      </c>
      <c r="V31" s="203" t="n">
        <v>1</v>
      </c>
      <c r="X31" s="38" t="n">
        <f aca="false">1+X30</f>
        <v>26</v>
      </c>
    </row>
    <row r="32" customFormat="false" ht="13.5" hidden="false" customHeight="true" outlineLevel="0" collapsed="false">
      <c r="A32" s="38" t="n">
        <f aca="false">1+A31</f>
        <v>28</v>
      </c>
      <c r="B32" s="117" t="n">
        <v>5015</v>
      </c>
      <c r="C32" s="128" t="s">
        <v>623</v>
      </c>
      <c r="D32" s="119" t="s">
        <v>200</v>
      </c>
      <c r="E32" s="142" t="n">
        <v>7</v>
      </c>
      <c r="F32" s="201" t="n">
        <v>5</v>
      </c>
      <c r="G32" s="142" t="n">
        <v>0</v>
      </c>
      <c r="H32" s="202" t="n">
        <v>4</v>
      </c>
      <c r="I32" s="117" t="n">
        <v>1</v>
      </c>
      <c r="J32" s="117" t="n">
        <v>0</v>
      </c>
      <c r="K32" s="117" t="n">
        <v>0</v>
      </c>
      <c r="L32" s="117" t="n">
        <v>0</v>
      </c>
      <c r="M32" s="123"/>
      <c r="R32" s="0" t="n">
        <f aca="false">H32*1100</f>
        <v>4400</v>
      </c>
      <c r="U32" s="203" t="n">
        <v>1</v>
      </c>
      <c r="X32" s="38" t="n">
        <f aca="false">1+X31</f>
        <v>27</v>
      </c>
    </row>
    <row r="33" customFormat="false" ht="13.5" hidden="false" customHeight="true" outlineLevel="0" collapsed="false">
      <c r="A33" s="38" t="n">
        <f aca="false">1+A32</f>
        <v>29</v>
      </c>
      <c r="B33" s="117" t="n">
        <v>6002</v>
      </c>
      <c r="C33" s="128" t="s">
        <v>623</v>
      </c>
      <c r="D33" s="119" t="s">
        <v>213</v>
      </c>
      <c r="E33" s="142" t="n">
        <v>7</v>
      </c>
      <c r="F33" s="201" t="n">
        <v>5</v>
      </c>
      <c r="G33" s="142" t="n">
        <v>0</v>
      </c>
      <c r="H33" s="202" t="n">
        <v>3</v>
      </c>
      <c r="I33" s="117" t="n">
        <v>1</v>
      </c>
      <c r="J33" s="117" t="n">
        <v>0</v>
      </c>
      <c r="K33" s="117" t="n">
        <v>1</v>
      </c>
      <c r="L33" s="117" t="n">
        <v>0</v>
      </c>
      <c r="M33" s="123"/>
      <c r="R33" s="0" t="n">
        <f aca="false">H33*1100</f>
        <v>3300</v>
      </c>
      <c r="V33" s="203" t="n">
        <v>1</v>
      </c>
      <c r="X33" s="38" t="n">
        <f aca="false">1+X32</f>
        <v>28</v>
      </c>
    </row>
    <row r="34" customFormat="false" ht="13.5" hidden="false" customHeight="true" outlineLevel="0" collapsed="false">
      <c r="A34" s="38" t="n">
        <f aca="false">1+A33</f>
        <v>30</v>
      </c>
      <c r="B34" s="117" t="n">
        <v>5012</v>
      </c>
      <c r="C34" s="128" t="s">
        <v>623</v>
      </c>
      <c r="D34" s="119" t="s">
        <v>197</v>
      </c>
      <c r="E34" s="142" t="n">
        <v>8</v>
      </c>
      <c r="F34" s="201" t="n">
        <v>5</v>
      </c>
      <c r="G34" s="142" t="n">
        <v>0</v>
      </c>
      <c r="H34" s="202" t="n">
        <v>3</v>
      </c>
      <c r="I34" s="117" t="n">
        <v>1</v>
      </c>
      <c r="J34" s="117" t="n">
        <v>0</v>
      </c>
      <c r="K34" s="117" t="n">
        <v>1</v>
      </c>
      <c r="L34" s="117" t="n">
        <v>0</v>
      </c>
      <c r="M34" s="123"/>
      <c r="R34" s="0" t="n">
        <f aca="false">H34*1100</f>
        <v>3300</v>
      </c>
      <c r="V34" s="203" t="n">
        <v>1</v>
      </c>
      <c r="X34" s="38" t="n">
        <f aca="false">1+X33</f>
        <v>29</v>
      </c>
    </row>
    <row r="35" customFormat="false" ht="13.5" hidden="false" customHeight="true" outlineLevel="0" collapsed="false">
      <c r="A35" s="38" t="n">
        <f aca="false">1+A34</f>
        <v>31</v>
      </c>
      <c r="B35" s="117" t="n">
        <v>5014</v>
      </c>
      <c r="C35" s="128" t="s">
        <v>623</v>
      </c>
      <c r="D35" s="119" t="s">
        <v>199</v>
      </c>
      <c r="E35" s="142" t="n">
        <v>8</v>
      </c>
      <c r="F35" s="201" t="n">
        <v>6</v>
      </c>
      <c r="G35" s="142" t="n">
        <v>0</v>
      </c>
      <c r="H35" s="202" t="n">
        <v>4</v>
      </c>
      <c r="I35" s="117" t="n">
        <v>1</v>
      </c>
      <c r="J35" s="117" t="n">
        <v>0</v>
      </c>
      <c r="K35" s="117" t="n">
        <v>1</v>
      </c>
      <c r="L35" s="117" t="n">
        <v>0</v>
      </c>
      <c r="M35" s="123"/>
      <c r="R35" s="0" t="n">
        <f aca="false">H35*1100</f>
        <v>4400</v>
      </c>
      <c r="U35" s="203" t="n">
        <v>1</v>
      </c>
      <c r="X35" s="38" t="n">
        <f aca="false">1+X34</f>
        <v>30</v>
      </c>
    </row>
    <row r="36" customFormat="false" ht="13.5" hidden="false" customHeight="true" outlineLevel="0" collapsed="false">
      <c r="A36" s="38" t="n">
        <f aca="false">1+A35</f>
        <v>32</v>
      </c>
      <c r="B36" s="117" t="n">
        <v>5016</v>
      </c>
      <c r="C36" s="128" t="s">
        <v>623</v>
      </c>
      <c r="D36" s="119" t="s">
        <v>201</v>
      </c>
      <c r="E36" s="142" t="n">
        <v>8</v>
      </c>
      <c r="F36" s="201" t="n">
        <v>5</v>
      </c>
      <c r="G36" s="142" t="n">
        <v>0</v>
      </c>
      <c r="H36" s="202" t="n">
        <v>3</v>
      </c>
      <c r="I36" s="142" t="n">
        <v>0</v>
      </c>
      <c r="J36" s="117" t="n">
        <v>1</v>
      </c>
      <c r="K36" s="117" t="n">
        <v>1</v>
      </c>
      <c r="L36" s="117" t="n">
        <v>0</v>
      </c>
      <c r="M36" s="123"/>
      <c r="R36" s="0" t="n">
        <f aca="false">H36*1100</f>
        <v>3300</v>
      </c>
      <c r="V36" s="203" t="n">
        <v>1</v>
      </c>
      <c r="X36" s="38" t="n">
        <f aca="false">1+X35</f>
        <v>31</v>
      </c>
    </row>
    <row r="37" customFormat="false" ht="13.5" hidden="false" customHeight="true" outlineLevel="0" collapsed="false">
      <c r="A37" s="38" t="n">
        <f aca="false">1+A36</f>
        <v>33</v>
      </c>
      <c r="B37" s="117" t="n">
        <v>5017</v>
      </c>
      <c r="C37" s="128" t="s">
        <v>623</v>
      </c>
      <c r="D37" s="119" t="s">
        <v>202</v>
      </c>
      <c r="E37" s="142" t="n">
        <v>8</v>
      </c>
      <c r="F37" s="201" t="n">
        <v>5</v>
      </c>
      <c r="G37" s="142" t="n">
        <v>0</v>
      </c>
      <c r="H37" s="202" t="n">
        <v>3</v>
      </c>
      <c r="I37" s="117" t="n">
        <v>1</v>
      </c>
      <c r="J37" s="117" t="n">
        <v>0</v>
      </c>
      <c r="K37" s="117" t="n">
        <v>1</v>
      </c>
      <c r="L37" s="117" t="n">
        <v>0</v>
      </c>
      <c r="M37" s="123"/>
      <c r="R37" s="0" t="n">
        <f aca="false">H37*1100</f>
        <v>3300</v>
      </c>
      <c r="V37" s="203" t="n">
        <v>1</v>
      </c>
      <c r="X37" s="38" t="n">
        <f aca="false">1+X36</f>
        <v>32</v>
      </c>
    </row>
    <row r="38" customFormat="false" ht="13.5" hidden="false" customHeight="true" outlineLevel="0" collapsed="false">
      <c r="A38" s="38" t="n">
        <f aca="false">1+A37</f>
        <v>34</v>
      </c>
      <c r="B38" s="117" t="n">
        <v>5018</v>
      </c>
      <c r="C38" s="128" t="s">
        <v>623</v>
      </c>
      <c r="D38" s="119" t="s">
        <v>203</v>
      </c>
      <c r="E38" s="142" t="n">
        <v>8</v>
      </c>
      <c r="F38" s="201" t="n">
        <v>5</v>
      </c>
      <c r="G38" s="142" t="n">
        <v>0</v>
      </c>
      <c r="H38" s="202" t="n">
        <v>3</v>
      </c>
      <c r="I38" s="117" t="n">
        <v>1</v>
      </c>
      <c r="J38" s="117" t="n">
        <v>0</v>
      </c>
      <c r="K38" s="117" t="n">
        <v>1</v>
      </c>
      <c r="L38" s="117" t="n">
        <v>0</v>
      </c>
      <c r="M38" s="123"/>
      <c r="R38" s="0" t="n">
        <f aca="false">H38*1100</f>
        <v>3300</v>
      </c>
      <c r="V38" s="203" t="n">
        <v>1</v>
      </c>
      <c r="X38" s="38" t="n">
        <f aca="false">1+X37</f>
        <v>33</v>
      </c>
    </row>
    <row r="39" customFormat="false" ht="13.5" hidden="false" customHeight="true" outlineLevel="0" collapsed="false">
      <c r="A39" s="38" t="n">
        <f aca="false">1+A38</f>
        <v>35</v>
      </c>
      <c r="B39" s="117" t="n">
        <v>5019</v>
      </c>
      <c r="C39" s="128" t="s">
        <v>623</v>
      </c>
      <c r="D39" s="119" t="s">
        <v>204</v>
      </c>
      <c r="E39" s="142" t="n">
        <v>8</v>
      </c>
      <c r="F39" s="201" t="n">
        <v>6</v>
      </c>
      <c r="G39" s="142" t="n">
        <v>0</v>
      </c>
      <c r="H39" s="202" t="n">
        <v>4</v>
      </c>
      <c r="I39" s="117" t="n">
        <v>1</v>
      </c>
      <c r="J39" s="117" t="n">
        <v>0</v>
      </c>
      <c r="K39" s="117" t="n">
        <v>1</v>
      </c>
      <c r="L39" s="117" t="n">
        <v>0</v>
      </c>
      <c r="M39" s="123"/>
      <c r="R39" s="0" t="n">
        <f aca="false">H39*1100</f>
        <v>4400</v>
      </c>
      <c r="U39" s="203" t="n">
        <v>1</v>
      </c>
      <c r="X39" s="38" t="n">
        <f aca="false">1+X38</f>
        <v>34</v>
      </c>
    </row>
    <row r="40" customFormat="false" ht="13.5" hidden="false" customHeight="true" outlineLevel="0" collapsed="false">
      <c r="A40" s="38" t="n">
        <f aca="false">1+A39</f>
        <v>36</v>
      </c>
      <c r="B40" s="117" t="n">
        <v>5020</v>
      </c>
      <c r="C40" s="128" t="s">
        <v>623</v>
      </c>
      <c r="D40" s="119" t="s">
        <v>205</v>
      </c>
      <c r="E40" s="142" t="n">
        <v>8</v>
      </c>
      <c r="F40" s="201" t="n">
        <v>5</v>
      </c>
      <c r="G40" s="142" t="n">
        <v>0</v>
      </c>
      <c r="H40" s="202" t="n">
        <v>3</v>
      </c>
      <c r="I40" s="117" t="n">
        <v>1</v>
      </c>
      <c r="J40" s="117" t="n">
        <v>0</v>
      </c>
      <c r="K40" s="117" t="n">
        <v>1</v>
      </c>
      <c r="L40" s="117" t="n">
        <v>0</v>
      </c>
      <c r="M40" s="123"/>
      <c r="R40" s="0" t="n">
        <f aca="false">H40*1100</f>
        <v>3300</v>
      </c>
      <c r="V40" s="203" t="n">
        <v>1</v>
      </c>
      <c r="X40" s="38" t="n">
        <f aca="false">1+X39</f>
        <v>35</v>
      </c>
    </row>
    <row r="41" customFormat="false" ht="13.5" hidden="false" customHeight="true" outlineLevel="0" collapsed="false">
      <c r="A41" s="38" t="n">
        <f aca="false">1+A40</f>
        <v>37</v>
      </c>
      <c r="B41" s="117" t="n">
        <v>6001</v>
      </c>
      <c r="C41" s="128" t="s">
        <v>623</v>
      </c>
      <c r="D41" s="119" t="s">
        <v>212</v>
      </c>
      <c r="E41" s="142" t="n">
        <v>8</v>
      </c>
      <c r="F41" s="201" t="n">
        <v>4</v>
      </c>
      <c r="G41" s="142" t="n">
        <v>0</v>
      </c>
      <c r="H41" s="202" t="n">
        <v>2</v>
      </c>
      <c r="I41" s="117" t="n">
        <v>1</v>
      </c>
      <c r="J41" s="117" t="n">
        <v>0</v>
      </c>
      <c r="K41" s="117" t="n">
        <v>1</v>
      </c>
      <c r="L41" s="117" t="n">
        <v>0</v>
      </c>
      <c r="M41" s="123"/>
      <c r="R41" s="0" t="n">
        <f aca="false">H41*1100</f>
        <v>2200</v>
      </c>
      <c r="W41" s="203" t="n">
        <v>1</v>
      </c>
      <c r="X41" s="38" t="n">
        <f aca="false">1+X40</f>
        <v>36</v>
      </c>
    </row>
    <row r="42" customFormat="false" ht="13.5" hidden="false" customHeight="true" outlineLevel="0" collapsed="false">
      <c r="A42" s="38" t="n">
        <f aca="false">1+A41</f>
        <v>38</v>
      </c>
      <c r="B42" s="117" t="n">
        <v>6006</v>
      </c>
      <c r="C42" s="128" t="s">
        <v>623</v>
      </c>
      <c r="D42" s="119" t="s">
        <v>217</v>
      </c>
      <c r="E42" s="142" t="n">
        <v>8</v>
      </c>
      <c r="F42" s="201" t="n">
        <v>5</v>
      </c>
      <c r="G42" s="142" t="n">
        <v>0</v>
      </c>
      <c r="H42" s="202" t="n">
        <v>3</v>
      </c>
      <c r="I42" s="117" t="n">
        <v>1</v>
      </c>
      <c r="J42" s="117" t="n">
        <v>0</v>
      </c>
      <c r="K42" s="117" t="n">
        <v>1</v>
      </c>
      <c r="L42" s="117" t="n">
        <v>0</v>
      </c>
      <c r="M42" s="123"/>
      <c r="R42" s="0" t="n">
        <f aca="false">H42*1100</f>
        <v>3300</v>
      </c>
      <c r="V42" s="203" t="n">
        <v>1</v>
      </c>
      <c r="X42" s="38" t="n">
        <f aca="false">1+X41</f>
        <v>37</v>
      </c>
    </row>
    <row r="43" customFormat="false" ht="13.5" hidden="false" customHeight="true" outlineLevel="0" collapsed="false">
      <c r="A43" s="38" t="n">
        <f aca="false">1+A42</f>
        <v>39</v>
      </c>
      <c r="B43" s="117" t="n">
        <v>3003</v>
      </c>
      <c r="C43" s="128" t="s">
        <v>623</v>
      </c>
      <c r="D43" s="119" t="s">
        <v>171</v>
      </c>
      <c r="E43" s="142" t="n">
        <v>9</v>
      </c>
      <c r="F43" s="201" t="n">
        <v>6</v>
      </c>
      <c r="G43" s="142" t="n">
        <v>0</v>
      </c>
      <c r="H43" s="117" t="n">
        <v>4</v>
      </c>
      <c r="I43" s="117" t="n">
        <v>1</v>
      </c>
      <c r="J43" s="117" t="n">
        <v>0</v>
      </c>
      <c r="K43" s="117" t="n">
        <v>1</v>
      </c>
      <c r="L43" s="117" t="n">
        <v>0</v>
      </c>
      <c r="M43" s="123"/>
      <c r="R43" s="0" t="n">
        <f aca="false">H43*1100</f>
        <v>4400</v>
      </c>
      <c r="U43" s="203" t="n">
        <v>1</v>
      </c>
      <c r="X43" s="38" t="n">
        <f aca="false">1+X42</f>
        <v>38</v>
      </c>
    </row>
    <row r="44" customFormat="false" ht="13.5" hidden="false" customHeight="true" outlineLevel="0" collapsed="false">
      <c r="A44" s="38" t="n">
        <f aca="false">1+A43</f>
        <v>40</v>
      </c>
      <c r="B44" s="117" t="n">
        <v>5002</v>
      </c>
      <c r="C44" s="128" t="s">
        <v>623</v>
      </c>
      <c r="D44" s="119" t="s">
        <v>189</v>
      </c>
      <c r="E44" s="142" t="n">
        <v>9</v>
      </c>
      <c r="F44" s="201" t="n">
        <v>7</v>
      </c>
      <c r="G44" s="142" t="n">
        <v>0</v>
      </c>
      <c r="H44" s="202" t="n">
        <v>5</v>
      </c>
      <c r="I44" s="142" t="n">
        <v>0</v>
      </c>
      <c r="J44" s="117" t="n">
        <v>1</v>
      </c>
      <c r="K44" s="117" t="n">
        <v>1</v>
      </c>
      <c r="L44" s="117" t="n">
        <v>0</v>
      </c>
      <c r="M44" s="123"/>
      <c r="R44" s="0" t="n">
        <f aca="false">H44*1100</f>
        <v>5500</v>
      </c>
      <c r="T44" s="203" t="n">
        <v>1</v>
      </c>
      <c r="X44" s="38" t="n">
        <f aca="false">1+X43</f>
        <v>39</v>
      </c>
    </row>
    <row r="45" customFormat="false" ht="13.5" hidden="false" customHeight="true" outlineLevel="0" collapsed="false">
      <c r="A45" s="38" t="n">
        <f aca="false">1+A44</f>
        <v>41</v>
      </c>
      <c r="B45" s="117" t="n">
        <v>5006</v>
      </c>
      <c r="C45" s="128" t="s">
        <v>623</v>
      </c>
      <c r="D45" s="119" t="s">
        <v>193</v>
      </c>
      <c r="E45" s="142" t="n">
        <v>9</v>
      </c>
      <c r="F45" s="201" t="n">
        <v>4</v>
      </c>
      <c r="G45" s="142" t="n">
        <v>0</v>
      </c>
      <c r="H45" s="202" t="n">
        <v>2</v>
      </c>
      <c r="I45" s="142" t="n">
        <v>0</v>
      </c>
      <c r="J45" s="117" t="n">
        <v>1</v>
      </c>
      <c r="K45" s="117" t="n">
        <v>1</v>
      </c>
      <c r="L45" s="117" t="n">
        <v>0</v>
      </c>
      <c r="M45" s="123"/>
      <c r="R45" s="74" t="n">
        <f aca="false">H45*1100</f>
        <v>2200</v>
      </c>
      <c r="W45" s="203" t="n">
        <v>1</v>
      </c>
      <c r="X45" s="38" t="n">
        <f aca="false">1+X44</f>
        <v>40</v>
      </c>
    </row>
    <row r="46" customFormat="false" ht="13.5" hidden="false" customHeight="true" outlineLevel="0" collapsed="false">
      <c r="A46" s="38" t="n">
        <f aca="false">1+A45</f>
        <v>42</v>
      </c>
      <c r="B46" s="117" t="n">
        <v>5007</v>
      </c>
      <c r="C46" s="128" t="s">
        <v>623</v>
      </c>
      <c r="D46" s="119" t="s">
        <v>194</v>
      </c>
      <c r="E46" s="142" t="n">
        <v>9</v>
      </c>
      <c r="F46" s="201" t="n">
        <v>4</v>
      </c>
      <c r="G46" s="142" t="n">
        <v>0</v>
      </c>
      <c r="H46" s="202" t="n">
        <v>2</v>
      </c>
      <c r="I46" s="117" t="n">
        <v>1</v>
      </c>
      <c r="J46" s="117" t="n">
        <v>0</v>
      </c>
      <c r="K46" s="117" t="n">
        <v>1</v>
      </c>
      <c r="L46" s="117" t="n">
        <v>0</v>
      </c>
      <c r="M46" s="123"/>
      <c r="R46" s="74" t="n">
        <f aca="false">H46*1100</f>
        <v>2200</v>
      </c>
      <c r="W46" s="203" t="n">
        <v>1</v>
      </c>
      <c r="X46" s="38" t="n">
        <f aca="false">1+X45</f>
        <v>41</v>
      </c>
    </row>
    <row r="47" customFormat="false" ht="13.5" hidden="false" customHeight="true" outlineLevel="0" collapsed="false">
      <c r="A47" s="38" t="n">
        <f aca="false">1+A46</f>
        <v>43</v>
      </c>
      <c r="B47" s="117" t="n">
        <v>5008</v>
      </c>
      <c r="C47" s="128" t="s">
        <v>623</v>
      </c>
      <c r="D47" s="119" t="s">
        <v>195</v>
      </c>
      <c r="E47" s="142" t="n">
        <v>9</v>
      </c>
      <c r="F47" s="201" t="n">
        <v>5</v>
      </c>
      <c r="G47" s="142" t="n">
        <v>0</v>
      </c>
      <c r="H47" s="202" t="n">
        <v>3</v>
      </c>
      <c r="I47" s="142" t="n">
        <v>0</v>
      </c>
      <c r="J47" s="117" t="n">
        <v>1</v>
      </c>
      <c r="K47" s="117" t="n">
        <v>1</v>
      </c>
      <c r="L47" s="117" t="n">
        <v>0</v>
      </c>
      <c r="M47" s="123"/>
      <c r="R47" s="0" t="n">
        <f aca="false">H47*1100</f>
        <v>3300</v>
      </c>
      <c r="V47" s="203" t="n">
        <v>1</v>
      </c>
      <c r="X47" s="38" t="n">
        <f aca="false">1+X46</f>
        <v>42</v>
      </c>
    </row>
    <row r="48" customFormat="false" ht="13.5" hidden="false" customHeight="true" outlineLevel="0" collapsed="false">
      <c r="A48" s="38" t="n">
        <f aca="false">1+A47</f>
        <v>44</v>
      </c>
      <c r="B48" s="117" t="n">
        <v>5013</v>
      </c>
      <c r="C48" s="128" t="s">
        <v>623</v>
      </c>
      <c r="D48" s="119" t="s">
        <v>198</v>
      </c>
      <c r="E48" s="142" t="n">
        <v>9</v>
      </c>
      <c r="F48" s="201" t="n">
        <v>5</v>
      </c>
      <c r="G48" s="142" t="n">
        <v>0</v>
      </c>
      <c r="H48" s="202" t="n">
        <v>3</v>
      </c>
      <c r="I48" s="142" t="n">
        <v>0</v>
      </c>
      <c r="J48" s="117" t="n">
        <v>1</v>
      </c>
      <c r="K48" s="117" t="n">
        <v>1</v>
      </c>
      <c r="L48" s="117" t="n">
        <v>0</v>
      </c>
      <c r="M48" s="123"/>
      <c r="R48" s="0" t="n">
        <f aca="false">H48*1100</f>
        <v>3300</v>
      </c>
      <c r="V48" s="203" t="n">
        <v>1</v>
      </c>
      <c r="X48" s="38" t="n">
        <f aca="false">1+X47</f>
        <v>43</v>
      </c>
    </row>
    <row r="49" customFormat="false" ht="13.5" hidden="false" customHeight="true" outlineLevel="0" collapsed="false">
      <c r="A49" s="38" t="n">
        <f aca="false">1+A48</f>
        <v>45</v>
      </c>
      <c r="B49" s="117" t="n">
        <v>5026</v>
      </c>
      <c r="C49" s="128" t="s">
        <v>623</v>
      </c>
      <c r="D49" s="119" t="s">
        <v>211</v>
      </c>
      <c r="E49" s="142" t="n">
        <v>9</v>
      </c>
      <c r="F49" s="201" t="n">
        <v>4</v>
      </c>
      <c r="G49" s="142" t="n">
        <v>0</v>
      </c>
      <c r="H49" s="202" t="n">
        <v>3</v>
      </c>
      <c r="I49" s="142" t="n">
        <v>0</v>
      </c>
      <c r="J49" s="117" t="n">
        <v>0</v>
      </c>
      <c r="K49" s="117" t="n">
        <v>1</v>
      </c>
      <c r="L49" s="117" t="n">
        <v>0</v>
      </c>
      <c r="M49" s="123"/>
      <c r="R49" s="0" t="n">
        <f aca="false">H49*1100</f>
        <v>3300</v>
      </c>
      <c r="V49" s="203" t="n">
        <v>1</v>
      </c>
      <c r="X49" s="38" t="n">
        <f aca="false">1+X48</f>
        <v>44</v>
      </c>
    </row>
    <row r="50" customFormat="false" ht="13.5" hidden="false" customHeight="true" outlineLevel="0" collapsed="false">
      <c r="A50" s="38" t="n">
        <f aca="false">1+A49</f>
        <v>46</v>
      </c>
      <c r="B50" s="117" t="n">
        <v>456</v>
      </c>
      <c r="C50" s="118" t="s">
        <v>623</v>
      </c>
      <c r="D50" s="119" t="s">
        <v>164</v>
      </c>
      <c r="E50" s="142" t="n">
        <v>10</v>
      </c>
      <c r="F50" s="201" t="n">
        <v>3</v>
      </c>
      <c r="G50" s="142" t="n">
        <v>0</v>
      </c>
      <c r="H50" s="117" t="n">
        <v>3</v>
      </c>
      <c r="I50" s="142" t="n">
        <v>0</v>
      </c>
      <c r="J50" s="117" t="n">
        <v>0</v>
      </c>
      <c r="K50" s="117" t="n">
        <v>0</v>
      </c>
      <c r="L50" s="117" t="n">
        <v>0</v>
      </c>
      <c r="M50" s="123"/>
      <c r="R50" s="0" t="n">
        <f aca="false">H50*1100</f>
        <v>3300</v>
      </c>
      <c r="V50" s="203" t="n">
        <v>1</v>
      </c>
      <c r="X50" s="38" t="n">
        <f aca="false">1+X49</f>
        <v>45</v>
      </c>
    </row>
    <row r="51" customFormat="false" ht="13.5" hidden="false" customHeight="true" outlineLevel="0" collapsed="false">
      <c r="A51" s="38" t="n">
        <f aca="false">1+A50</f>
        <v>47</v>
      </c>
      <c r="B51" s="117" t="n">
        <v>4001</v>
      </c>
      <c r="C51" s="128" t="s">
        <v>623</v>
      </c>
      <c r="D51" s="119" t="s">
        <v>179</v>
      </c>
      <c r="E51" s="142" t="n">
        <v>10</v>
      </c>
      <c r="F51" s="201" t="n">
        <v>7</v>
      </c>
      <c r="G51" s="142" t="n">
        <v>0</v>
      </c>
      <c r="H51" s="117" t="n">
        <v>4</v>
      </c>
      <c r="I51" s="117" t="n">
        <v>1</v>
      </c>
      <c r="J51" s="117" t="n">
        <v>0</v>
      </c>
      <c r="K51" s="117" t="n">
        <v>2</v>
      </c>
      <c r="L51" s="117" t="n">
        <v>0</v>
      </c>
      <c r="M51" s="123"/>
      <c r="R51" s="0" t="n">
        <f aca="false">H51*1100</f>
        <v>4400</v>
      </c>
      <c r="U51" s="203" t="n">
        <v>1</v>
      </c>
      <c r="X51" s="38" t="n">
        <f aca="false">1+X50</f>
        <v>46</v>
      </c>
    </row>
    <row r="52" customFormat="false" ht="13.5" hidden="false" customHeight="true" outlineLevel="0" collapsed="false">
      <c r="A52" s="38" t="n">
        <f aca="false">1+A51</f>
        <v>48</v>
      </c>
      <c r="B52" s="117" t="n">
        <v>4002</v>
      </c>
      <c r="C52" s="128" t="s">
        <v>623</v>
      </c>
      <c r="D52" s="119" t="s">
        <v>180</v>
      </c>
      <c r="E52" s="142" t="n">
        <v>10</v>
      </c>
      <c r="F52" s="201" t="n">
        <v>2</v>
      </c>
      <c r="G52" s="117" t="n">
        <v>2</v>
      </c>
      <c r="H52" s="206" t="n">
        <v>0</v>
      </c>
      <c r="I52" s="142" t="n">
        <v>0</v>
      </c>
      <c r="J52" s="117" t="n">
        <v>0</v>
      </c>
      <c r="K52" s="117" t="n">
        <v>0</v>
      </c>
      <c r="L52" s="117" t="n">
        <v>0</v>
      </c>
      <c r="M52" s="123" t="s">
        <v>181</v>
      </c>
      <c r="R52" s="0" t="n">
        <f aca="false">H52*1100</f>
        <v>0</v>
      </c>
      <c r="S52" s="207"/>
      <c r="T52" s="207"/>
      <c r="U52" s="207"/>
      <c r="V52" s="207"/>
      <c r="W52" s="207"/>
    </row>
    <row r="53" customFormat="false" ht="13.5" hidden="false" customHeight="true" outlineLevel="0" collapsed="false">
      <c r="A53" s="38" t="n">
        <f aca="false">1+A52</f>
        <v>49</v>
      </c>
      <c r="B53" s="117" t="n">
        <v>4006</v>
      </c>
      <c r="C53" s="128" t="s">
        <v>623</v>
      </c>
      <c r="D53" s="119" t="s">
        <v>185</v>
      </c>
      <c r="E53" s="142" t="n">
        <v>10</v>
      </c>
      <c r="F53" s="201" t="n">
        <v>3</v>
      </c>
      <c r="G53" s="142" t="n">
        <v>0</v>
      </c>
      <c r="H53" s="117" t="n">
        <v>2</v>
      </c>
      <c r="I53" s="142" t="n">
        <v>0</v>
      </c>
      <c r="J53" s="117" t="n">
        <v>0</v>
      </c>
      <c r="K53" s="117" t="n">
        <v>1</v>
      </c>
      <c r="L53" s="117" t="n">
        <v>0</v>
      </c>
      <c r="M53" s="123"/>
      <c r="R53" s="0" t="n">
        <f aca="false">H53*1100</f>
        <v>2200</v>
      </c>
      <c r="W53" s="203" t="n">
        <v>1</v>
      </c>
      <c r="X53" s="38" t="n">
        <v>47</v>
      </c>
    </row>
    <row r="54" customFormat="false" ht="13.5" hidden="false" customHeight="true" outlineLevel="0" collapsed="false">
      <c r="A54" s="38" t="n">
        <f aca="false">1+A53</f>
        <v>50</v>
      </c>
      <c r="B54" s="117" t="n">
        <v>4008</v>
      </c>
      <c r="C54" s="128" t="s">
        <v>623</v>
      </c>
      <c r="D54" s="119" t="s">
        <v>187</v>
      </c>
      <c r="E54" s="142" t="n">
        <v>11</v>
      </c>
      <c r="F54" s="201" t="n">
        <v>5</v>
      </c>
      <c r="G54" s="142" t="n">
        <v>0</v>
      </c>
      <c r="H54" s="117" t="n">
        <v>3</v>
      </c>
      <c r="I54" s="117" t="n">
        <v>1</v>
      </c>
      <c r="J54" s="117" t="n">
        <v>0</v>
      </c>
      <c r="K54" s="117" t="n">
        <v>1</v>
      </c>
      <c r="L54" s="117" t="n">
        <v>0</v>
      </c>
      <c r="M54" s="123"/>
      <c r="R54" s="0" t="n">
        <f aca="false">H54*1100</f>
        <v>3300</v>
      </c>
      <c r="V54" s="203" t="n">
        <v>1</v>
      </c>
      <c r="X54" s="38" t="n">
        <f aca="false">1+X53</f>
        <v>48</v>
      </c>
    </row>
    <row r="55" customFormat="false" ht="13.5" hidden="false" customHeight="true" outlineLevel="0" collapsed="false">
      <c r="A55" s="38" t="n">
        <f aca="false">1+A54</f>
        <v>51</v>
      </c>
      <c r="B55" s="117" t="n">
        <v>6003</v>
      </c>
      <c r="C55" s="128" t="s">
        <v>623</v>
      </c>
      <c r="D55" s="119" t="s">
        <v>214</v>
      </c>
      <c r="E55" s="142" t="n">
        <v>11</v>
      </c>
      <c r="F55" s="201" t="n">
        <v>5</v>
      </c>
      <c r="G55" s="142" t="n">
        <v>0</v>
      </c>
      <c r="H55" s="202" t="n">
        <v>3</v>
      </c>
      <c r="I55" s="117" t="n">
        <v>1</v>
      </c>
      <c r="J55" s="117" t="n">
        <v>0</v>
      </c>
      <c r="K55" s="117" t="n">
        <v>1</v>
      </c>
      <c r="L55" s="117" t="n">
        <v>0</v>
      </c>
      <c r="M55" s="123"/>
      <c r="R55" s="0" t="n">
        <f aca="false">H55*1100</f>
        <v>3300</v>
      </c>
      <c r="V55" s="203" t="n">
        <v>1</v>
      </c>
      <c r="X55" s="38" t="n">
        <f aca="false">1+X54</f>
        <v>49</v>
      </c>
    </row>
    <row r="56" customFormat="false" ht="13.5" hidden="false" customHeight="true" outlineLevel="0" collapsed="false">
      <c r="A56" s="38" t="n">
        <f aca="false">1+A55</f>
        <v>52</v>
      </c>
      <c r="B56" s="117" t="n">
        <v>6005</v>
      </c>
      <c r="C56" s="128" t="s">
        <v>623</v>
      </c>
      <c r="D56" s="119" t="s">
        <v>216</v>
      </c>
      <c r="E56" s="142" t="n">
        <v>11</v>
      </c>
      <c r="F56" s="201" t="n">
        <v>4</v>
      </c>
      <c r="G56" s="142" t="n">
        <v>0</v>
      </c>
      <c r="H56" s="202" t="n">
        <v>3</v>
      </c>
      <c r="I56" s="142" t="n">
        <v>0</v>
      </c>
      <c r="J56" s="117" t="n">
        <v>0</v>
      </c>
      <c r="K56" s="117" t="n">
        <v>1</v>
      </c>
      <c r="L56" s="117" t="n">
        <v>0</v>
      </c>
      <c r="M56" s="123"/>
      <c r="R56" s="0" t="n">
        <f aca="false">H56*1100</f>
        <v>3300</v>
      </c>
      <c r="V56" s="203" t="n">
        <v>1</v>
      </c>
      <c r="X56" s="38" t="n">
        <f aca="false">1+X55</f>
        <v>50</v>
      </c>
    </row>
    <row r="57" customFormat="false" ht="13.5" hidden="false" customHeight="true" outlineLevel="0" collapsed="false">
      <c r="A57" s="208" t="n">
        <f aca="false">1+A56</f>
        <v>53</v>
      </c>
      <c r="B57" s="117" t="n">
        <v>3009</v>
      </c>
      <c r="C57" s="128" t="s">
        <v>623</v>
      </c>
      <c r="D57" s="119" t="s">
        <v>178</v>
      </c>
      <c r="E57" s="142" t="n">
        <v>15</v>
      </c>
      <c r="F57" s="201" t="n">
        <v>5</v>
      </c>
      <c r="G57" s="142" t="n">
        <v>0</v>
      </c>
      <c r="H57" s="117" t="n">
        <v>3</v>
      </c>
      <c r="I57" s="117" t="n">
        <v>1</v>
      </c>
      <c r="J57" s="117" t="n">
        <v>0</v>
      </c>
      <c r="K57" s="117" t="n">
        <v>1</v>
      </c>
      <c r="L57" s="117" t="n">
        <v>0</v>
      </c>
      <c r="M57" s="123"/>
      <c r="R57" s="0" t="n">
        <f aca="false">H57*1100</f>
        <v>3300</v>
      </c>
      <c r="V57" s="203" t="n">
        <v>1</v>
      </c>
      <c r="X57" s="38" t="n">
        <f aca="false">1+X56</f>
        <v>51</v>
      </c>
    </row>
    <row r="58" customFormat="false" ht="15" hidden="false" customHeight="false" outlineLevel="0" collapsed="false">
      <c r="F58" s="10" t="n">
        <f aca="false">SUM(F5:F57)</f>
        <v>279</v>
      </c>
      <c r="G58" s="10" t="n">
        <f aca="false">SUM(G5:G57)</f>
        <v>2</v>
      </c>
      <c r="H58" s="209" t="n">
        <f aca="false">SUM(H5:H57)</f>
        <v>186</v>
      </c>
      <c r="I58" s="10" t="n">
        <f aca="false">SUM(I5:I57)</f>
        <v>31</v>
      </c>
      <c r="J58" s="10" t="n">
        <f aca="false">SUM(J5:J57)</f>
        <v>11</v>
      </c>
      <c r="K58" s="10" t="n">
        <f aca="false">SUM(K5:K57)</f>
        <v>48</v>
      </c>
      <c r="L58" s="10" t="n">
        <f aca="false">SUM(L5:L57)</f>
        <v>1</v>
      </c>
      <c r="R58" s="0" t="n">
        <f aca="false">SUM(R5:R57)</f>
        <v>204600</v>
      </c>
      <c r="S58" s="0" t="n">
        <f aca="false">SUM(S5:S57)</f>
        <v>7</v>
      </c>
      <c r="T58" s="0" t="n">
        <f aca="false">SUM(T5:T57)</f>
        <v>3</v>
      </c>
      <c r="U58" s="0" t="n">
        <f aca="false">SUM(U5:U57)</f>
        <v>12</v>
      </c>
      <c r="V58" s="0" t="n">
        <f aca="false">SUM(V5:V57)</f>
        <v>23</v>
      </c>
      <c r="W58" s="0" t="n">
        <f aca="false">SUM(W5:W57)</f>
        <v>6</v>
      </c>
      <c r="X58" s="38" t="n">
        <f aca="false">SUM(S58:W58)</f>
        <v>51</v>
      </c>
    </row>
    <row r="59" customFormat="false" ht="15" hidden="false" customHeight="false" outlineLevel="0" collapsed="false">
      <c r="F59" s="10" t="n">
        <f aca="false">G58+H58+I58+J58+K58+L58</f>
        <v>279</v>
      </c>
      <c r="G59" s="10"/>
      <c r="H59" s="10"/>
      <c r="I59" s="10"/>
      <c r="J59" s="10"/>
      <c r="K59" s="10"/>
      <c r="L59" s="10"/>
      <c r="S59" s="0" t="n">
        <v>6600</v>
      </c>
      <c r="T59" s="0" t="n">
        <v>5500</v>
      </c>
      <c r="U59" s="0" t="n">
        <v>4400</v>
      </c>
      <c r="V59" s="0" t="n">
        <v>3300</v>
      </c>
      <c r="W59" s="0" t="n">
        <v>2200</v>
      </c>
      <c r="X59" s="38" t="n">
        <f aca="false">S58+T58+U58+V58+W58</f>
        <v>51</v>
      </c>
    </row>
    <row r="60" customFormat="false" ht="14.25" hidden="false" customHeight="true" outlineLevel="0" collapsed="false"/>
    <row r="61" customFormat="false" ht="30" hidden="false" customHeight="true" outlineLevel="0" collapsed="false">
      <c r="S61" s="210" t="s">
        <v>644</v>
      </c>
      <c r="T61" s="210"/>
      <c r="U61" s="210"/>
      <c r="V61" s="210"/>
      <c r="W61" s="210"/>
      <c r="X61" s="210"/>
      <c r="Y61" s="0" t="n">
        <f aca="false">204600+9900</f>
        <v>214500</v>
      </c>
    </row>
    <row r="63" customFormat="false" ht="48" hidden="false" customHeight="true" outlineLevel="0" collapsed="false">
      <c r="S63" s="82" t="s">
        <v>645</v>
      </c>
      <c r="T63" s="82"/>
      <c r="U63" s="82"/>
      <c r="V63" s="82"/>
      <c r="W63" s="82"/>
      <c r="X63" s="82"/>
    </row>
  </sheetData>
  <mergeCells count="4">
    <mergeCell ref="B2:G2"/>
    <mergeCell ref="H2:L2"/>
    <mergeCell ref="S61:X61"/>
    <mergeCell ref="S63:X63"/>
  </mergeCells>
  <printOptions headings="false" gridLines="false" gridLinesSet="true" horizontalCentered="true" verticalCentered="false"/>
  <pageMargins left="0.315277777777778" right="0.315277777777778" top="0.74791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493"/>
    </sheetView>
  </sheetViews>
  <sheetFormatPr defaultColWidth="13.70703125" defaultRowHeight="15" zeroHeight="false" outlineLevelRow="0" outlineLevelCol="0"/>
  <cols>
    <col collapsed="false" customWidth="true" hidden="false" outlineLevel="0" max="1" min="1" style="38" width="6.56"/>
    <col collapsed="false" customWidth="false" hidden="false" outlineLevel="0" max="2" min="2" style="38" width="13.7"/>
    <col collapsed="false" customWidth="true" hidden="false" outlineLevel="0" max="4" min="4" style="0" width="32.85"/>
    <col collapsed="false" customWidth="true" hidden="false" outlineLevel="0" max="5" min="5" style="0" width="8.56"/>
    <col collapsed="false" customWidth="true" hidden="false" outlineLevel="0" max="6" min="6" style="38" width="15.41"/>
    <col collapsed="false" customWidth="true" hidden="false" outlineLevel="0" max="7" min="7" style="38" width="11.56"/>
    <col collapsed="false" customWidth="true" hidden="false" outlineLevel="0" max="8" min="8" style="38" width="12.28"/>
    <col collapsed="false" customWidth="true" hidden="false" outlineLevel="0" max="9" min="9" style="38" width="8.41"/>
    <col collapsed="false" customWidth="true" hidden="false" outlineLevel="0" max="10" min="10" style="38" width="10.56"/>
    <col collapsed="false" customWidth="true" hidden="false" outlineLevel="0" max="11" min="11" style="38" width="7.99"/>
    <col collapsed="false" customWidth="true" hidden="false" outlineLevel="0" max="12" min="12" style="38" width="10.28"/>
  </cols>
  <sheetData>
    <row r="2" customFormat="false" ht="19.5" hidden="false" customHeight="true" outlineLevel="0" collapsed="false">
      <c r="A2" s="0"/>
      <c r="B2" s="55" t="s">
        <v>646</v>
      </c>
      <c r="C2" s="55"/>
      <c r="D2" s="55"/>
      <c r="E2" s="55"/>
      <c r="F2" s="55"/>
      <c r="G2" s="55"/>
      <c r="H2" s="55"/>
      <c r="I2" s="55"/>
      <c r="J2" s="55"/>
      <c r="K2" s="55"/>
      <c r="L2" s="55"/>
      <c r="M2" s="55"/>
    </row>
    <row r="3" s="57" customFormat="true" ht="15" hidden="false" customHeight="false" outlineLevel="0" collapsed="false">
      <c r="A3" s="110"/>
      <c r="B3" s="211"/>
      <c r="F3" s="110"/>
      <c r="G3" s="110"/>
      <c r="H3" s="110"/>
      <c r="I3" s="110"/>
      <c r="J3" s="110"/>
      <c r="K3" s="110"/>
      <c r="L3" s="110"/>
    </row>
    <row r="4" s="57" customFormat="true" ht="15" hidden="false" customHeight="false" outlineLevel="0" collapsed="false">
      <c r="A4" s="110"/>
      <c r="B4" s="96" t="s">
        <v>647</v>
      </c>
      <c r="F4" s="110"/>
      <c r="G4" s="110"/>
      <c r="H4" s="110"/>
      <c r="I4" s="110"/>
      <c r="J4" s="110"/>
      <c r="K4" s="110"/>
      <c r="L4" s="110"/>
    </row>
    <row r="5" s="57" customFormat="true" ht="15" hidden="false" customHeight="false" outlineLevel="0" collapsed="false">
      <c r="A5" s="110"/>
      <c r="B5" s="96"/>
      <c r="F5" s="110"/>
      <c r="G5" s="110"/>
      <c r="H5" s="110"/>
      <c r="I5" s="110"/>
      <c r="J5" s="110"/>
      <c r="K5" s="110"/>
      <c r="L5" s="110"/>
    </row>
    <row r="6" s="57" customFormat="true" ht="19.5" hidden="false" customHeight="true" outlineLevel="0" collapsed="false">
      <c r="A6" s="110"/>
      <c r="B6" s="212" t="s">
        <v>648</v>
      </c>
      <c r="C6" s="212"/>
      <c r="D6" s="212"/>
      <c r="E6" s="212"/>
      <c r="F6" s="212"/>
      <c r="G6" s="212"/>
      <c r="H6" s="212"/>
      <c r="I6" s="110"/>
      <c r="J6" s="110"/>
      <c r="K6" s="110"/>
      <c r="L6" s="110"/>
    </row>
    <row r="7" s="57" customFormat="true" ht="15" hidden="false" customHeight="false" outlineLevel="0" collapsed="false">
      <c r="A7" s="110"/>
      <c r="B7" s="96"/>
      <c r="F7" s="110"/>
      <c r="G7" s="110"/>
      <c r="H7" s="110"/>
      <c r="I7" s="110"/>
      <c r="J7" s="110"/>
      <c r="K7" s="110"/>
      <c r="L7" s="110"/>
    </row>
    <row r="8" s="57" customFormat="true" ht="31.5" hidden="false" customHeight="true" outlineLevel="0" collapsed="false">
      <c r="A8" s="110"/>
      <c r="B8" s="212" t="s">
        <v>649</v>
      </c>
      <c r="C8" s="212"/>
      <c r="D8" s="212"/>
      <c r="E8" s="212"/>
      <c r="F8" s="212"/>
      <c r="G8" s="212"/>
      <c r="H8" s="212"/>
      <c r="I8" s="110"/>
      <c r="J8" s="110"/>
      <c r="K8" s="110"/>
      <c r="L8" s="110"/>
    </row>
    <row r="9" s="57" customFormat="true" ht="15" hidden="false" customHeight="false" outlineLevel="0" collapsed="false">
      <c r="A9" s="110"/>
      <c r="B9" s="96"/>
      <c r="F9" s="110"/>
      <c r="G9" s="110"/>
      <c r="H9" s="110"/>
      <c r="I9" s="110"/>
      <c r="J9" s="110"/>
      <c r="K9" s="110"/>
      <c r="L9" s="110"/>
    </row>
    <row r="10" s="57" customFormat="true" ht="33" hidden="false" customHeight="true" outlineLevel="0" collapsed="false">
      <c r="A10" s="110"/>
      <c r="B10" s="212" t="s">
        <v>650</v>
      </c>
      <c r="C10" s="212"/>
      <c r="D10" s="212"/>
      <c r="E10" s="212"/>
      <c r="F10" s="212"/>
      <c r="G10" s="212"/>
      <c r="H10" s="212"/>
      <c r="I10" s="110"/>
      <c r="J10" s="110"/>
      <c r="K10" s="110"/>
      <c r="L10" s="110"/>
    </row>
    <row r="11" s="57" customFormat="true" ht="15" hidden="false" customHeight="false" outlineLevel="0" collapsed="false">
      <c r="A11" s="110"/>
      <c r="B11" s="96"/>
      <c r="F11" s="110"/>
      <c r="G11" s="110"/>
      <c r="H11" s="110"/>
      <c r="I11" s="110"/>
      <c r="J11" s="110"/>
      <c r="K11" s="110"/>
      <c r="L11" s="110"/>
    </row>
    <row r="12" s="57" customFormat="true" ht="33.75" hidden="false" customHeight="true" outlineLevel="0" collapsed="false">
      <c r="A12" s="110"/>
      <c r="B12" s="212" t="s">
        <v>651</v>
      </c>
      <c r="C12" s="212"/>
      <c r="D12" s="212"/>
      <c r="E12" s="212"/>
      <c r="F12" s="212"/>
      <c r="G12" s="212"/>
      <c r="H12" s="212"/>
      <c r="I12" s="110"/>
      <c r="J12" s="110"/>
      <c r="K12" s="110"/>
      <c r="L12" s="110"/>
    </row>
    <row r="13" s="57" customFormat="true" ht="15" hidden="false" customHeight="false" outlineLevel="0" collapsed="false">
      <c r="A13" s="110"/>
      <c r="B13" s="96"/>
      <c r="F13" s="110"/>
      <c r="G13" s="110"/>
      <c r="H13" s="110"/>
      <c r="I13" s="110"/>
      <c r="J13" s="110"/>
      <c r="K13" s="110"/>
      <c r="L13" s="110"/>
    </row>
    <row r="14" s="57" customFormat="true" ht="45" hidden="false" customHeight="true" outlineLevel="0" collapsed="false">
      <c r="A14" s="110"/>
      <c r="B14" s="213" t="s">
        <v>652</v>
      </c>
      <c r="C14" s="213"/>
      <c r="D14" s="213"/>
      <c r="E14" s="213"/>
      <c r="F14" s="213"/>
      <c r="G14" s="213"/>
      <c r="H14" s="213"/>
      <c r="I14" s="110"/>
      <c r="J14" s="110"/>
      <c r="K14" s="110"/>
      <c r="L14" s="110"/>
    </row>
    <row r="15" s="57" customFormat="true" ht="15" hidden="false" customHeight="false" outlineLevel="0" collapsed="false">
      <c r="A15" s="110"/>
      <c r="B15" s="96"/>
      <c r="F15" s="110"/>
      <c r="G15" s="110"/>
      <c r="H15" s="110"/>
      <c r="I15" s="110"/>
      <c r="J15" s="110"/>
      <c r="K15" s="110"/>
      <c r="L15" s="110"/>
    </row>
    <row r="16" s="57" customFormat="true" ht="34.5" hidden="false" customHeight="true" outlineLevel="0" collapsed="false">
      <c r="A16" s="110"/>
      <c r="B16" s="210" t="s">
        <v>653</v>
      </c>
      <c r="C16" s="210"/>
      <c r="D16" s="210"/>
      <c r="E16" s="210"/>
      <c r="F16" s="210"/>
      <c r="G16" s="210"/>
      <c r="H16" s="210"/>
      <c r="I16" s="110"/>
      <c r="J16" s="110"/>
      <c r="K16" s="110"/>
      <c r="L16" s="110"/>
    </row>
    <row r="17" s="57" customFormat="true" ht="15" hidden="false" customHeight="false" outlineLevel="0" collapsed="false">
      <c r="A17" s="110"/>
      <c r="B17" s="96"/>
      <c r="F17" s="110"/>
      <c r="G17" s="110"/>
      <c r="H17" s="110"/>
      <c r="I17" s="110"/>
      <c r="J17" s="110"/>
      <c r="K17" s="110"/>
      <c r="L17" s="110"/>
    </row>
    <row r="18" s="57" customFormat="true" ht="36.75" hidden="false" customHeight="true" outlineLevel="0" collapsed="false">
      <c r="A18" s="110"/>
      <c r="B18" s="210" t="s">
        <v>654</v>
      </c>
      <c r="C18" s="210"/>
      <c r="D18" s="210"/>
      <c r="E18" s="210"/>
      <c r="F18" s="210"/>
      <c r="G18" s="210"/>
      <c r="H18" s="210"/>
      <c r="I18" s="110"/>
      <c r="J18" s="110"/>
      <c r="K18" s="110"/>
      <c r="L18" s="110"/>
    </row>
    <row r="20" s="57" customFormat="true" ht="45" hidden="false" customHeight="true" outlineLevel="0" collapsed="false">
      <c r="A20" s="110"/>
      <c r="B20" s="210" t="s">
        <v>655</v>
      </c>
      <c r="C20" s="210"/>
      <c r="D20" s="210"/>
      <c r="E20" s="210"/>
      <c r="F20" s="210"/>
      <c r="G20" s="210"/>
      <c r="H20" s="210"/>
      <c r="I20" s="110"/>
      <c r="J20" s="110"/>
      <c r="K20" s="110"/>
      <c r="L20" s="110"/>
    </row>
    <row r="22" customFormat="false" ht="15" hidden="false" customHeight="false" outlineLevel="0" collapsed="false">
      <c r="B22" s="214" t="s">
        <v>656</v>
      </c>
      <c r="C22" s="215"/>
      <c r="D22" s="215"/>
      <c r="E22" s="215"/>
      <c r="F22" s="216"/>
      <c r="G22" s="216"/>
      <c r="H22" s="216"/>
      <c r="I22" s="216"/>
      <c r="J22" s="216"/>
      <c r="K22" s="216"/>
      <c r="L22" s="216"/>
      <c r="M22" s="217"/>
    </row>
    <row r="23" customFormat="false" ht="15" hidden="false" customHeight="false" outlineLevel="0" collapsed="false">
      <c r="B23" s="96"/>
    </row>
    <row r="24" customFormat="false" ht="13.5" hidden="false" customHeight="true" outlineLevel="0" collapsed="false">
      <c r="B24" s="196" t="s">
        <v>151</v>
      </c>
      <c r="C24" s="196" t="s">
        <v>152</v>
      </c>
      <c r="D24" s="197" t="s">
        <v>153</v>
      </c>
      <c r="E24" s="198" t="s">
        <v>154</v>
      </c>
      <c r="F24" s="199" t="s">
        <v>155</v>
      </c>
      <c r="G24" s="196" t="s">
        <v>156</v>
      </c>
      <c r="H24" s="196" t="s">
        <v>157</v>
      </c>
      <c r="I24" s="196" t="s">
        <v>158</v>
      </c>
      <c r="J24" s="196" t="s">
        <v>159</v>
      </c>
      <c r="K24" s="196" t="s">
        <v>160</v>
      </c>
      <c r="L24" s="196" t="s">
        <v>161</v>
      </c>
      <c r="M24" s="200" t="s">
        <v>162</v>
      </c>
    </row>
    <row r="25" customFormat="false" ht="13.5" hidden="false" customHeight="true" outlineLevel="0" collapsed="false">
      <c r="A25" s="38" t="n">
        <f aca="false">1+A304</f>
        <v>1</v>
      </c>
      <c r="B25" s="122" t="n">
        <v>237</v>
      </c>
      <c r="C25" s="128" t="s">
        <v>219</v>
      </c>
      <c r="D25" s="119" t="s">
        <v>321</v>
      </c>
      <c r="E25" s="142" t="n">
        <v>1</v>
      </c>
      <c r="F25" s="121" t="n">
        <v>3</v>
      </c>
      <c r="G25" s="141" t="n">
        <v>0</v>
      </c>
      <c r="H25" s="122" t="n">
        <v>0</v>
      </c>
      <c r="I25" s="141" t="n">
        <v>0</v>
      </c>
      <c r="J25" s="122" t="n">
        <v>1</v>
      </c>
      <c r="K25" s="122" t="n">
        <v>2</v>
      </c>
      <c r="L25" s="122" t="n">
        <v>0</v>
      </c>
      <c r="M25" s="123"/>
    </row>
    <row r="26" customFormat="false" ht="13.5" hidden="false" customHeight="true" outlineLevel="0" collapsed="false">
      <c r="A26" s="38" t="n">
        <f aca="false">1+A25</f>
        <v>2</v>
      </c>
      <c r="B26" s="122" t="n">
        <v>244</v>
      </c>
      <c r="C26" s="128" t="s">
        <v>219</v>
      </c>
      <c r="D26" s="119" t="s">
        <v>322</v>
      </c>
      <c r="E26" s="142" t="n">
        <v>1</v>
      </c>
      <c r="F26" s="121" t="n">
        <v>2</v>
      </c>
      <c r="G26" s="141" t="n">
        <v>0</v>
      </c>
      <c r="H26" s="122" t="n">
        <v>0</v>
      </c>
      <c r="I26" s="141" t="n">
        <v>0</v>
      </c>
      <c r="J26" s="122" t="n">
        <v>1</v>
      </c>
      <c r="K26" s="122" t="n">
        <v>1</v>
      </c>
      <c r="L26" s="122" t="n">
        <v>0</v>
      </c>
      <c r="M26" s="123"/>
    </row>
    <row r="27" customFormat="false" ht="13.5" hidden="false" customHeight="true" outlineLevel="0" collapsed="false">
      <c r="A27" s="38" t="n">
        <f aca="false">1+A26</f>
        <v>3</v>
      </c>
      <c r="B27" s="122" t="n">
        <v>299</v>
      </c>
      <c r="C27" s="128" t="s">
        <v>219</v>
      </c>
      <c r="D27" s="119" t="s">
        <v>324</v>
      </c>
      <c r="E27" s="142" t="n">
        <v>1</v>
      </c>
      <c r="F27" s="121" t="n">
        <v>1</v>
      </c>
      <c r="G27" s="141" t="n">
        <v>0</v>
      </c>
      <c r="H27" s="122" t="n">
        <v>0</v>
      </c>
      <c r="I27" s="122" t="n">
        <v>1</v>
      </c>
      <c r="J27" s="122" t="n">
        <v>0</v>
      </c>
      <c r="K27" s="122" t="n">
        <v>0</v>
      </c>
      <c r="L27" s="122" t="n">
        <v>0</v>
      </c>
      <c r="M27" s="123"/>
    </row>
    <row r="28" customFormat="false" ht="13.5" hidden="false" customHeight="true" outlineLevel="0" collapsed="false">
      <c r="A28" s="38" t="n">
        <f aca="false">1+A27</f>
        <v>4</v>
      </c>
      <c r="B28" s="122" t="n">
        <v>301</v>
      </c>
      <c r="C28" s="128" t="s">
        <v>219</v>
      </c>
      <c r="D28" s="119" t="s">
        <v>325</v>
      </c>
      <c r="E28" s="142" t="n">
        <v>1</v>
      </c>
      <c r="F28" s="121" t="n">
        <v>1</v>
      </c>
      <c r="G28" s="141" t="n">
        <v>0</v>
      </c>
      <c r="H28" s="122" t="n">
        <v>0</v>
      </c>
      <c r="I28" s="122" t="n">
        <v>1</v>
      </c>
      <c r="J28" s="122" t="n">
        <v>0</v>
      </c>
      <c r="K28" s="122" t="n">
        <v>0</v>
      </c>
      <c r="L28" s="122" t="n">
        <v>0</v>
      </c>
      <c r="M28" s="123"/>
    </row>
    <row r="29" customFormat="false" ht="13.5" hidden="false" customHeight="true" outlineLevel="0" collapsed="false">
      <c r="A29" s="38" t="n">
        <f aca="false">1+A28</f>
        <v>5</v>
      </c>
      <c r="B29" s="122" t="n">
        <v>302</v>
      </c>
      <c r="C29" s="128" t="s">
        <v>219</v>
      </c>
      <c r="D29" s="119" t="s">
        <v>326</v>
      </c>
      <c r="E29" s="142" t="n">
        <v>1</v>
      </c>
      <c r="F29" s="121" t="n">
        <v>2</v>
      </c>
      <c r="G29" s="141" t="n">
        <v>0</v>
      </c>
      <c r="H29" s="122" t="n">
        <v>0</v>
      </c>
      <c r="I29" s="122" t="n">
        <v>1</v>
      </c>
      <c r="J29" s="122" t="n">
        <v>0</v>
      </c>
      <c r="K29" s="122" t="n">
        <v>1</v>
      </c>
      <c r="L29" s="122" t="n">
        <v>0</v>
      </c>
      <c r="M29" s="123"/>
    </row>
    <row r="30" customFormat="false" ht="13.5" hidden="false" customHeight="true" outlineLevel="0" collapsed="false">
      <c r="A30" s="38" t="n">
        <f aca="false">1+A29</f>
        <v>6</v>
      </c>
      <c r="B30" s="122" t="n">
        <v>310</v>
      </c>
      <c r="C30" s="128" t="s">
        <v>219</v>
      </c>
      <c r="D30" s="119" t="s">
        <v>334</v>
      </c>
      <c r="E30" s="142" t="n">
        <v>1</v>
      </c>
      <c r="F30" s="121" t="n">
        <v>2</v>
      </c>
      <c r="G30" s="141" t="n">
        <v>0</v>
      </c>
      <c r="H30" s="122" t="n">
        <v>0</v>
      </c>
      <c r="I30" s="141" t="n">
        <v>0</v>
      </c>
      <c r="J30" s="122" t="n">
        <v>0</v>
      </c>
      <c r="K30" s="122" t="n">
        <v>2</v>
      </c>
      <c r="L30" s="122" t="n">
        <v>0</v>
      </c>
      <c r="M30" s="123"/>
    </row>
    <row r="31" customFormat="false" ht="13.5" hidden="false" customHeight="true" outlineLevel="0" collapsed="false">
      <c r="A31" s="38" t="n">
        <f aca="false">1+A30</f>
        <v>7</v>
      </c>
      <c r="B31" s="122" t="n">
        <v>313</v>
      </c>
      <c r="C31" s="128" t="s">
        <v>219</v>
      </c>
      <c r="D31" s="119" t="s">
        <v>337</v>
      </c>
      <c r="E31" s="142" t="n">
        <v>1</v>
      </c>
      <c r="F31" s="121" t="n">
        <v>2</v>
      </c>
      <c r="G31" s="141" t="n">
        <v>0</v>
      </c>
      <c r="H31" s="122" t="n">
        <v>0</v>
      </c>
      <c r="I31" s="141" t="n">
        <v>0</v>
      </c>
      <c r="J31" s="122" t="n">
        <v>0</v>
      </c>
      <c r="K31" s="122" t="n">
        <v>2</v>
      </c>
      <c r="L31" s="122" t="n">
        <v>0</v>
      </c>
      <c r="M31" s="123"/>
    </row>
    <row r="32" customFormat="false" ht="13.5" hidden="false" customHeight="true" outlineLevel="0" collapsed="false">
      <c r="A32" s="38" t="n">
        <f aca="false">1+A31</f>
        <v>8</v>
      </c>
      <c r="B32" s="122" t="n">
        <v>323</v>
      </c>
      <c r="C32" s="128" t="s">
        <v>219</v>
      </c>
      <c r="D32" s="119" t="s">
        <v>346</v>
      </c>
      <c r="E32" s="142" t="n">
        <v>1</v>
      </c>
      <c r="F32" s="121" t="n">
        <v>1</v>
      </c>
      <c r="G32" s="141" t="n">
        <v>0</v>
      </c>
      <c r="H32" s="122" t="n">
        <v>0</v>
      </c>
      <c r="I32" s="122" t="n">
        <v>1</v>
      </c>
      <c r="J32" s="122" t="n">
        <v>0</v>
      </c>
      <c r="K32" s="122" t="n">
        <v>0</v>
      </c>
      <c r="L32" s="122" t="n">
        <v>0</v>
      </c>
      <c r="M32" s="123"/>
    </row>
    <row r="33" customFormat="false" ht="13.5" hidden="false" customHeight="true" outlineLevel="0" collapsed="false">
      <c r="A33" s="38" t="n">
        <f aca="false">1+A32</f>
        <v>9</v>
      </c>
      <c r="B33" s="122" t="n">
        <v>326</v>
      </c>
      <c r="C33" s="128" t="s">
        <v>219</v>
      </c>
      <c r="D33" s="119" t="s">
        <v>314</v>
      </c>
      <c r="E33" s="142" t="n">
        <v>1</v>
      </c>
      <c r="F33" s="121" t="n">
        <v>2</v>
      </c>
      <c r="G33" s="141" t="n">
        <v>0</v>
      </c>
      <c r="H33" s="122" t="n">
        <v>0</v>
      </c>
      <c r="I33" s="122" t="n">
        <v>1</v>
      </c>
      <c r="J33" s="122" t="n">
        <v>0</v>
      </c>
      <c r="K33" s="122" t="n">
        <v>1</v>
      </c>
      <c r="L33" s="122" t="n">
        <v>0</v>
      </c>
      <c r="M33" s="123"/>
    </row>
    <row r="34" customFormat="false" ht="13.5" hidden="false" customHeight="true" outlineLevel="0" collapsed="false">
      <c r="A34" s="38" t="n">
        <f aca="false">1+A33</f>
        <v>10</v>
      </c>
      <c r="B34" s="122" t="n">
        <v>327</v>
      </c>
      <c r="C34" s="128" t="s">
        <v>219</v>
      </c>
      <c r="D34" s="119" t="s">
        <v>348</v>
      </c>
      <c r="E34" s="142" t="n">
        <v>1</v>
      </c>
      <c r="F34" s="121" t="n">
        <v>4</v>
      </c>
      <c r="G34" s="141" t="n">
        <v>0</v>
      </c>
      <c r="H34" s="122" t="n">
        <v>0</v>
      </c>
      <c r="I34" s="141" t="n">
        <v>0</v>
      </c>
      <c r="J34" s="122" t="n">
        <v>1</v>
      </c>
      <c r="K34" s="122" t="n">
        <v>3</v>
      </c>
      <c r="L34" s="122" t="n">
        <v>0</v>
      </c>
      <c r="M34" s="123"/>
    </row>
    <row r="35" customFormat="false" ht="13.5" hidden="false" customHeight="true" outlineLevel="0" collapsed="false">
      <c r="A35" s="38" t="n">
        <f aca="false">1+A34</f>
        <v>11</v>
      </c>
      <c r="B35" s="122" t="n">
        <v>330</v>
      </c>
      <c r="C35" s="128" t="s">
        <v>219</v>
      </c>
      <c r="D35" s="119" t="s">
        <v>351</v>
      </c>
      <c r="E35" s="142" t="n">
        <v>1</v>
      </c>
      <c r="F35" s="121" t="n">
        <v>2</v>
      </c>
      <c r="G35" s="141" t="n">
        <v>0</v>
      </c>
      <c r="H35" s="122" t="n">
        <v>0</v>
      </c>
      <c r="I35" s="122" t="n">
        <v>1</v>
      </c>
      <c r="J35" s="122" t="n">
        <v>0</v>
      </c>
      <c r="K35" s="122" t="n">
        <v>1</v>
      </c>
      <c r="L35" s="122" t="n">
        <v>0</v>
      </c>
      <c r="M35" s="123"/>
    </row>
    <row r="36" customFormat="false" ht="13.5" hidden="false" customHeight="true" outlineLevel="0" collapsed="false">
      <c r="A36" s="38" t="n">
        <f aca="false">1+A35</f>
        <v>12</v>
      </c>
      <c r="B36" s="122" t="n">
        <v>4321</v>
      </c>
      <c r="C36" s="128" t="s">
        <v>219</v>
      </c>
      <c r="D36" s="119" t="s">
        <v>555</v>
      </c>
      <c r="E36" s="142" t="n">
        <v>1</v>
      </c>
      <c r="F36" s="121" t="n">
        <v>1</v>
      </c>
      <c r="G36" s="141" t="n">
        <v>0</v>
      </c>
      <c r="H36" s="122" t="n">
        <v>0</v>
      </c>
      <c r="I36" s="141" t="n">
        <v>0</v>
      </c>
      <c r="J36" s="122" t="n">
        <v>0</v>
      </c>
      <c r="K36" s="122" t="n">
        <v>1</v>
      </c>
      <c r="L36" s="122" t="n">
        <v>0</v>
      </c>
      <c r="M36" s="123"/>
    </row>
    <row r="37" customFormat="false" ht="13.5" hidden="false" customHeight="true" outlineLevel="0" collapsed="false">
      <c r="A37" s="38" t="n">
        <f aca="false">1+A36</f>
        <v>13</v>
      </c>
      <c r="B37" s="122" t="n">
        <v>7888</v>
      </c>
      <c r="C37" s="128" t="s">
        <v>219</v>
      </c>
      <c r="D37" s="119" t="s">
        <v>276</v>
      </c>
      <c r="E37" s="142" t="n">
        <v>1</v>
      </c>
      <c r="F37" s="121" t="n">
        <v>1</v>
      </c>
      <c r="G37" s="141" t="n">
        <v>0</v>
      </c>
      <c r="H37" s="122" t="n">
        <v>0</v>
      </c>
      <c r="I37" s="141" t="n">
        <v>0</v>
      </c>
      <c r="J37" s="141" t="n">
        <v>0</v>
      </c>
      <c r="K37" s="122" t="n">
        <v>1</v>
      </c>
      <c r="L37" s="141" t="n">
        <v>0</v>
      </c>
      <c r="M37" s="123"/>
    </row>
    <row r="38" customFormat="false" ht="13.5" hidden="false" customHeight="true" outlineLevel="0" collapsed="false">
      <c r="A38" s="38" t="n">
        <f aca="false">1+A37</f>
        <v>14</v>
      </c>
      <c r="B38" s="122" t="n">
        <v>122</v>
      </c>
      <c r="C38" s="128" t="s">
        <v>219</v>
      </c>
      <c r="D38" s="119" t="s">
        <v>291</v>
      </c>
      <c r="E38" s="142" t="n">
        <v>2</v>
      </c>
      <c r="F38" s="121" t="n">
        <v>2</v>
      </c>
      <c r="G38" s="141" t="n">
        <v>0</v>
      </c>
      <c r="H38" s="122" t="n">
        <v>0</v>
      </c>
      <c r="I38" s="122" t="n">
        <v>1</v>
      </c>
      <c r="J38" s="122" t="n">
        <v>0</v>
      </c>
      <c r="K38" s="122" t="n">
        <v>1</v>
      </c>
      <c r="L38" s="122" t="n">
        <v>0</v>
      </c>
      <c r="M38" s="123"/>
    </row>
    <row r="39" customFormat="false" ht="13.5" hidden="false" customHeight="true" outlineLevel="0" collapsed="false">
      <c r="A39" s="38" t="n">
        <f aca="false">1+A38</f>
        <v>15</v>
      </c>
      <c r="B39" s="122" t="n">
        <v>125</v>
      </c>
      <c r="C39" s="128" t="s">
        <v>219</v>
      </c>
      <c r="D39" s="119" t="s">
        <v>294</v>
      </c>
      <c r="E39" s="142" t="n">
        <v>2</v>
      </c>
      <c r="F39" s="121" t="n">
        <v>1</v>
      </c>
      <c r="G39" s="141" t="n">
        <v>0</v>
      </c>
      <c r="H39" s="122" t="n">
        <v>0</v>
      </c>
      <c r="I39" s="141" t="n">
        <v>0</v>
      </c>
      <c r="J39" s="122" t="n">
        <v>1</v>
      </c>
      <c r="K39" s="122" t="n">
        <v>0</v>
      </c>
      <c r="L39" s="122" t="n">
        <v>0</v>
      </c>
      <c r="M39" s="123"/>
    </row>
    <row r="40" customFormat="false" ht="13.5" hidden="false" customHeight="true" outlineLevel="0" collapsed="false">
      <c r="A40" s="38" t="n">
        <f aca="false">1+A39</f>
        <v>16</v>
      </c>
      <c r="B40" s="122" t="n">
        <v>216</v>
      </c>
      <c r="C40" s="128" t="s">
        <v>219</v>
      </c>
      <c r="D40" s="119" t="s">
        <v>305</v>
      </c>
      <c r="E40" s="142" t="n">
        <v>2</v>
      </c>
      <c r="F40" s="121" t="n">
        <v>1</v>
      </c>
      <c r="G40" s="141" t="n">
        <v>0</v>
      </c>
      <c r="H40" s="122" t="n">
        <v>0</v>
      </c>
      <c r="I40" s="141" t="n">
        <v>0</v>
      </c>
      <c r="J40" s="122" t="n">
        <v>0</v>
      </c>
      <c r="K40" s="122" t="n">
        <v>1</v>
      </c>
      <c r="L40" s="122" t="n">
        <v>0</v>
      </c>
      <c r="M40" s="123"/>
    </row>
    <row r="41" customFormat="false" ht="13.5" hidden="false" customHeight="true" outlineLevel="0" collapsed="false">
      <c r="A41" s="38" t="n">
        <f aca="false">1+A40</f>
        <v>17</v>
      </c>
      <c r="B41" s="122" t="n">
        <v>222</v>
      </c>
      <c r="C41" s="128" t="s">
        <v>219</v>
      </c>
      <c r="D41" s="119" t="s">
        <v>308</v>
      </c>
      <c r="E41" s="142" t="n">
        <v>2</v>
      </c>
      <c r="F41" s="121" t="n">
        <v>1</v>
      </c>
      <c r="G41" s="141" t="n">
        <v>0</v>
      </c>
      <c r="H41" s="122" t="n">
        <v>0</v>
      </c>
      <c r="I41" s="122" t="n">
        <v>1</v>
      </c>
      <c r="J41" s="122" t="n">
        <v>0</v>
      </c>
      <c r="K41" s="122" t="n">
        <v>0</v>
      </c>
      <c r="L41" s="122" t="n">
        <v>0</v>
      </c>
      <c r="M41" s="123"/>
    </row>
    <row r="42" customFormat="false" ht="13.5" hidden="false" customHeight="true" outlineLevel="0" collapsed="false">
      <c r="A42" s="38" t="n">
        <f aca="false">1+A41</f>
        <v>18</v>
      </c>
      <c r="B42" s="122" t="n">
        <v>816</v>
      </c>
      <c r="C42" s="128" t="s">
        <v>219</v>
      </c>
      <c r="D42" s="119" t="s">
        <v>513</v>
      </c>
      <c r="E42" s="142" t="n">
        <v>2</v>
      </c>
      <c r="F42" s="121" t="n">
        <v>2</v>
      </c>
      <c r="G42" s="141" t="n">
        <v>0</v>
      </c>
      <c r="H42" s="122" t="n">
        <v>0</v>
      </c>
      <c r="I42" s="122" t="n">
        <v>1</v>
      </c>
      <c r="J42" s="122" t="n">
        <v>0</v>
      </c>
      <c r="K42" s="122" t="n">
        <v>1</v>
      </c>
      <c r="L42" s="122" t="n">
        <v>0</v>
      </c>
      <c r="M42" s="123"/>
    </row>
    <row r="43" customFormat="false" ht="13.5" hidden="false" customHeight="true" outlineLevel="0" collapsed="false">
      <c r="A43" s="38" t="n">
        <f aca="false">1+A42</f>
        <v>19</v>
      </c>
      <c r="B43" s="122" t="n">
        <v>823</v>
      </c>
      <c r="C43" s="128" t="s">
        <v>219</v>
      </c>
      <c r="D43" s="119" t="s">
        <v>519</v>
      </c>
      <c r="E43" s="142" t="n">
        <v>2</v>
      </c>
      <c r="F43" s="121" t="n">
        <v>1</v>
      </c>
      <c r="G43" s="141" t="n">
        <v>0</v>
      </c>
      <c r="H43" s="122" t="n">
        <v>0</v>
      </c>
      <c r="I43" s="141" t="n">
        <v>0</v>
      </c>
      <c r="J43" s="122" t="n">
        <v>0</v>
      </c>
      <c r="K43" s="122" t="n">
        <v>0</v>
      </c>
      <c r="L43" s="122" t="n">
        <v>1</v>
      </c>
      <c r="M43" s="123"/>
    </row>
    <row r="44" customFormat="false" ht="13.5" hidden="false" customHeight="true" outlineLevel="0" collapsed="false">
      <c r="A44" s="38" t="n">
        <f aca="false">1+A43</f>
        <v>20</v>
      </c>
      <c r="B44" s="122" t="n">
        <v>896</v>
      </c>
      <c r="C44" s="128" t="s">
        <v>219</v>
      </c>
      <c r="D44" s="119" t="s">
        <v>522</v>
      </c>
      <c r="E44" s="142" t="n">
        <v>2</v>
      </c>
      <c r="F44" s="121" t="n">
        <v>4</v>
      </c>
      <c r="G44" s="141" t="n">
        <v>0</v>
      </c>
      <c r="H44" s="122" t="n">
        <v>0</v>
      </c>
      <c r="I44" s="122" t="n">
        <v>1</v>
      </c>
      <c r="J44" s="122" t="n">
        <v>0</v>
      </c>
      <c r="K44" s="122" t="n">
        <v>3</v>
      </c>
      <c r="L44" s="122" t="n">
        <v>0</v>
      </c>
      <c r="M44" s="123"/>
    </row>
    <row r="45" customFormat="false" ht="13.5" hidden="false" customHeight="true" outlineLevel="0" collapsed="false">
      <c r="A45" s="38" t="n">
        <f aca="false">1+A44</f>
        <v>21</v>
      </c>
      <c r="B45" s="122" t="n">
        <v>897</v>
      </c>
      <c r="C45" s="128" t="s">
        <v>219</v>
      </c>
      <c r="D45" s="119" t="s">
        <v>517</v>
      </c>
      <c r="E45" s="142" t="n">
        <v>2</v>
      </c>
      <c r="F45" s="121" t="n">
        <v>0</v>
      </c>
      <c r="G45" s="141" t="n">
        <v>0</v>
      </c>
      <c r="H45" s="122" t="n">
        <v>0</v>
      </c>
      <c r="I45" s="141" t="n">
        <v>0</v>
      </c>
      <c r="J45" s="122" t="n">
        <v>0</v>
      </c>
      <c r="K45" s="122" t="n">
        <v>0</v>
      </c>
      <c r="L45" s="122" t="n">
        <v>0</v>
      </c>
      <c r="M45" s="123"/>
    </row>
    <row r="46" customFormat="false" ht="13.5" hidden="false" customHeight="true" outlineLevel="0" collapsed="false">
      <c r="A46" s="38" t="n">
        <f aca="false">1+A45</f>
        <v>22</v>
      </c>
      <c r="B46" s="122" t="n">
        <v>901</v>
      </c>
      <c r="C46" s="128" t="s">
        <v>219</v>
      </c>
      <c r="D46" s="119" t="s">
        <v>525</v>
      </c>
      <c r="E46" s="142" t="n">
        <v>2</v>
      </c>
      <c r="F46" s="121" t="n">
        <v>1</v>
      </c>
      <c r="G46" s="141" t="n">
        <v>0</v>
      </c>
      <c r="H46" s="122" t="n">
        <v>0</v>
      </c>
      <c r="I46" s="122" t="n">
        <v>1</v>
      </c>
      <c r="J46" s="122" t="n">
        <v>0</v>
      </c>
      <c r="K46" s="122" t="n">
        <v>0</v>
      </c>
      <c r="L46" s="122" t="n">
        <v>0</v>
      </c>
      <c r="M46" s="123"/>
    </row>
    <row r="47" customFormat="false" ht="13.5" hidden="false" customHeight="true" outlineLevel="0" collapsed="false">
      <c r="A47" s="38" t="n">
        <f aca="false">1+A46</f>
        <v>23</v>
      </c>
      <c r="B47" s="122" t="n">
        <v>904</v>
      </c>
      <c r="C47" s="128" t="s">
        <v>219</v>
      </c>
      <c r="D47" s="119" t="s">
        <v>528</v>
      </c>
      <c r="E47" s="142" t="n">
        <v>2</v>
      </c>
      <c r="F47" s="121" t="n">
        <v>2</v>
      </c>
      <c r="G47" s="141" t="n">
        <v>0</v>
      </c>
      <c r="H47" s="122" t="n">
        <v>0</v>
      </c>
      <c r="I47" s="141" t="n">
        <v>0</v>
      </c>
      <c r="J47" s="122" t="n">
        <v>0</v>
      </c>
      <c r="K47" s="122" t="n">
        <v>2</v>
      </c>
      <c r="L47" s="122" t="n">
        <v>0</v>
      </c>
      <c r="M47" s="123"/>
    </row>
    <row r="48" customFormat="false" ht="13.5" hidden="false" customHeight="true" outlineLevel="0" collapsed="false">
      <c r="A48" s="38" t="n">
        <f aca="false">1+A47</f>
        <v>24</v>
      </c>
      <c r="B48" s="122" t="n">
        <v>3010</v>
      </c>
      <c r="C48" s="128" t="s">
        <v>219</v>
      </c>
      <c r="D48" s="119" t="s">
        <v>554</v>
      </c>
      <c r="E48" s="142" t="n">
        <v>2</v>
      </c>
      <c r="F48" s="121" t="n">
        <v>1</v>
      </c>
      <c r="G48" s="141" t="n">
        <v>0</v>
      </c>
      <c r="H48" s="122" t="n">
        <v>0</v>
      </c>
      <c r="I48" s="141" t="n">
        <v>0</v>
      </c>
      <c r="J48" s="122" t="n">
        <v>1</v>
      </c>
      <c r="K48" s="122" t="n">
        <v>0</v>
      </c>
      <c r="L48" s="122" t="n">
        <v>0</v>
      </c>
      <c r="M48" s="123"/>
    </row>
    <row r="49" customFormat="false" ht="13.5" hidden="false" customHeight="true" outlineLevel="0" collapsed="false">
      <c r="A49" s="38" t="n">
        <f aca="false">1+A48</f>
        <v>25</v>
      </c>
      <c r="B49" s="122" t="n">
        <v>7055</v>
      </c>
      <c r="C49" s="128" t="s">
        <v>219</v>
      </c>
      <c r="D49" s="119" t="s">
        <v>508</v>
      </c>
      <c r="E49" s="142" t="n">
        <v>2</v>
      </c>
      <c r="F49" s="121" t="n">
        <v>3</v>
      </c>
      <c r="G49" s="141" t="n">
        <v>0</v>
      </c>
      <c r="H49" s="122" t="n">
        <v>0</v>
      </c>
      <c r="I49" s="141" t="n">
        <v>0</v>
      </c>
      <c r="J49" s="141" t="n">
        <v>0</v>
      </c>
      <c r="K49" s="141" t="n">
        <v>0</v>
      </c>
      <c r="L49" s="122" t="n">
        <v>3</v>
      </c>
      <c r="M49" s="123"/>
    </row>
    <row r="50" customFormat="false" ht="13.5" hidden="false" customHeight="true" outlineLevel="0" collapsed="false">
      <c r="A50" s="38" t="n">
        <f aca="false">1+A49</f>
        <v>26</v>
      </c>
      <c r="B50" s="122" t="n">
        <v>10000</v>
      </c>
      <c r="C50" s="128" t="s">
        <v>219</v>
      </c>
      <c r="D50" s="119" t="s">
        <v>612</v>
      </c>
      <c r="E50" s="142" t="n">
        <v>2</v>
      </c>
      <c r="F50" s="121" t="n">
        <v>1</v>
      </c>
      <c r="G50" s="141" t="n">
        <v>0</v>
      </c>
      <c r="H50" s="122" t="n">
        <v>0</v>
      </c>
      <c r="I50" s="122" t="n">
        <v>1</v>
      </c>
      <c r="J50" s="141" t="n">
        <v>0</v>
      </c>
      <c r="K50" s="141" t="n">
        <v>0</v>
      </c>
      <c r="L50" s="141" t="n">
        <v>0</v>
      </c>
      <c r="M50" s="123" t="s">
        <v>613</v>
      </c>
    </row>
    <row r="51" customFormat="false" ht="13.5" hidden="false" customHeight="true" outlineLevel="0" collapsed="false">
      <c r="A51" s="38" t="n">
        <f aca="false">1+A50</f>
        <v>27</v>
      </c>
      <c r="B51" s="122" t="n">
        <v>10002</v>
      </c>
      <c r="C51" s="128" t="s">
        <v>219</v>
      </c>
      <c r="D51" s="119" t="s">
        <v>614</v>
      </c>
      <c r="E51" s="142" t="n">
        <v>2</v>
      </c>
      <c r="F51" s="121" t="n">
        <v>1</v>
      </c>
      <c r="G51" s="141" t="n">
        <v>0</v>
      </c>
      <c r="H51" s="122" t="n">
        <v>0</v>
      </c>
      <c r="I51" s="141" t="n">
        <v>0</v>
      </c>
      <c r="J51" s="141" t="n">
        <v>0</v>
      </c>
      <c r="K51" s="141" t="n">
        <v>0</v>
      </c>
      <c r="L51" s="141" t="n">
        <v>0</v>
      </c>
      <c r="M51" s="123" t="s">
        <v>613</v>
      </c>
    </row>
    <row r="52" customFormat="false" ht="13.5" hidden="false" customHeight="true" outlineLevel="0" collapsed="false">
      <c r="A52" s="38" t="n">
        <f aca="false">1+A51</f>
        <v>28</v>
      </c>
      <c r="B52" s="122" t="n">
        <v>10003</v>
      </c>
      <c r="C52" s="128" t="s">
        <v>219</v>
      </c>
      <c r="D52" s="119" t="s">
        <v>615</v>
      </c>
      <c r="E52" s="142" t="n">
        <v>2</v>
      </c>
      <c r="F52" s="121" t="n">
        <v>1</v>
      </c>
      <c r="G52" s="141" t="n">
        <v>0</v>
      </c>
      <c r="H52" s="122" t="n">
        <v>0</v>
      </c>
      <c r="I52" s="122" t="n">
        <v>1</v>
      </c>
      <c r="J52" s="141" t="n">
        <v>0</v>
      </c>
      <c r="K52" s="141" t="n">
        <v>0</v>
      </c>
      <c r="L52" s="141" t="n">
        <v>0</v>
      </c>
      <c r="M52" s="123" t="s">
        <v>613</v>
      </c>
    </row>
    <row r="53" customFormat="false" ht="13.5" hidden="false" customHeight="true" outlineLevel="0" collapsed="false">
      <c r="A53" s="38" t="n">
        <f aca="false">1+A52</f>
        <v>29</v>
      </c>
      <c r="B53" s="122" t="n">
        <v>10005</v>
      </c>
      <c r="C53" s="128" t="s">
        <v>219</v>
      </c>
      <c r="D53" s="119" t="s">
        <v>616</v>
      </c>
      <c r="E53" s="142" t="n">
        <v>2</v>
      </c>
      <c r="F53" s="121" t="n">
        <v>1</v>
      </c>
      <c r="G53" s="141" t="n">
        <v>0</v>
      </c>
      <c r="H53" s="122" t="n">
        <v>0</v>
      </c>
      <c r="I53" s="122" t="n">
        <v>1</v>
      </c>
      <c r="J53" s="141" t="n">
        <v>0</v>
      </c>
      <c r="K53" s="141" t="n">
        <v>0</v>
      </c>
      <c r="L53" s="141" t="n">
        <v>0</v>
      </c>
      <c r="M53" s="123" t="s">
        <v>613</v>
      </c>
    </row>
    <row r="54" customFormat="false" ht="13.5" hidden="false" customHeight="true" outlineLevel="0" collapsed="false">
      <c r="A54" s="38" t="n">
        <f aca="false">1+A53</f>
        <v>30</v>
      </c>
      <c r="B54" s="122" t="n">
        <v>119</v>
      </c>
      <c r="C54" s="128" t="s">
        <v>219</v>
      </c>
      <c r="D54" s="119" t="s">
        <v>288</v>
      </c>
      <c r="E54" s="142" t="n">
        <v>3</v>
      </c>
      <c r="F54" s="121" t="n">
        <v>2</v>
      </c>
      <c r="G54" s="141" t="n">
        <v>0</v>
      </c>
      <c r="H54" s="122" t="n">
        <v>0</v>
      </c>
      <c r="I54" s="122" t="n">
        <v>1</v>
      </c>
      <c r="J54" s="122" t="n">
        <v>0</v>
      </c>
      <c r="K54" s="122" t="n">
        <v>1</v>
      </c>
      <c r="L54" s="122" t="n">
        <v>0</v>
      </c>
      <c r="M54" s="123"/>
    </row>
    <row r="55" customFormat="false" ht="13.5" hidden="false" customHeight="true" outlineLevel="0" collapsed="false">
      <c r="A55" s="38" t="n">
        <f aca="false">1+A54</f>
        <v>31</v>
      </c>
      <c r="B55" s="122" t="n">
        <v>722</v>
      </c>
      <c r="C55" s="128" t="s">
        <v>219</v>
      </c>
      <c r="D55" s="119" t="s">
        <v>484</v>
      </c>
      <c r="E55" s="142" t="n">
        <v>3</v>
      </c>
      <c r="F55" s="121" t="n">
        <v>1</v>
      </c>
      <c r="G55" s="141" t="n">
        <v>0</v>
      </c>
      <c r="H55" s="122" t="n">
        <v>0</v>
      </c>
      <c r="I55" s="141" t="n">
        <v>0</v>
      </c>
      <c r="J55" s="122" t="n">
        <v>1</v>
      </c>
      <c r="K55" s="122" t="n">
        <v>0</v>
      </c>
      <c r="L55" s="122" t="n">
        <v>0</v>
      </c>
      <c r="M55" s="123"/>
    </row>
    <row r="56" customFormat="false" ht="13.5" hidden="false" customHeight="true" outlineLevel="0" collapsed="false">
      <c r="A56" s="38" t="n">
        <f aca="false">1+A55</f>
        <v>32</v>
      </c>
      <c r="B56" s="122" t="n">
        <v>733</v>
      </c>
      <c r="C56" s="128" t="s">
        <v>219</v>
      </c>
      <c r="D56" s="119" t="s">
        <v>491</v>
      </c>
      <c r="E56" s="142" t="n">
        <v>3</v>
      </c>
      <c r="F56" s="121" t="n">
        <v>1</v>
      </c>
      <c r="G56" s="141" t="n">
        <v>0</v>
      </c>
      <c r="H56" s="122" t="n">
        <v>0</v>
      </c>
      <c r="I56" s="122" t="n">
        <v>1</v>
      </c>
      <c r="J56" s="122" t="n">
        <v>0</v>
      </c>
      <c r="K56" s="122" t="n">
        <v>0</v>
      </c>
      <c r="L56" s="122" t="n">
        <v>0</v>
      </c>
      <c r="M56" s="123"/>
    </row>
    <row r="57" customFormat="false" ht="13.5" hidden="false" customHeight="true" outlineLevel="0" collapsed="false">
      <c r="A57" s="38" t="n">
        <f aca="false">1+A56</f>
        <v>33</v>
      </c>
      <c r="B57" s="122" t="n">
        <v>736</v>
      </c>
      <c r="C57" s="128" t="s">
        <v>219</v>
      </c>
      <c r="D57" s="119" t="s">
        <v>493</v>
      </c>
      <c r="E57" s="142" t="n">
        <v>3</v>
      </c>
      <c r="F57" s="121" t="n">
        <v>2</v>
      </c>
      <c r="G57" s="141" t="n">
        <v>0</v>
      </c>
      <c r="H57" s="122" t="n">
        <v>0</v>
      </c>
      <c r="I57" s="122" t="n">
        <v>1</v>
      </c>
      <c r="J57" s="122" t="n">
        <v>0</v>
      </c>
      <c r="K57" s="122" t="n">
        <v>1</v>
      </c>
      <c r="L57" s="122" t="n">
        <v>0</v>
      </c>
      <c r="M57" s="123"/>
    </row>
    <row r="58" customFormat="false" ht="13.5" hidden="false" customHeight="true" outlineLevel="0" collapsed="false">
      <c r="A58" s="38" t="n">
        <f aca="false">1+A57</f>
        <v>34</v>
      </c>
      <c r="B58" s="122" t="n">
        <v>898</v>
      </c>
      <c r="C58" s="128" t="s">
        <v>219</v>
      </c>
      <c r="D58" s="119" t="s">
        <v>494</v>
      </c>
      <c r="E58" s="142" t="n">
        <v>3</v>
      </c>
      <c r="F58" s="121" t="n">
        <v>1</v>
      </c>
      <c r="G58" s="141" t="n">
        <v>0</v>
      </c>
      <c r="H58" s="122" t="n">
        <v>1</v>
      </c>
      <c r="I58" s="141" t="n">
        <v>0</v>
      </c>
      <c r="J58" s="122" t="n">
        <v>0</v>
      </c>
      <c r="K58" s="122" t="n">
        <v>0</v>
      </c>
      <c r="L58" s="122" t="n">
        <v>0</v>
      </c>
      <c r="M58" s="123" t="s">
        <v>523</v>
      </c>
    </row>
    <row r="59" customFormat="false" ht="13.5" hidden="false" customHeight="true" outlineLevel="0" collapsed="false">
      <c r="A59" s="38" t="n">
        <f aca="false">1+A58</f>
        <v>35</v>
      </c>
      <c r="B59" s="122" t="n">
        <v>7056</v>
      </c>
      <c r="C59" s="128" t="s">
        <v>219</v>
      </c>
      <c r="D59" s="119" t="s">
        <v>605</v>
      </c>
      <c r="E59" s="142" t="n">
        <v>3</v>
      </c>
      <c r="F59" s="121" t="n">
        <v>1</v>
      </c>
      <c r="G59" s="141" t="n">
        <v>0</v>
      </c>
      <c r="H59" s="122" t="n">
        <v>0</v>
      </c>
      <c r="I59" s="122" t="n">
        <v>1</v>
      </c>
      <c r="J59" s="141" t="n">
        <v>0</v>
      </c>
      <c r="K59" s="141" t="n">
        <v>0</v>
      </c>
      <c r="L59" s="141" t="n">
        <v>0</v>
      </c>
      <c r="M59" s="123"/>
    </row>
    <row r="60" customFormat="false" ht="13.5" hidden="false" customHeight="true" outlineLevel="0" collapsed="false">
      <c r="A60" s="38" t="n">
        <f aca="false">1+A59</f>
        <v>36</v>
      </c>
      <c r="B60" s="122" t="n">
        <v>8001</v>
      </c>
      <c r="C60" s="128" t="s">
        <v>219</v>
      </c>
      <c r="D60" s="119" t="s">
        <v>608</v>
      </c>
      <c r="E60" s="142" t="n">
        <v>3</v>
      </c>
      <c r="F60" s="121" t="n">
        <v>1</v>
      </c>
      <c r="G60" s="141" t="n">
        <v>0</v>
      </c>
      <c r="H60" s="122" t="n">
        <v>0</v>
      </c>
      <c r="I60" s="141" t="n">
        <v>0</v>
      </c>
      <c r="J60" s="122" t="n">
        <v>1</v>
      </c>
      <c r="K60" s="141" t="n">
        <v>0</v>
      </c>
      <c r="L60" s="141" t="n">
        <v>0</v>
      </c>
      <c r="M60" s="123"/>
    </row>
    <row r="61" customFormat="false" ht="13.5" hidden="false" customHeight="true" outlineLevel="0" collapsed="false">
      <c r="A61" s="38" t="n">
        <f aca="false">1+A60</f>
        <v>37</v>
      </c>
      <c r="B61" s="122" t="n">
        <v>599</v>
      </c>
      <c r="C61" s="128" t="s">
        <v>219</v>
      </c>
      <c r="D61" s="119" t="s">
        <v>429</v>
      </c>
      <c r="E61" s="142" t="n">
        <v>4</v>
      </c>
      <c r="F61" s="121" t="n">
        <v>1</v>
      </c>
      <c r="G61" s="141" t="n">
        <v>0</v>
      </c>
      <c r="H61" s="122" t="n">
        <v>0</v>
      </c>
      <c r="I61" s="141" t="n">
        <v>0</v>
      </c>
      <c r="J61" s="122" t="n">
        <v>0</v>
      </c>
      <c r="K61" s="122" t="n">
        <v>0</v>
      </c>
      <c r="L61" s="122" t="n">
        <v>1</v>
      </c>
      <c r="M61" s="123"/>
    </row>
    <row r="62" customFormat="false" ht="13.5" hidden="false" customHeight="true" outlineLevel="0" collapsed="false">
      <c r="A62" s="38" t="n">
        <f aca="false">1+A61</f>
        <v>38</v>
      </c>
      <c r="B62" s="122" t="n">
        <v>699</v>
      </c>
      <c r="C62" s="128" t="s">
        <v>219</v>
      </c>
      <c r="D62" s="119" t="s">
        <v>464</v>
      </c>
      <c r="E62" s="142" t="n">
        <v>4</v>
      </c>
      <c r="F62" s="121" t="n">
        <v>1</v>
      </c>
      <c r="G62" s="141" t="n">
        <v>0</v>
      </c>
      <c r="H62" s="122" t="n">
        <v>0</v>
      </c>
      <c r="I62" s="141" t="n">
        <v>0</v>
      </c>
      <c r="J62" s="122" t="n">
        <v>0</v>
      </c>
      <c r="K62" s="122" t="n">
        <v>0</v>
      </c>
      <c r="L62" s="122" t="n">
        <v>1</v>
      </c>
      <c r="M62" s="123"/>
    </row>
    <row r="63" customFormat="false" ht="13.5" hidden="false" customHeight="true" outlineLevel="0" collapsed="false">
      <c r="A63" s="38" t="n">
        <f aca="false">1+A62</f>
        <v>39</v>
      </c>
      <c r="B63" s="122" t="n">
        <v>710</v>
      </c>
      <c r="C63" s="128" t="s">
        <v>219</v>
      </c>
      <c r="D63" s="119" t="s">
        <v>474</v>
      </c>
      <c r="E63" s="142" t="n">
        <v>4</v>
      </c>
      <c r="F63" s="121" t="n">
        <v>1</v>
      </c>
      <c r="G63" s="141" t="n">
        <v>0</v>
      </c>
      <c r="H63" s="122" t="n">
        <v>0</v>
      </c>
      <c r="I63" s="122" t="n">
        <v>1</v>
      </c>
      <c r="J63" s="122" t="n">
        <v>0</v>
      </c>
      <c r="K63" s="122" t="n">
        <v>0</v>
      </c>
      <c r="L63" s="122" t="n">
        <v>0</v>
      </c>
      <c r="M63" s="123"/>
    </row>
    <row r="64" customFormat="false" ht="13.5" hidden="false" customHeight="true" outlineLevel="0" collapsed="false">
      <c r="A64" s="38" t="n">
        <f aca="false">1+A63</f>
        <v>40</v>
      </c>
      <c r="B64" s="122" t="n">
        <v>2000</v>
      </c>
      <c r="C64" s="128" t="s">
        <v>219</v>
      </c>
      <c r="D64" s="119" t="s">
        <v>551</v>
      </c>
      <c r="E64" s="142" t="n">
        <v>4</v>
      </c>
      <c r="F64" s="121" t="n">
        <v>2</v>
      </c>
      <c r="G64" s="141" t="n">
        <v>0</v>
      </c>
      <c r="H64" s="122" t="n">
        <v>0</v>
      </c>
      <c r="I64" s="141" t="n">
        <v>0</v>
      </c>
      <c r="J64" s="122" t="n">
        <v>0</v>
      </c>
      <c r="K64" s="122" t="n">
        <v>2</v>
      </c>
      <c r="L64" s="122" t="n">
        <v>0</v>
      </c>
      <c r="M64" s="123"/>
    </row>
    <row r="65" customFormat="false" ht="13.5" hidden="false" customHeight="true" outlineLevel="0" collapsed="false">
      <c r="A65" s="38" t="n">
        <f aca="false">1+A64</f>
        <v>41</v>
      </c>
      <c r="B65" s="122" t="n">
        <v>6010</v>
      </c>
      <c r="C65" s="128" t="s">
        <v>219</v>
      </c>
      <c r="D65" s="119" t="s">
        <v>565</v>
      </c>
      <c r="E65" s="142" t="n">
        <v>4</v>
      </c>
      <c r="F65" s="121" t="n">
        <v>2</v>
      </c>
      <c r="G65" s="141" t="n">
        <v>0</v>
      </c>
      <c r="H65" s="126" t="n">
        <v>2</v>
      </c>
      <c r="I65" s="141" t="n">
        <v>0</v>
      </c>
      <c r="J65" s="122" t="n">
        <v>0</v>
      </c>
      <c r="K65" s="122" t="n">
        <v>0</v>
      </c>
      <c r="L65" s="122" t="n">
        <v>0</v>
      </c>
      <c r="M65" s="123" t="s">
        <v>566</v>
      </c>
    </row>
    <row r="66" customFormat="false" ht="13.5" hidden="false" customHeight="true" outlineLevel="0" collapsed="false">
      <c r="A66" s="38" t="n">
        <f aca="false">1+A65</f>
        <v>42</v>
      </c>
      <c r="B66" s="122" t="n">
        <v>6011</v>
      </c>
      <c r="C66" s="128" t="s">
        <v>219</v>
      </c>
      <c r="D66" s="119" t="s">
        <v>567</v>
      </c>
      <c r="E66" s="142" t="n">
        <v>4</v>
      </c>
      <c r="F66" s="121" t="n">
        <v>2</v>
      </c>
      <c r="G66" s="122" t="n">
        <v>0</v>
      </c>
      <c r="H66" s="122" t="n">
        <v>2</v>
      </c>
      <c r="I66" s="141" t="n">
        <v>0</v>
      </c>
      <c r="J66" s="122" t="n">
        <v>0</v>
      </c>
      <c r="K66" s="122" t="n">
        <v>0</v>
      </c>
      <c r="L66" s="122" t="n">
        <v>0</v>
      </c>
      <c r="M66" s="123" t="s">
        <v>566</v>
      </c>
    </row>
    <row r="67" customFormat="false" ht="13.5" hidden="false" customHeight="true" outlineLevel="0" collapsed="false">
      <c r="A67" s="38" t="n">
        <f aca="false">1+A66</f>
        <v>43</v>
      </c>
      <c r="B67" s="122" t="n">
        <v>334</v>
      </c>
      <c r="C67" s="128" t="s">
        <v>219</v>
      </c>
      <c r="D67" s="119" t="s">
        <v>355</v>
      </c>
      <c r="E67" s="142" t="n">
        <v>6</v>
      </c>
      <c r="F67" s="121" t="n">
        <v>1</v>
      </c>
      <c r="G67" s="141" t="n">
        <v>0</v>
      </c>
      <c r="H67" s="122" t="n">
        <v>0</v>
      </c>
      <c r="I67" s="141" t="n">
        <v>0</v>
      </c>
      <c r="J67" s="122" t="n">
        <v>0</v>
      </c>
      <c r="K67" s="122" t="n">
        <v>0</v>
      </c>
      <c r="L67" s="122" t="n">
        <v>1</v>
      </c>
      <c r="M67" s="123"/>
    </row>
    <row r="68" customFormat="false" ht="13.5" hidden="false" customHeight="true" outlineLevel="0" collapsed="false">
      <c r="A68" s="38" t="n">
        <f aca="false">1+A67</f>
        <v>44</v>
      </c>
      <c r="B68" s="122" t="n">
        <v>597</v>
      </c>
      <c r="C68" s="128" t="s">
        <v>219</v>
      </c>
      <c r="D68" s="119" t="s">
        <v>426</v>
      </c>
      <c r="E68" s="142" t="n">
        <v>6</v>
      </c>
      <c r="F68" s="121" t="n">
        <v>0</v>
      </c>
      <c r="G68" s="141" t="n">
        <v>0</v>
      </c>
      <c r="H68" s="122" t="n">
        <v>0</v>
      </c>
      <c r="I68" s="141" t="n">
        <v>0</v>
      </c>
      <c r="J68" s="122" t="n">
        <v>0</v>
      </c>
      <c r="K68" s="122" t="n">
        <v>0</v>
      </c>
      <c r="L68" s="122" t="n">
        <v>0</v>
      </c>
      <c r="M68" s="123" t="s">
        <v>427</v>
      </c>
    </row>
    <row r="69" customFormat="false" ht="13.5" hidden="false" customHeight="true" outlineLevel="0" collapsed="false">
      <c r="A69" s="38" t="n">
        <f aca="false">1+A68</f>
        <v>45</v>
      </c>
      <c r="B69" s="122" t="n">
        <v>740</v>
      </c>
      <c r="C69" s="128" t="s">
        <v>219</v>
      </c>
      <c r="D69" s="119" t="s">
        <v>497</v>
      </c>
      <c r="E69" s="142" t="n">
        <v>6</v>
      </c>
      <c r="F69" s="121" t="n">
        <v>1</v>
      </c>
      <c r="G69" s="141" t="n">
        <v>0</v>
      </c>
      <c r="H69" s="122" t="n">
        <v>0</v>
      </c>
      <c r="I69" s="141" t="n">
        <v>0</v>
      </c>
      <c r="J69" s="122" t="n">
        <v>0</v>
      </c>
      <c r="K69" s="122" t="n">
        <v>0</v>
      </c>
      <c r="L69" s="122" t="n">
        <v>1</v>
      </c>
      <c r="M69" s="123"/>
    </row>
    <row r="70" customFormat="false" ht="13.5" hidden="false" customHeight="true" outlineLevel="0" collapsed="false">
      <c r="A70" s="38" t="n">
        <f aca="false">1+A69</f>
        <v>46</v>
      </c>
      <c r="B70" s="122" t="n">
        <v>825</v>
      </c>
      <c r="C70" s="128" t="s">
        <v>219</v>
      </c>
      <c r="D70" s="119" t="s">
        <v>426</v>
      </c>
      <c r="E70" s="142" t="n">
        <v>6</v>
      </c>
      <c r="F70" s="121" t="n">
        <v>0</v>
      </c>
      <c r="G70" s="141" t="n">
        <v>0</v>
      </c>
      <c r="H70" s="122" t="n">
        <v>0</v>
      </c>
      <c r="I70" s="122" t="n">
        <v>0</v>
      </c>
      <c r="J70" s="122" t="n">
        <v>0</v>
      </c>
      <c r="K70" s="122" t="n">
        <v>0</v>
      </c>
      <c r="L70" s="122" t="n">
        <v>0</v>
      </c>
      <c r="M70" s="123" t="s">
        <v>521</v>
      </c>
    </row>
    <row r="71" customFormat="false" ht="13.5" hidden="false" customHeight="true" outlineLevel="0" collapsed="false">
      <c r="A71" s="38" t="n">
        <f aca="false">1+A70</f>
        <v>47</v>
      </c>
      <c r="B71" s="122" t="n">
        <v>5998</v>
      </c>
      <c r="C71" s="128" t="s">
        <v>219</v>
      </c>
      <c r="D71" s="119" t="s">
        <v>426</v>
      </c>
      <c r="E71" s="142" t="n">
        <v>6</v>
      </c>
      <c r="F71" s="121" t="n">
        <v>0</v>
      </c>
      <c r="G71" s="141" t="n">
        <v>0</v>
      </c>
      <c r="H71" s="122" t="n">
        <v>0</v>
      </c>
      <c r="I71" s="122" t="n">
        <v>0</v>
      </c>
      <c r="J71" s="122" t="n">
        <v>0</v>
      </c>
      <c r="K71" s="122" t="n">
        <v>0</v>
      </c>
      <c r="L71" s="122" t="n">
        <v>0</v>
      </c>
      <c r="M71" s="123" t="s">
        <v>521</v>
      </c>
    </row>
    <row r="72" customFormat="false" ht="13.5" hidden="false" customHeight="true" outlineLevel="0" collapsed="false">
      <c r="A72" s="38" t="n">
        <f aca="false">1+A71</f>
        <v>48</v>
      </c>
      <c r="B72" s="122" t="n">
        <v>7001</v>
      </c>
      <c r="C72" s="128" t="s">
        <v>219</v>
      </c>
      <c r="D72" s="119" t="s">
        <v>568</v>
      </c>
      <c r="E72" s="142" t="n">
        <v>6</v>
      </c>
      <c r="F72" s="121" t="n">
        <v>1</v>
      </c>
      <c r="G72" s="141" t="n">
        <v>0</v>
      </c>
      <c r="H72" s="122" t="n">
        <v>0</v>
      </c>
      <c r="I72" s="141" t="n">
        <v>0</v>
      </c>
      <c r="J72" s="122" t="n">
        <v>0</v>
      </c>
      <c r="K72" s="122" t="n">
        <v>0</v>
      </c>
      <c r="L72" s="122" t="n">
        <v>1</v>
      </c>
      <c r="M72" s="123"/>
    </row>
    <row r="73" customFormat="false" ht="13.5" hidden="false" customHeight="true" outlineLevel="0" collapsed="false">
      <c r="A73" s="38" t="n">
        <f aca="false">1+A72</f>
        <v>49</v>
      </c>
      <c r="B73" s="122" t="n">
        <v>7002</v>
      </c>
      <c r="C73" s="128" t="s">
        <v>219</v>
      </c>
      <c r="D73" s="119" t="s">
        <v>569</v>
      </c>
      <c r="E73" s="142" t="n">
        <v>6</v>
      </c>
      <c r="F73" s="121" t="n">
        <v>1</v>
      </c>
      <c r="G73" s="141" t="n">
        <v>0</v>
      </c>
      <c r="H73" s="122" t="n">
        <v>0</v>
      </c>
      <c r="I73" s="141" t="n">
        <v>0</v>
      </c>
      <c r="J73" s="122" t="n">
        <v>0</v>
      </c>
      <c r="K73" s="122" t="n">
        <v>0</v>
      </c>
      <c r="L73" s="122" t="n">
        <v>1</v>
      </c>
      <c r="M73" s="123"/>
    </row>
    <row r="74" customFormat="false" ht="13.5" hidden="false" customHeight="true" outlineLevel="0" collapsed="false">
      <c r="A74" s="38" t="n">
        <f aca="false">1+A73</f>
        <v>50</v>
      </c>
      <c r="B74" s="122" t="n">
        <v>7003</v>
      </c>
      <c r="C74" s="128" t="s">
        <v>219</v>
      </c>
      <c r="D74" s="119" t="s">
        <v>570</v>
      </c>
      <c r="E74" s="142" t="n">
        <v>6</v>
      </c>
      <c r="F74" s="121" t="n">
        <v>1</v>
      </c>
      <c r="G74" s="122" t="n">
        <v>0</v>
      </c>
      <c r="H74" s="122" t="n">
        <v>0</v>
      </c>
      <c r="I74" s="122" t="n">
        <v>0</v>
      </c>
      <c r="J74" s="122" t="n">
        <v>0</v>
      </c>
      <c r="K74" s="122" t="n">
        <v>0</v>
      </c>
      <c r="L74" s="122" t="n">
        <v>1</v>
      </c>
      <c r="M74" s="123"/>
    </row>
    <row r="75" customFormat="false" ht="13.5" hidden="false" customHeight="true" outlineLevel="0" collapsed="false">
      <c r="A75" s="38" t="n">
        <f aca="false">1+A74</f>
        <v>51</v>
      </c>
      <c r="B75" s="122" t="n">
        <v>7006</v>
      </c>
      <c r="C75" s="128" t="s">
        <v>219</v>
      </c>
      <c r="D75" s="119" t="s">
        <v>571</v>
      </c>
      <c r="E75" s="142" t="n">
        <v>6</v>
      </c>
      <c r="F75" s="121" t="n">
        <v>2</v>
      </c>
      <c r="G75" s="141" t="n">
        <v>0</v>
      </c>
      <c r="H75" s="122" t="n">
        <v>0</v>
      </c>
      <c r="I75" s="122" t="n">
        <v>1</v>
      </c>
      <c r="J75" s="122" t="n">
        <v>0</v>
      </c>
      <c r="K75" s="122" t="n">
        <v>0</v>
      </c>
      <c r="L75" s="122" t="n">
        <v>1</v>
      </c>
      <c r="M75" s="123"/>
    </row>
    <row r="76" customFormat="false" ht="13.5" hidden="false" customHeight="true" outlineLevel="0" collapsed="false">
      <c r="A76" s="38" t="n">
        <f aca="false">1+A75</f>
        <v>52</v>
      </c>
      <c r="B76" s="122" t="n">
        <v>7008</v>
      </c>
      <c r="C76" s="128" t="s">
        <v>219</v>
      </c>
      <c r="D76" s="119" t="s">
        <v>572</v>
      </c>
      <c r="E76" s="142" t="n">
        <v>6</v>
      </c>
      <c r="F76" s="121" t="n">
        <v>1</v>
      </c>
      <c r="G76" s="141" t="n">
        <v>0</v>
      </c>
      <c r="H76" s="122" t="n">
        <v>0</v>
      </c>
      <c r="I76" s="141" t="n">
        <v>0</v>
      </c>
      <c r="J76" s="122" t="n">
        <v>0</v>
      </c>
      <c r="K76" s="122" t="n">
        <v>0</v>
      </c>
      <c r="L76" s="122" t="n">
        <v>1</v>
      </c>
      <c r="M76" s="123"/>
    </row>
    <row r="77" customFormat="false" ht="13.5" hidden="false" customHeight="true" outlineLevel="0" collapsed="false">
      <c r="A77" s="38" t="n">
        <f aca="false">1+A76</f>
        <v>53</v>
      </c>
      <c r="B77" s="122" t="n">
        <v>7009</v>
      </c>
      <c r="C77" s="128" t="s">
        <v>219</v>
      </c>
      <c r="D77" s="119" t="s">
        <v>573</v>
      </c>
      <c r="E77" s="142" t="n">
        <v>6</v>
      </c>
      <c r="F77" s="121" t="n">
        <v>1</v>
      </c>
      <c r="G77" s="141" t="n">
        <v>0</v>
      </c>
      <c r="H77" s="122" t="n">
        <v>0</v>
      </c>
      <c r="I77" s="141" t="n">
        <v>0</v>
      </c>
      <c r="J77" s="122" t="n">
        <v>0</v>
      </c>
      <c r="K77" s="122" t="n">
        <v>0</v>
      </c>
      <c r="L77" s="122" t="n">
        <v>1</v>
      </c>
      <c r="M77" s="123"/>
    </row>
    <row r="78" customFormat="false" ht="13.5" hidden="false" customHeight="true" outlineLevel="0" collapsed="false">
      <c r="A78" s="38" t="n">
        <f aca="false">1+A77</f>
        <v>54</v>
      </c>
      <c r="B78" s="122" t="n">
        <v>7010</v>
      </c>
      <c r="C78" s="128" t="s">
        <v>219</v>
      </c>
      <c r="D78" s="119" t="s">
        <v>574</v>
      </c>
      <c r="E78" s="142" t="n">
        <v>6</v>
      </c>
      <c r="F78" s="121" t="n">
        <v>1</v>
      </c>
      <c r="G78" s="141" t="n">
        <v>0</v>
      </c>
      <c r="H78" s="122" t="n">
        <v>0</v>
      </c>
      <c r="I78" s="141" t="n">
        <v>0</v>
      </c>
      <c r="J78" s="122" t="n">
        <v>0</v>
      </c>
      <c r="K78" s="122" t="n">
        <v>0</v>
      </c>
      <c r="L78" s="122" t="n">
        <v>1</v>
      </c>
      <c r="M78" s="123"/>
    </row>
    <row r="79" customFormat="false" ht="13.5" hidden="false" customHeight="true" outlineLevel="0" collapsed="false">
      <c r="A79" s="38" t="n">
        <f aca="false">1+A78</f>
        <v>55</v>
      </c>
      <c r="B79" s="122" t="n">
        <v>7012</v>
      </c>
      <c r="C79" s="128" t="s">
        <v>219</v>
      </c>
      <c r="D79" s="119" t="s">
        <v>575</v>
      </c>
      <c r="E79" s="142" t="n">
        <v>6</v>
      </c>
      <c r="F79" s="121" t="n">
        <v>1</v>
      </c>
      <c r="G79" s="141" t="n">
        <v>0</v>
      </c>
      <c r="H79" s="122" t="n">
        <v>0</v>
      </c>
      <c r="I79" s="141" t="n">
        <v>0</v>
      </c>
      <c r="J79" s="122" t="n">
        <v>0</v>
      </c>
      <c r="K79" s="122" t="n">
        <v>0</v>
      </c>
      <c r="L79" s="122" t="n">
        <v>1</v>
      </c>
      <c r="M79" s="123"/>
    </row>
    <row r="80" customFormat="false" ht="13.5" hidden="false" customHeight="true" outlineLevel="0" collapsed="false">
      <c r="A80" s="38" t="n">
        <f aca="false">1+A79</f>
        <v>56</v>
      </c>
      <c r="B80" s="122" t="n">
        <v>7013</v>
      </c>
      <c r="C80" s="128" t="s">
        <v>219</v>
      </c>
      <c r="D80" s="119" t="s">
        <v>576</v>
      </c>
      <c r="E80" s="142" t="n">
        <v>6</v>
      </c>
      <c r="F80" s="121" t="n">
        <v>1</v>
      </c>
      <c r="G80" s="141" t="n">
        <v>0</v>
      </c>
      <c r="H80" s="122" t="n">
        <v>0</v>
      </c>
      <c r="I80" s="141" t="n">
        <v>0</v>
      </c>
      <c r="J80" s="122" t="n">
        <v>0</v>
      </c>
      <c r="K80" s="122" t="n">
        <v>0</v>
      </c>
      <c r="L80" s="122" t="n">
        <v>1</v>
      </c>
      <c r="M80" s="123"/>
    </row>
    <row r="81" customFormat="false" ht="13.5" hidden="false" customHeight="true" outlineLevel="0" collapsed="false">
      <c r="A81" s="38" t="n">
        <f aca="false">1+A80</f>
        <v>57</v>
      </c>
      <c r="B81" s="122" t="n">
        <v>7016</v>
      </c>
      <c r="C81" s="128" t="s">
        <v>219</v>
      </c>
      <c r="D81" s="119" t="s">
        <v>577</v>
      </c>
      <c r="E81" s="142" t="n">
        <v>6</v>
      </c>
      <c r="F81" s="121" t="n">
        <v>1</v>
      </c>
      <c r="G81" s="141" t="n">
        <v>0</v>
      </c>
      <c r="H81" s="122" t="n">
        <v>0</v>
      </c>
      <c r="I81" s="141" t="n">
        <v>0</v>
      </c>
      <c r="J81" s="122" t="n">
        <v>0</v>
      </c>
      <c r="K81" s="122" t="n">
        <v>0</v>
      </c>
      <c r="L81" s="122" t="n">
        <v>1</v>
      </c>
      <c r="M81" s="123"/>
    </row>
    <row r="82" customFormat="false" ht="13.5" hidden="false" customHeight="true" outlineLevel="0" collapsed="false">
      <c r="A82" s="38" t="n">
        <f aca="false">1+A81</f>
        <v>58</v>
      </c>
      <c r="B82" s="122" t="n">
        <v>7017</v>
      </c>
      <c r="C82" s="128" t="s">
        <v>219</v>
      </c>
      <c r="D82" s="119" t="s">
        <v>577</v>
      </c>
      <c r="E82" s="142" t="n">
        <v>6</v>
      </c>
      <c r="F82" s="121" t="n">
        <v>1</v>
      </c>
      <c r="G82" s="141" t="n">
        <v>0</v>
      </c>
      <c r="H82" s="122" t="n">
        <v>0</v>
      </c>
      <c r="I82" s="141" t="n">
        <v>0</v>
      </c>
      <c r="J82" s="122" t="n">
        <v>0</v>
      </c>
      <c r="K82" s="122" t="n">
        <v>0</v>
      </c>
      <c r="L82" s="122" t="n">
        <v>1</v>
      </c>
      <c r="M82" s="123"/>
    </row>
    <row r="83" customFormat="false" ht="13.5" hidden="false" customHeight="true" outlineLevel="0" collapsed="false">
      <c r="A83" s="38" t="n">
        <f aca="false">1+A82</f>
        <v>59</v>
      </c>
      <c r="B83" s="122" t="n">
        <v>7018</v>
      </c>
      <c r="C83" s="128" t="s">
        <v>219</v>
      </c>
      <c r="D83" s="119" t="s">
        <v>578</v>
      </c>
      <c r="E83" s="142" t="n">
        <v>6</v>
      </c>
      <c r="F83" s="121" t="n">
        <v>3</v>
      </c>
      <c r="G83" s="141" t="n">
        <v>0</v>
      </c>
      <c r="H83" s="122" t="n">
        <v>0</v>
      </c>
      <c r="I83" s="141" t="n">
        <v>0</v>
      </c>
      <c r="J83" s="122" t="n">
        <v>0</v>
      </c>
      <c r="K83" s="122" t="n">
        <v>0</v>
      </c>
      <c r="L83" s="122" t="n">
        <v>3</v>
      </c>
      <c r="M83" s="123"/>
    </row>
    <row r="84" customFormat="false" ht="13.5" hidden="false" customHeight="true" outlineLevel="0" collapsed="false">
      <c r="A84" s="38" t="n">
        <f aca="false">1+A83</f>
        <v>60</v>
      </c>
      <c r="B84" s="122" t="n">
        <v>7019</v>
      </c>
      <c r="C84" s="128" t="s">
        <v>219</v>
      </c>
      <c r="D84" s="119" t="s">
        <v>579</v>
      </c>
      <c r="E84" s="142" t="n">
        <v>6</v>
      </c>
      <c r="F84" s="121" t="n">
        <v>1</v>
      </c>
      <c r="G84" s="141" t="n">
        <v>0</v>
      </c>
      <c r="H84" s="122" t="n">
        <v>0</v>
      </c>
      <c r="I84" s="141" t="n">
        <v>0</v>
      </c>
      <c r="J84" s="122" t="n">
        <v>0</v>
      </c>
      <c r="K84" s="122" t="n">
        <v>0</v>
      </c>
      <c r="L84" s="122" t="n">
        <v>1</v>
      </c>
      <c r="M84" s="123"/>
    </row>
    <row r="85" customFormat="false" ht="13.5" hidden="false" customHeight="true" outlineLevel="0" collapsed="false">
      <c r="A85" s="38" t="n">
        <f aca="false">1+A84</f>
        <v>61</v>
      </c>
      <c r="B85" s="122" t="n">
        <v>7021</v>
      </c>
      <c r="C85" s="128" t="s">
        <v>219</v>
      </c>
      <c r="D85" s="119" t="s">
        <v>580</v>
      </c>
      <c r="E85" s="142" t="n">
        <v>6</v>
      </c>
      <c r="F85" s="121" t="n">
        <v>2</v>
      </c>
      <c r="G85" s="141" t="n">
        <v>0</v>
      </c>
      <c r="H85" s="122" t="n">
        <v>0</v>
      </c>
      <c r="I85" s="141" t="n">
        <v>0</v>
      </c>
      <c r="J85" s="122" t="n">
        <v>0</v>
      </c>
      <c r="K85" s="122" t="n">
        <v>0</v>
      </c>
      <c r="L85" s="122" t="n">
        <v>2</v>
      </c>
      <c r="M85" s="123"/>
    </row>
    <row r="86" customFormat="false" ht="13.5" hidden="false" customHeight="true" outlineLevel="0" collapsed="false">
      <c r="A86" s="38" t="n">
        <f aca="false">1+A85</f>
        <v>62</v>
      </c>
      <c r="B86" s="122" t="n">
        <v>7023</v>
      </c>
      <c r="C86" s="128" t="s">
        <v>219</v>
      </c>
      <c r="D86" s="119" t="s">
        <v>582</v>
      </c>
      <c r="E86" s="142" t="n">
        <v>6</v>
      </c>
      <c r="F86" s="121" t="n">
        <v>2</v>
      </c>
      <c r="G86" s="141" t="n">
        <v>0</v>
      </c>
      <c r="H86" s="122" t="n">
        <v>0</v>
      </c>
      <c r="I86" s="141" t="n">
        <v>0</v>
      </c>
      <c r="J86" s="122" t="n">
        <v>0</v>
      </c>
      <c r="K86" s="122" t="n">
        <v>0</v>
      </c>
      <c r="L86" s="122" t="n">
        <v>2</v>
      </c>
      <c r="M86" s="123"/>
    </row>
    <row r="87" customFormat="false" ht="13.5" hidden="false" customHeight="true" outlineLevel="0" collapsed="false">
      <c r="A87" s="38" t="n">
        <f aca="false">1+A86</f>
        <v>63</v>
      </c>
      <c r="B87" s="122" t="n">
        <v>7024</v>
      </c>
      <c r="C87" s="128" t="s">
        <v>219</v>
      </c>
      <c r="D87" s="119" t="s">
        <v>583</v>
      </c>
      <c r="E87" s="142" t="n">
        <v>6</v>
      </c>
      <c r="F87" s="121" t="n">
        <v>1</v>
      </c>
      <c r="G87" s="141" t="n">
        <v>0</v>
      </c>
      <c r="H87" s="122" t="n">
        <v>0</v>
      </c>
      <c r="I87" s="141" t="n">
        <v>0</v>
      </c>
      <c r="J87" s="141" t="n">
        <v>0</v>
      </c>
      <c r="K87" s="122" t="n">
        <v>0</v>
      </c>
      <c r="L87" s="122" t="n">
        <v>1</v>
      </c>
      <c r="M87" s="123"/>
    </row>
    <row r="88" customFormat="false" ht="13.5" hidden="false" customHeight="true" outlineLevel="0" collapsed="false">
      <c r="A88" s="38" t="n">
        <f aca="false">1+A87</f>
        <v>64</v>
      </c>
      <c r="B88" s="122" t="n">
        <v>7027</v>
      </c>
      <c r="C88" s="128" t="s">
        <v>219</v>
      </c>
      <c r="D88" s="119" t="s">
        <v>585</v>
      </c>
      <c r="E88" s="142" t="n">
        <v>6</v>
      </c>
      <c r="F88" s="121" t="n">
        <v>1</v>
      </c>
      <c r="G88" s="141" t="n">
        <v>0</v>
      </c>
      <c r="H88" s="122" t="n">
        <v>0</v>
      </c>
      <c r="I88" s="141" t="n">
        <v>0</v>
      </c>
      <c r="J88" s="141" t="n">
        <v>0</v>
      </c>
      <c r="K88" s="141" t="n">
        <v>0</v>
      </c>
      <c r="L88" s="122" t="n">
        <v>1</v>
      </c>
      <c r="M88" s="123"/>
    </row>
    <row r="89" customFormat="false" ht="13.5" hidden="false" customHeight="true" outlineLevel="0" collapsed="false">
      <c r="A89" s="38" t="n">
        <f aca="false">1+A88</f>
        <v>65</v>
      </c>
      <c r="B89" s="122" t="n">
        <v>7029</v>
      </c>
      <c r="C89" s="128" t="s">
        <v>219</v>
      </c>
      <c r="D89" s="119" t="s">
        <v>586</v>
      </c>
      <c r="E89" s="142" t="n">
        <v>6</v>
      </c>
      <c r="F89" s="121" t="n">
        <v>1</v>
      </c>
      <c r="G89" s="141" t="n">
        <v>0</v>
      </c>
      <c r="H89" s="122" t="n">
        <v>0</v>
      </c>
      <c r="I89" s="141" t="n">
        <v>0</v>
      </c>
      <c r="J89" s="141" t="n">
        <v>0</v>
      </c>
      <c r="K89" s="141" t="n">
        <v>0</v>
      </c>
      <c r="L89" s="122" t="n">
        <v>1</v>
      </c>
      <c r="M89" s="123"/>
    </row>
    <row r="90" customFormat="false" ht="13.5" hidden="false" customHeight="true" outlineLevel="0" collapsed="false">
      <c r="A90" s="38" t="n">
        <f aca="false">1+A89</f>
        <v>66</v>
      </c>
      <c r="B90" s="122" t="n">
        <v>7030</v>
      </c>
      <c r="C90" s="128" t="s">
        <v>219</v>
      </c>
      <c r="D90" s="119" t="s">
        <v>587</v>
      </c>
      <c r="E90" s="142" t="n">
        <v>6</v>
      </c>
      <c r="F90" s="121" t="n">
        <v>1</v>
      </c>
      <c r="G90" s="141" t="n">
        <v>0</v>
      </c>
      <c r="H90" s="122" t="n">
        <v>0</v>
      </c>
      <c r="I90" s="141" t="n">
        <v>0</v>
      </c>
      <c r="J90" s="141" t="n">
        <v>0</v>
      </c>
      <c r="K90" s="141" t="n">
        <v>0</v>
      </c>
      <c r="L90" s="122" t="n">
        <v>1</v>
      </c>
      <c r="M90" s="123"/>
    </row>
    <row r="91" customFormat="false" ht="13.5" hidden="false" customHeight="true" outlineLevel="0" collapsed="false">
      <c r="A91" s="38" t="n">
        <f aca="false">1+A90</f>
        <v>67</v>
      </c>
      <c r="B91" s="122" t="n">
        <v>7031</v>
      </c>
      <c r="C91" s="128" t="s">
        <v>219</v>
      </c>
      <c r="D91" s="119" t="s">
        <v>588</v>
      </c>
      <c r="E91" s="142" t="n">
        <v>6</v>
      </c>
      <c r="F91" s="121" t="n">
        <v>1</v>
      </c>
      <c r="G91" s="141" t="n">
        <v>0</v>
      </c>
      <c r="H91" s="122" t="n">
        <v>0</v>
      </c>
      <c r="I91" s="141" t="n">
        <v>0</v>
      </c>
      <c r="J91" s="141" t="n">
        <v>0</v>
      </c>
      <c r="K91" s="141" t="n">
        <v>0</v>
      </c>
      <c r="L91" s="122" t="n">
        <v>1</v>
      </c>
      <c r="M91" s="123"/>
    </row>
    <row r="92" customFormat="false" ht="13.5" hidden="false" customHeight="true" outlineLevel="0" collapsed="false">
      <c r="A92" s="38" t="n">
        <f aca="false">1+A91</f>
        <v>68</v>
      </c>
      <c r="B92" s="122" t="n">
        <v>7032</v>
      </c>
      <c r="C92" s="128" t="s">
        <v>219</v>
      </c>
      <c r="D92" s="119" t="s">
        <v>588</v>
      </c>
      <c r="E92" s="142" t="n">
        <v>6</v>
      </c>
      <c r="F92" s="121" t="n">
        <v>1</v>
      </c>
      <c r="G92" s="141" t="n">
        <v>0</v>
      </c>
      <c r="H92" s="122" t="n">
        <v>0</v>
      </c>
      <c r="I92" s="141" t="n">
        <v>0</v>
      </c>
      <c r="J92" s="141" t="n">
        <v>0</v>
      </c>
      <c r="K92" s="141" t="n">
        <v>0</v>
      </c>
      <c r="L92" s="122" t="n">
        <v>1</v>
      </c>
      <c r="M92" s="123"/>
    </row>
    <row r="93" customFormat="false" ht="13.5" hidden="false" customHeight="true" outlineLevel="0" collapsed="false">
      <c r="A93" s="38" t="n">
        <f aca="false">1+A92</f>
        <v>69</v>
      </c>
      <c r="B93" s="122" t="n">
        <v>7035</v>
      </c>
      <c r="C93" s="128" t="s">
        <v>219</v>
      </c>
      <c r="D93" s="119" t="s">
        <v>589</v>
      </c>
      <c r="E93" s="142" t="n">
        <v>6</v>
      </c>
      <c r="F93" s="121" t="n">
        <v>1</v>
      </c>
      <c r="G93" s="141" t="n">
        <v>0</v>
      </c>
      <c r="H93" s="122" t="n">
        <v>0</v>
      </c>
      <c r="I93" s="141" t="n">
        <v>0</v>
      </c>
      <c r="J93" s="141" t="n">
        <v>0</v>
      </c>
      <c r="K93" s="141" t="n">
        <v>0</v>
      </c>
      <c r="L93" s="122" t="n">
        <v>1</v>
      </c>
      <c r="M93" s="123"/>
    </row>
    <row r="94" customFormat="false" ht="13.5" hidden="false" customHeight="true" outlineLevel="0" collapsed="false">
      <c r="A94" s="38" t="n">
        <f aca="false">1+A93</f>
        <v>70</v>
      </c>
      <c r="B94" s="122" t="n">
        <v>7036</v>
      </c>
      <c r="C94" s="128" t="s">
        <v>219</v>
      </c>
      <c r="D94" s="119" t="s">
        <v>590</v>
      </c>
      <c r="E94" s="142" t="n">
        <v>6</v>
      </c>
      <c r="F94" s="121" t="n">
        <v>1</v>
      </c>
      <c r="G94" s="122" t="n">
        <v>0</v>
      </c>
      <c r="H94" s="122" t="n">
        <v>0</v>
      </c>
      <c r="I94" s="141" t="n">
        <v>0</v>
      </c>
      <c r="J94" s="141" t="n">
        <v>0</v>
      </c>
      <c r="K94" s="141" t="n">
        <v>0</v>
      </c>
      <c r="L94" s="141" t="n">
        <v>1</v>
      </c>
      <c r="M94" s="123"/>
    </row>
    <row r="95" customFormat="false" ht="13.5" hidden="false" customHeight="true" outlineLevel="0" collapsed="false">
      <c r="A95" s="38" t="n">
        <f aca="false">1+A94</f>
        <v>71</v>
      </c>
      <c r="B95" s="122" t="n">
        <v>7037</v>
      </c>
      <c r="C95" s="128" t="s">
        <v>219</v>
      </c>
      <c r="D95" s="119" t="s">
        <v>591</v>
      </c>
      <c r="E95" s="142" t="n">
        <v>6</v>
      </c>
      <c r="F95" s="121" t="n">
        <v>1</v>
      </c>
      <c r="G95" s="141" t="n">
        <v>0</v>
      </c>
      <c r="H95" s="122" t="n">
        <v>0</v>
      </c>
      <c r="I95" s="141" t="n">
        <v>0</v>
      </c>
      <c r="J95" s="141" t="n">
        <v>0</v>
      </c>
      <c r="K95" s="141" t="n">
        <v>0</v>
      </c>
      <c r="L95" s="122" t="n">
        <v>1</v>
      </c>
      <c r="M95" s="123"/>
    </row>
    <row r="96" customFormat="false" ht="13.5" hidden="false" customHeight="true" outlineLevel="0" collapsed="false">
      <c r="A96" s="38" t="n">
        <f aca="false">1+A95</f>
        <v>72</v>
      </c>
      <c r="B96" s="122" t="n">
        <v>7038</v>
      </c>
      <c r="C96" s="128" t="s">
        <v>219</v>
      </c>
      <c r="D96" s="119" t="s">
        <v>592</v>
      </c>
      <c r="E96" s="142" t="n">
        <v>6</v>
      </c>
      <c r="F96" s="121" t="n">
        <v>1</v>
      </c>
      <c r="G96" s="141" t="n">
        <v>0</v>
      </c>
      <c r="H96" s="122" t="n">
        <v>0</v>
      </c>
      <c r="I96" s="141" t="n">
        <v>0</v>
      </c>
      <c r="J96" s="141" t="n">
        <v>0</v>
      </c>
      <c r="K96" s="141" t="n">
        <v>0</v>
      </c>
      <c r="L96" s="122" t="n">
        <v>1</v>
      </c>
      <c r="M96" s="123"/>
    </row>
    <row r="97" customFormat="false" ht="13.5" hidden="false" customHeight="true" outlineLevel="0" collapsed="false">
      <c r="A97" s="38" t="n">
        <f aca="false">1+A96</f>
        <v>73</v>
      </c>
      <c r="B97" s="122" t="n">
        <v>7039</v>
      </c>
      <c r="C97" s="128" t="s">
        <v>219</v>
      </c>
      <c r="D97" s="119" t="s">
        <v>593</v>
      </c>
      <c r="E97" s="142" t="n">
        <v>6</v>
      </c>
      <c r="F97" s="121" t="n">
        <v>1</v>
      </c>
      <c r="G97" s="141" t="n">
        <v>0</v>
      </c>
      <c r="H97" s="122" t="n">
        <v>0</v>
      </c>
      <c r="I97" s="141" t="n">
        <v>0</v>
      </c>
      <c r="J97" s="141" t="n">
        <v>0</v>
      </c>
      <c r="K97" s="141" t="n">
        <v>0</v>
      </c>
      <c r="L97" s="122" t="n">
        <v>1</v>
      </c>
      <c r="M97" s="123"/>
    </row>
    <row r="98" customFormat="false" ht="13.5" hidden="false" customHeight="true" outlineLevel="0" collapsed="false">
      <c r="A98" s="38" t="n">
        <f aca="false">1+A97</f>
        <v>74</v>
      </c>
      <c r="B98" s="122" t="n">
        <v>7040</v>
      </c>
      <c r="C98" s="128" t="s">
        <v>219</v>
      </c>
      <c r="D98" s="119" t="s">
        <v>594</v>
      </c>
      <c r="E98" s="142" t="n">
        <v>6</v>
      </c>
      <c r="F98" s="121" t="n">
        <v>1</v>
      </c>
      <c r="G98" s="141" t="n">
        <v>0</v>
      </c>
      <c r="H98" s="122" t="n">
        <v>0</v>
      </c>
      <c r="I98" s="141" t="n">
        <v>0</v>
      </c>
      <c r="J98" s="141" t="n">
        <v>0</v>
      </c>
      <c r="K98" s="141" t="n">
        <v>0</v>
      </c>
      <c r="L98" s="122" t="n">
        <v>1</v>
      </c>
      <c r="M98" s="123"/>
    </row>
    <row r="99" customFormat="false" ht="13.5" hidden="false" customHeight="true" outlineLevel="0" collapsed="false">
      <c r="A99" s="38" t="n">
        <f aca="false">1+A98</f>
        <v>75</v>
      </c>
      <c r="B99" s="122" t="n">
        <v>7041</v>
      </c>
      <c r="C99" s="128" t="s">
        <v>219</v>
      </c>
      <c r="D99" s="119" t="s">
        <v>595</v>
      </c>
      <c r="E99" s="142" t="n">
        <v>6</v>
      </c>
      <c r="F99" s="121" t="n">
        <v>1</v>
      </c>
      <c r="G99" s="141" t="n">
        <v>0</v>
      </c>
      <c r="H99" s="122" t="n">
        <v>0</v>
      </c>
      <c r="I99" s="141" t="n">
        <v>0</v>
      </c>
      <c r="J99" s="141" t="n">
        <v>0</v>
      </c>
      <c r="K99" s="141" t="n">
        <v>0</v>
      </c>
      <c r="L99" s="122" t="n">
        <v>1</v>
      </c>
      <c r="M99" s="123"/>
    </row>
    <row r="100" customFormat="false" ht="13.5" hidden="false" customHeight="true" outlineLevel="0" collapsed="false">
      <c r="A100" s="38" t="n">
        <f aca="false">1+A99</f>
        <v>76</v>
      </c>
      <c r="B100" s="122" t="n">
        <v>7045</v>
      </c>
      <c r="C100" s="128" t="s">
        <v>219</v>
      </c>
      <c r="D100" s="119" t="s">
        <v>597</v>
      </c>
      <c r="E100" s="142" t="n">
        <v>6</v>
      </c>
      <c r="F100" s="121" t="n">
        <v>1</v>
      </c>
      <c r="G100" s="141" t="n">
        <v>0</v>
      </c>
      <c r="H100" s="122" t="n">
        <v>0</v>
      </c>
      <c r="I100" s="141" t="n">
        <v>0</v>
      </c>
      <c r="J100" s="141" t="n">
        <v>0</v>
      </c>
      <c r="K100" s="141" t="n">
        <v>0</v>
      </c>
      <c r="L100" s="122" t="n">
        <v>1</v>
      </c>
      <c r="M100" s="123"/>
    </row>
    <row r="101" customFormat="false" ht="13.5" hidden="false" customHeight="true" outlineLevel="0" collapsed="false">
      <c r="A101" s="38" t="n">
        <f aca="false">1+A100</f>
        <v>77</v>
      </c>
      <c r="B101" s="122" t="n">
        <v>7046</v>
      </c>
      <c r="C101" s="128" t="s">
        <v>219</v>
      </c>
      <c r="D101" s="119" t="s">
        <v>598</v>
      </c>
      <c r="E101" s="142" t="n">
        <v>6</v>
      </c>
      <c r="F101" s="121" t="n">
        <v>3</v>
      </c>
      <c r="G101" s="141" t="n">
        <v>0</v>
      </c>
      <c r="H101" s="122" t="n">
        <v>0</v>
      </c>
      <c r="I101" s="141" t="n">
        <v>0</v>
      </c>
      <c r="J101" s="141" t="n">
        <v>0</v>
      </c>
      <c r="K101" s="141" t="n">
        <v>0</v>
      </c>
      <c r="L101" s="122" t="n">
        <v>3</v>
      </c>
      <c r="M101" s="123"/>
    </row>
    <row r="102" customFormat="false" ht="13.5" hidden="false" customHeight="true" outlineLevel="0" collapsed="false">
      <c r="A102" s="38" t="n">
        <f aca="false">1+A101</f>
        <v>78</v>
      </c>
      <c r="B102" s="122" t="n">
        <v>7048</v>
      </c>
      <c r="C102" s="128" t="s">
        <v>219</v>
      </c>
      <c r="D102" s="119" t="s">
        <v>600</v>
      </c>
      <c r="E102" s="142" t="n">
        <v>6</v>
      </c>
      <c r="F102" s="121" t="n">
        <v>1</v>
      </c>
      <c r="G102" s="141" t="n">
        <v>0</v>
      </c>
      <c r="H102" s="122" t="n">
        <v>0</v>
      </c>
      <c r="I102" s="141" t="n">
        <v>0</v>
      </c>
      <c r="J102" s="141" t="n">
        <v>0</v>
      </c>
      <c r="K102" s="141" t="n">
        <v>0</v>
      </c>
      <c r="L102" s="122" t="n">
        <v>1</v>
      </c>
      <c r="M102" s="123"/>
    </row>
    <row r="103" customFormat="false" ht="13.5" hidden="false" customHeight="true" outlineLevel="0" collapsed="false">
      <c r="A103" s="38" t="n">
        <f aca="false">1+A102</f>
        <v>79</v>
      </c>
      <c r="B103" s="122" t="n">
        <v>7049</v>
      </c>
      <c r="C103" s="128" t="s">
        <v>219</v>
      </c>
      <c r="D103" s="119" t="s">
        <v>600</v>
      </c>
      <c r="E103" s="142" t="n">
        <v>6</v>
      </c>
      <c r="F103" s="121" t="n">
        <v>1</v>
      </c>
      <c r="G103" s="141" t="n">
        <v>0</v>
      </c>
      <c r="H103" s="122" t="n">
        <v>0</v>
      </c>
      <c r="I103" s="141" t="n">
        <v>0</v>
      </c>
      <c r="J103" s="141" t="n">
        <v>0</v>
      </c>
      <c r="K103" s="141" t="n">
        <v>0</v>
      </c>
      <c r="L103" s="122" t="n">
        <v>1</v>
      </c>
      <c r="M103" s="123"/>
    </row>
    <row r="104" customFormat="false" ht="13.5" hidden="false" customHeight="true" outlineLevel="0" collapsed="false">
      <c r="A104" s="38" t="n">
        <f aca="false">1+A103</f>
        <v>80</v>
      </c>
      <c r="B104" s="122" t="n">
        <v>7050</v>
      </c>
      <c r="C104" s="128" t="s">
        <v>219</v>
      </c>
      <c r="D104" s="119" t="s">
        <v>601</v>
      </c>
      <c r="E104" s="142" t="n">
        <v>6</v>
      </c>
      <c r="F104" s="121" t="n">
        <v>1</v>
      </c>
      <c r="G104" s="141" t="n">
        <v>0</v>
      </c>
      <c r="H104" s="122" t="n">
        <v>0</v>
      </c>
      <c r="I104" s="141" t="n">
        <v>0</v>
      </c>
      <c r="J104" s="141" t="n">
        <v>0</v>
      </c>
      <c r="K104" s="141" t="n">
        <v>0</v>
      </c>
      <c r="L104" s="122" t="n">
        <v>1</v>
      </c>
      <c r="M104" s="123"/>
    </row>
    <row r="105" customFormat="false" ht="13.5" hidden="false" customHeight="true" outlineLevel="0" collapsed="false">
      <c r="A105" s="38" t="n">
        <f aca="false">1+A104</f>
        <v>81</v>
      </c>
      <c r="B105" s="122" t="n">
        <v>7052</v>
      </c>
      <c r="C105" s="128" t="s">
        <v>219</v>
      </c>
      <c r="D105" s="119" t="s">
        <v>602</v>
      </c>
      <c r="E105" s="142" t="n">
        <v>6</v>
      </c>
      <c r="F105" s="121" t="n">
        <v>1</v>
      </c>
      <c r="G105" s="141" t="n">
        <v>0</v>
      </c>
      <c r="H105" s="122" t="n">
        <v>0</v>
      </c>
      <c r="I105" s="141" t="n">
        <v>0</v>
      </c>
      <c r="J105" s="141" t="n">
        <v>0</v>
      </c>
      <c r="K105" s="141" t="n">
        <v>0</v>
      </c>
      <c r="L105" s="122" t="n">
        <v>1</v>
      </c>
      <c r="M105" s="123"/>
    </row>
    <row r="106" customFormat="false" ht="13.5" hidden="false" customHeight="true" outlineLevel="0" collapsed="false">
      <c r="A106" s="38" t="n">
        <f aca="false">1+A105</f>
        <v>82</v>
      </c>
      <c r="B106" s="122" t="n">
        <v>7054</v>
      </c>
      <c r="C106" s="128" t="s">
        <v>219</v>
      </c>
      <c r="D106" s="119" t="s">
        <v>604</v>
      </c>
      <c r="E106" s="142" t="n">
        <v>6</v>
      </c>
      <c r="F106" s="121" t="n">
        <v>1</v>
      </c>
      <c r="G106" s="141" t="n">
        <v>0</v>
      </c>
      <c r="H106" s="122" t="n">
        <v>0</v>
      </c>
      <c r="I106" s="141" t="n">
        <v>0</v>
      </c>
      <c r="J106" s="141" t="n">
        <v>0</v>
      </c>
      <c r="K106" s="141" t="n">
        <v>0</v>
      </c>
      <c r="L106" s="122" t="n">
        <v>1</v>
      </c>
      <c r="M106" s="123"/>
    </row>
    <row r="107" customFormat="false" ht="13.5" hidden="false" customHeight="true" outlineLevel="0" collapsed="false">
      <c r="A107" s="38" t="n">
        <f aca="false">1+A106</f>
        <v>83</v>
      </c>
      <c r="B107" s="122" t="n">
        <v>7889</v>
      </c>
      <c r="C107" s="128" t="s">
        <v>219</v>
      </c>
      <c r="D107" s="119" t="s">
        <v>601</v>
      </c>
      <c r="E107" s="142" t="n">
        <v>6</v>
      </c>
      <c r="F107" s="121" t="n">
        <v>1</v>
      </c>
      <c r="G107" s="141" t="n">
        <v>0</v>
      </c>
      <c r="H107" s="122" t="n">
        <v>0</v>
      </c>
      <c r="I107" s="141" t="n">
        <v>0</v>
      </c>
      <c r="J107" s="141" t="n">
        <v>0</v>
      </c>
      <c r="K107" s="141" t="n">
        <v>0</v>
      </c>
      <c r="L107" s="122" t="n">
        <v>1</v>
      </c>
      <c r="M107" s="123"/>
    </row>
    <row r="108" customFormat="false" ht="13.5" hidden="false" customHeight="true" outlineLevel="0" collapsed="false">
      <c r="A108" s="38" t="n">
        <f aca="false">1+A107</f>
        <v>84</v>
      </c>
      <c r="B108" s="122" t="n">
        <v>7997</v>
      </c>
      <c r="C108" s="128" t="s">
        <v>219</v>
      </c>
      <c r="D108" s="119" t="s">
        <v>606</v>
      </c>
      <c r="E108" s="142" t="n">
        <v>6</v>
      </c>
      <c r="F108" s="121" t="n">
        <v>1</v>
      </c>
      <c r="G108" s="141" t="n">
        <v>0</v>
      </c>
      <c r="H108" s="122" t="n">
        <v>0</v>
      </c>
      <c r="I108" s="141" t="n">
        <v>0</v>
      </c>
      <c r="J108" s="141" t="n">
        <v>0</v>
      </c>
      <c r="K108" s="141" t="n">
        <v>0</v>
      </c>
      <c r="L108" s="122" t="n">
        <v>1</v>
      </c>
      <c r="M108" s="123"/>
    </row>
    <row r="109" customFormat="false" ht="13.5" hidden="false" customHeight="true" outlineLevel="0" collapsed="false">
      <c r="A109" s="38" t="n">
        <f aca="false">1+A108</f>
        <v>85</v>
      </c>
      <c r="B109" s="122" t="n">
        <v>7998</v>
      </c>
      <c r="C109" s="128" t="s">
        <v>219</v>
      </c>
      <c r="D109" s="119" t="s">
        <v>607</v>
      </c>
      <c r="E109" s="142" t="n">
        <v>6</v>
      </c>
      <c r="F109" s="121" t="n">
        <v>1</v>
      </c>
      <c r="G109" s="122" t="n">
        <v>0</v>
      </c>
      <c r="H109" s="122" t="n">
        <v>0</v>
      </c>
      <c r="I109" s="141" t="n">
        <v>0</v>
      </c>
      <c r="J109" s="141" t="n">
        <v>0</v>
      </c>
      <c r="K109" s="141" t="n">
        <v>0</v>
      </c>
      <c r="L109" s="122" t="n">
        <v>1</v>
      </c>
      <c r="M109" s="123"/>
    </row>
    <row r="110" customFormat="false" ht="13.5" hidden="false" customHeight="true" outlineLevel="0" collapsed="false">
      <c r="A110" s="38" t="n">
        <f aca="false">1+A109</f>
        <v>86</v>
      </c>
      <c r="B110" s="122" t="n">
        <v>70399</v>
      </c>
      <c r="C110" s="128" t="s">
        <v>219</v>
      </c>
      <c r="D110" s="119" t="s">
        <v>617</v>
      </c>
      <c r="E110" s="142" t="n">
        <v>6</v>
      </c>
      <c r="F110" s="121" t="n">
        <v>1</v>
      </c>
      <c r="G110" s="141" t="n">
        <v>0</v>
      </c>
      <c r="H110" s="122" t="n">
        <v>0</v>
      </c>
      <c r="I110" s="141" t="n">
        <v>0</v>
      </c>
      <c r="J110" s="141" t="n">
        <v>0</v>
      </c>
      <c r="K110" s="141" t="n">
        <v>0</v>
      </c>
      <c r="L110" s="122" t="n">
        <v>1</v>
      </c>
      <c r="M110" s="123"/>
    </row>
    <row r="111" customFormat="false" ht="13.5" hidden="false" customHeight="true" outlineLevel="0" collapsed="false">
      <c r="A111" s="38" t="n">
        <f aca="false">1+A110</f>
        <v>87</v>
      </c>
      <c r="B111" s="122" t="n">
        <v>33</v>
      </c>
      <c r="C111" s="128" t="s">
        <v>219</v>
      </c>
      <c r="D111" s="119" t="s">
        <v>247</v>
      </c>
      <c r="E111" s="142" t="n">
        <v>7</v>
      </c>
      <c r="F111" s="121" t="n">
        <v>4</v>
      </c>
      <c r="G111" s="141" t="n">
        <v>0</v>
      </c>
      <c r="H111" s="122" t="n">
        <v>0</v>
      </c>
      <c r="I111" s="141" t="n">
        <v>0</v>
      </c>
      <c r="J111" s="122" t="n">
        <v>0</v>
      </c>
      <c r="K111" s="122" t="n">
        <v>4</v>
      </c>
      <c r="L111" s="122" t="n">
        <v>0</v>
      </c>
      <c r="M111" s="123"/>
    </row>
    <row r="112" customFormat="false" ht="13.5" hidden="false" customHeight="true" outlineLevel="0" collapsed="false">
      <c r="A112" s="38" t="n">
        <f aca="false">1+A111</f>
        <v>88</v>
      </c>
      <c r="B112" s="122" t="n">
        <v>917</v>
      </c>
      <c r="C112" s="128" t="s">
        <v>219</v>
      </c>
      <c r="D112" s="119" t="s">
        <v>539</v>
      </c>
      <c r="E112" s="142" t="n">
        <v>7</v>
      </c>
      <c r="F112" s="121" t="n">
        <v>1</v>
      </c>
      <c r="G112" s="141" t="n">
        <v>0</v>
      </c>
      <c r="H112" s="122" t="n">
        <v>0</v>
      </c>
      <c r="I112" s="141" t="n">
        <v>0</v>
      </c>
      <c r="J112" s="122" t="n">
        <v>1</v>
      </c>
      <c r="K112" s="122" t="n">
        <v>0</v>
      </c>
      <c r="L112" s="122" t="n">
        <v>0</v>
      </c>
      <c r="M112" s="123"/>
    </row>
    <row r="113" customFormat="false" ht="13.5" hidden="false" customHeight="true" outlineLevel="0" collapsed="false">
      <c r="A113" s="139" t="n">
        <f aca="false">1+A112</f>
        <v>89</v>
      </c>
      <c r="B113" s="122" t="n">
        <v>2006</v>
      </c>
      <c r="C113" s="128" t="s">
        <v>219</v>
      </c>
      <c r="D113" s="119" t="s">
        <v>552</v>
      </c>
      <c r="E113" s="142" t="n">
        <v>7</v>
      </c>
      <c r="F113" s="121" t="n">
        <v>2</v>
      </c>
      <c r="G113" s="141" t="n">
        <v>0</v>
      </c>
      <c r="H113" s="122" t="n">
        <v>0</v>
      </c>
      <c r="I113" s="141" t="n">
        <v>0</v>
      </c>
      <c r="J113" s="122" t="n">
        <v>0</v>
      </c>
      <c r="K113" s="122" t="n">
        <v>2</v>
      </c>
      <c r="L113" s="122" t="n">
        <v>0</v>
      </c>
      <c r="M113" s="142"/>
    </row>
    <row r="114" customFormat="false" ht="13.5" hidden="false" customHeight="true" outlineLevel="0" collapsed="false">
      <c r="A114" s="139" t="n">
        <f aca="false">1+A113</f>
        <v>90</v>
      </c>
      <c r="B114" s="122" t="n">
        <v>3001</v>
      </c>
      <c r="C114" s="128" t="s">
        <v>219</v>
      </c>
      <c r="D114" s="119" t="s">
        <v>553</v>
      </c>
      <c r="E114" s="142" t="n">
        <v>7</v>
      </c>
      <c r="F114" s="121" t="n">
        <v>6</v>
      </c>
      <c r="G114" s="141" t="n">
        <v>0</v>
      </c>
      <c r="H114" s="122" t="n">
        <v>4</v>
      </c>
      <c r="I114" s="141" t="n">
        <v>0</v>
      </c>
      <c r="J114" s="122" t="n">
        <v>1</v>
      </c>
      <c r="K114" s="122" t="n">
        <v>1</v>
      </c>
      <c r="L114" s="122" t="n">
        <v>0</v>
      </c>
      <c r="M114" s="142"/>
    </row>
    <row r="115" s="74" customFormat="true" ht="13.5" hidden="false" customHeight="true" outlineLevel="0" collapsed="false">
      <c r="A115" s="38" t="n">
        <f aca="false">1+A114</f>
        <v>91</v>
      </c>
      <c r="B115" s="122" t="n">
        <v>511</v>
      </c>
      <c r="C115" s="128" t="s">
        <v>219</v>
      </c>
      <c r="D115" s="119" t="s">
        <v>403</v>
      </c>
      <c r="E115" s="142" t="n">
        <v>8</v>
      </c>
      <c r="F115" s="121" t="n">
        <v>3</v>
      </c>
      <c r="G115" s="141" t="n">
        <v>0</v>
      </c>
      <c r="H115" s="122" t="n">
        <v>0</v>
      </c>
      <c r="I115" s="122" t="n">
        <v>1</v>
      </c>
      <c r="J115" s="122" t="n">
        <v>0</v>
      </c>
      <c r="K115" s="122" t="n">
        <v>2</v>
      </c>
      <c r="L115" s="122" t="n">
        <v>0</v>
      </c>
      <c r="M115" s="123"/>
    </row>
    <row r="116" s="74" customFormat="true" ht="13.5" hidden="false" customHeight="true" outlineLevel="0" collapsed="false">
      <c r="A116" s="38" t="n">
        <f aca="false">1+A115</f>
        <v>92</v>
      </c>
      <c r="B116" s="122" t="n">
        <v>598</v>
      </c>
      <c r="C116" s="128" t="s">
        <v>219</v>
      </c>
      <c r="D116" s="119" t="s">
        <v>428</v>
      </c>
      <c r="E116" s="142" t="n">
        <v>8</v>
      </c>
      <c r="F116" s="121" t="n">
        <v>1</v>
      </c>
      <c r="G116" s="141" t="n">
        <v>0</v>
      </c>
      <c r="H116" s="122" t="n">
        <v>0</v>
      </c>
      <c r="I116" s="141" t="n">
        <v>0</v>
      </c>
      <c r="J116" s="122" t="n">
        <v>1</v>
      </c>
      <c r="K116" s="122" t="n">
        <v>0</v>
      </c>
      <c r="L116" s="122" t="n">
        <v>0</v>
      </c>
      <c r="M116" s="123"/>
    </row>
    <row r="117" customFormat="false" ht="13.5" hidden="false" customHeight="true" outlineLevel="0" collapsed="false">
      <c r="A117" s="38" t="n">
        <f aca="false">1+A116</f>
        <v>93</v>
      </c>
      <c r="B117" s="122" t="n">
        <v>914</v>
      </c>
      <c r="C117" s="128" t="s">
        <v>219</v>
      </c>
      <c r="D117" s="119" t="s">
        <v>536</v>
      </c>
      <c r="E117" s="142" t="n">
        <v>8</v>
      </c>
      <c r="F117" s="121" t="n">
        <v>1</v>
      </c>
      <c r="G117" s="141" t="n">
        <v>0</v>
      </c>
      <c r="H117" s="122" t="n">
        <v>0</v>
      </c>
      <c r="I117" s="141" t="n">
        <v>0</v>
      </c>
      <c r="J117" s="122" t="n">
        <v>0</v>
      </c>
      <c r="K117" s="122" t="n">
        <v>1</v>
      </c>
      <c r="L117" s="122" t="n">
        <v>0</v>
      </c>
      <c r="M117" s="123"/>
    </row>
    <row r="118" customFormat="false" ht="13.5" hidden="false" customHeight="true" outlineLevel="0" collapsed="false">
      <c r="A118" s="38" t="n">
        <f aca="false">1+A117</f>
        <v>94</v>
      </c>
      <c r="B118" s="122" t="n">
        <v>921</v>
      </c>
      <c r="C118" s="128" t="s">
        <v>219</v>
      </c>
      <c r="D118" s="119" t="s">
        <v>200</v>
      </c>
      <c r="E118" s="142" t="n">
        <v>8</v>
      </c>
      <c r="F118" s="121" t="n">
        <v>1</v>
      </c>
      <c r="G118" s="141" t="n">
        <v>0</v>
      </c>
      <c r="H118" s="122" t="n">
        <v>0</v>
      </c>
      <c r="I118" s="141" t="n">
        <v>0</v>
      </c>
      <c r="J118" s="122" t="n">
        <v>0</v>
      </c>
      <c r="K118" s="122" t="n">
        <v>1</v>
      </c>
      <c r="L118" s="122" t="n">
        <v>0</v>
      </c>
      <c r="M118" s="123"/>
    </row>
    <row r="119" customFormat="false" ht="13.5" hidden="false" customHeight="true" outlineLevel="0" collapsed="false">
      <c r="A119" s="38" t="n">
        <f aca="false">1+A118</f>
        <v>95</v>
      </c>
      <c r="B119" s="122" t="n">
        <v>1011</v>
      </c>
      <c r="C119" s="128" t="s">
        <v>219</v>
      </c>
      <c r="D119" s="119" t="s">
        <v>549</v>
      </c>
      <c r="E119" s="142" t="n">
        <v>8</v>
      </c>
      <c r="F119" s="121" t="n">
        <v>8</v>
      </c>
      <c r="G119" s="141" t="n">
        <v>0</v>
      </c>
      <c r="H119" s="122" t="n">
        <v>4</v>
      </c>
      <c r="I119" s="141" t="n">
        <v>0</v>
      </c>
      <c r="J119" s="122" t="n">
        <v>2</v>
      </c>
      <c r="K119" s="122" t="n">
        <v>2</v>
      </c>
      <c r="L119" s="122" t="n">
        <v>0</v>
      </c>
      <c r="M119" s="123" t="s">
        <v>550</v>
      </c>
    </row>
    <row r="120" customFormat="false" ht="13.5" hidden="false" customHeight="true" outlineLevel="0" collapsed="false">
      <c r="A120" s="38" t="n">
        <f aca="false">1+A119</f>
        <v>96</v>
      </c>
      <c r="B120" s="122" t="n">
        <v>5011</v>
      </c>
      <c r="C120" s="128" t="s">
        <v>219</v>
      </c>
      <c r="D120" s="119" t="s">
        <v>558</v>
      </c>
      <c r="E120" s="142" t="n">
        <v>9</v>
      </c>
      <c r="F120" s="121" t="n">
        <v>6</v>
      </c>
      <c r="G120" s="141" t="n">
        <v>0</v>
      </c>
      <c r="H120" s="126" t="n">
        <v>4</v>
      </c>
      <c r="I120" s="122" t="n">
        <v>1</v>
      </c>
      <c r="J120" s="122" t="n">
        <v>0</v>
      </c>
      <c r="K120" s="122" t="n">
        <v>1</v>
      </c>
      <c r="L120" s="122" t="n">
        <v>0</v>
      </c>
      <c r="M120" s="123"/>
    </row>
    <row r="121" customFormat="false" ht="13.5" hidden="false" customHeight="true" outlineLevel="0" collapsed="false">
      <c r="A121" s="38" t="n">
        <f aca="false">1+A120</f>
        <v>97</v>
      </c>
      <c r="B121" s="122" t="n">
        <v>6008</v>
      </c>
      <c r="C121" s="128" t="s">
        <v>219</v>
      </c>
      <c r="D121" s="119" t="s">
        <v>561</v>
      </c>
      <c r="E121" s="142" t="n">
        <v>9</v>
      </c>
      <c r="F121" s="121" t="n">
        <v>3</v>
      </c>
      <c r="G121" s="141" t="n">
        <v>0</v>
      </c>
      <c r="H121" s="126" t="n">
        <v>2</v>
      </c>
      <c r="I121" s="141" t="n">
        <v>0</v>
      </c>
      <c r="J121" s="122" t="n">
        <v>1</v>
      </c>
      <c r="K121" s="122" t="n">
        <v>0</v>
      </c>
      <c r="L121" s="122" t="n">
        <v>0</v>
      </c>
      <c r="M121" s="123" t="s">
        <v>562</v>
      </c>
    </row>
    <row r="122" customFormat="false" ht="13.5" hidden="false" customHeight="true" outlineLevel="0" collapsed="false">
      <c r="A122" s="218" t="n">
        <f aca="false">1+A121</f>
        <v>98</v>
      </c>
      <c r="B122" s="122" t="n">
        <v>6009</v>
      </c>
      <c r="C122" s="128" t="s">
        <v>219</v>
      </c>
      <c r="D122" s="119" t="s">
        <v>563</v>
      </c>
      <c r="E122" s="142" t="n">
        <v>9</v>
      </c>
      <c r="F122" s="121" t="n">
        <v>6</v>
      </c>
      <c r="G122" s="141" t="n">
        <v>0</v>
      </c>
      <c r="H122" s="126" t="n">
        <v>5</v>
      </c>
      <c r="I122" s="141" t="n">
        <v>0</v>
      </c>
      <c r="J122" s="122" t="n">
        <v>1</v>
      </c>
      <c r="K122" s="122" t="n">
        <v>0</v>
      </c>
      <c r="L122" s="122" t="n">
        <v>0</v>
      </c>
      <c r="M122" s="123" t="s">
        <v>564</v>
      </c>
    </row>
    <row r="123" customFormat="false" ht="13.5" hidden="false" customHeight="true" outlineLevel="0" collapsed="false">
      <c r="A123" s="97" t="n">
        <f aca="false">1+A122</f>
        <v>99</v>
      </c>
      <c r="B123" s="122" t="n">
        <v>70444</v>
      </c>
      <c r="C123" s="128" t="s">
        <v>219</v>
      </c>
      <c r="D123" s="119" t="s">
        <v>618</v>
      </c>
      <c r="E123" s="142" t="n">
        <v>6</v>
      </c>
      <c r="F123" s="121" t="n">
        <v>1</v>
      </c>
      <c r="G123" s="141" t="n">
        <v>0</v>
      </c>
      <c r="H123" s="122" t="n">
        <v>0</v>
      </c>
      <c r="I123" s="141" t="n">
        <v>0</v>
      </c>
      <c r="J123" s="141" t="n">
        <v>0</v>
      </c>
      <c r="K123" s="141" t="n">
        <v>0</v>
      </c>
      <c r="L123" s="122" t="n">
        <v>1</v>
      </c>
      <c r="M123" s="123"/>
    </row>
    <row r="124" customFormat="false" ht="13.5" hidden="false" customHeight="true" outlineLevel="0" collapsed="false">
      <c r="A124" s="219"/>
      <c r="B124" s="220"/>
      <c r="C124" s="221"/>
      <c r="D124" s="222"/>
      <c r="E124" s="223"/>
      <c r="F124" s="220" t="n">
        <f aca="false">SUM(F25:F123)</f>
        <v>156</v>
      </c>
      <c r="G124" s="220" t="n">
        <f aca="false">SUM(G25:G123)</f>
        <v>0</v>
      </c>
      <c r="H124" s="220" t="n">
        <f aca="false">SUM(H25:H123)</f>
        <v>24</v>
      </c>
      <c r="I124" s="220" t="n">
        <f aca="false">SUM(I25:I123)</f>
        <v>22</v>
      </c>
      <c r="J124" s="220" t="n">
        <f aca="false">SUM(J25:J123)</f>
        <v>14</v>
      </c>
      <c r="K124" s="224" t="n">
        <f aca="false">SUM(K25:K123)</f>
        <v>41</v>
      </c>
      <c r="L124" s="224" t="n">
        <f aca="false">SUM(L25:L123)</f>
        <v>54</v>
      </c>
      <c r="M124" s="223" t="n">
        <f aca="false">G124+H124+I124+J124+K124+L124</f>
        <v>155</v>
      </c>
    </row>
    <row r="125" customFormat="false" ht="13.5" hidden="false" customHeight="true" outlineLevel="0" collapsed="false">
      <c r="A125" s="225"/>
      <c r="B125" s="226"/>
      <c r="C125" s="227"/>
      <c r="D125" s="227"/>
      <c r="E125" s="123"/>
      <c r="F125" s="228"/>
      <c r="G125" s="143"/>
      <c r="H125" s="228"/>
      <c r="I125" s="229"/>
      <c r="J125" s="229"/>
      <c r="K125" s="229"/>
      <c r="L125" s="228"/>
      <c r="M125" s="161"/>
    </row>
    <row r="126" customFormat="false" ht="13.5" hidden="false" customHeight="true" outlineLevel="0" collapsed="false">
      <c r="A126" s="225"/>
      <c r="B126" s="230" t="s">
        <v>657</v>
      </c>
      <c r="C126" s="231"/>
      <c r="D126" s="232"/>
      <c r="E126" s="233"/>
      <c r="F126" s="234"/>
      <c r="G126" s="235"/>
      <c r="H126" s="236"/>
      <c r="I126" s="235"/>
      <c r="J126" s="235"/>
      <c r="K126" s="235"/>
      <c r="L126" s="236"/>
      <c r="M126" s="233"/>
    </row>
    <row r="127" customFormat="false" ht="13.5" hidden="false" customHeight="true" outlineLevel="0" collapsed="false">
      <c r="A127" s="225"/>
      <c r="B127" s="226"/>
      <c r="C127" s="227"/>
      <c r="D127" s="227"/>
      <c r="E127" s="123"/>
      <c r="F127" s="228"/>
      <c r="G127" s="143"/>
      <c r="H127" s="228"/>
      <c r="I127" s="229"/>
      <c r="J127" s="229"/>
      <c r="K127" s="229"/>
      <c r="L127" s="228"/>
      <c r="M127" s="161"/>
    </row>
    <row r="128" customFormat="false" ht="13.5" hidden="false" customHeight="true" outlineLevel="0" collapsed="false">
      <c r="B128" s="196" t="s">
        <v>151</v>
      </c>
      <c r="C128" s="196" t="s">
        <v>152</v>
      </c>
      <c r="D128" s="197" t="s">
        <v>153</v>
      </c>
      <c r="E128" s="198" t="s">
        <v>154</v>
      </c>
      <c r="F128" s="199" t="s">
        <v>155</v>
      </c>
      <c r="G128" s="196" t="s">
        <v>156</v>
      </c>
      <c r="H128" s="196" t="s">
        <v>157</v>
      </c>
      <c r="I128" s="196" t="s">
        <v>158</v>
      </c>
      <c r="J128" s="196" t="s">
        <v>159</v>
      </c>
      <c r="K128" s="196" t="s">
        <v>160</v>
      </c>
      <c r="L128" s="196" t="s">
        <v>161</v>
      </c>
      <c r="M128" s="200" t="s">
        <v>162</v>
      </c>
    </row>
    <row r="129" customFormat="false" ht="13.5" hidden="false" customHeight="true" outlineLevel="0" collapsed="false">
      <c r="A129" s="38" t="n">
        <v>1</v>
      </c>
      <c r="B129" s="122" t="n">
        <v>99</v>
      </c>
      <c r="C129" s="128" t="s">
        <v>219</v>
      </c>
      <c r="D129" s="119" t="s">
        <v>276</v>
      </c>
      <c r="E129" s="123" t="n">
        <v>1</v>
      </c>
      <c r="F129" s="121" t="n">
        <v>1</v>
      </c>
      <c r="G129" s="122" t="n">
        <v>1</v>
      </c>
      <c r="H129" s="122" t="n">
        <v>0</v>
      </c>
      <c r="I129" s="120" t="n">
        <v>0</v>
      </c>
      <c r="J129" s="122" t="n">
        <v>0</v>
      </c>
      <c r="K129" s="122" t="n">
        <v>0</v>
      </c>
      <c r="L129" s="122" t="n">
        <v>0</v>
      </c>
      <c r="M129" s="123"/>
    </row>
    <row r="130" customFormat="false" ht="13.5" hidden="false" customHeight="true" outlineLevel="0" collapsed="false">
      <c r="A130" s="38" t="n">
        <f aca="false">1+A129</f>
        <v>2</v>
      </c>
      <c r="B130" s="122" t="n">
        <v>126</v>
      </c>
      <c r="C130" s="128" t="s">
        <v>219</v>
      </c>
      <c r="D130" s="119" t="s">
        <v>295</v>
      </c>
      <c r="E130" s="123" t="n">
        <v>1</v>
      </c>
      <c r="F130" s="121" t="n">
        <v>1</v>
      </c>
      <c r="G130" s="122" t="n">
        <v>1</v>
      </c>
      <c r="H130" s="122" t="n">
        <v>0</v>
      </c>
      <c r="I130" s="120" t="n">
        <v>0</v>
      </c>
      <c r="J130" s="122" t="n">
        <v>0</v>
      </c>
      <c r="K130" s="122" t="n">
        <v>0</v>
      </c>
      <c r="L130" s="122" t="n">
        <v>0</v>
      </c>
      <c r="M130" s="123"/>
    </row>
    <row r="131" customFormat="false" ht="13.5" hidden="false" customHeight="true" outlineLevel="0" collapsed="false">
      <c r="A131" s="38" t="n">
        <f aca="false">1+A130</f>
        <v>3</v>
      </c>
      <c r="B131" s="122" t="n">
        <v>127</v>
      </c>
      <c r="C131" s="128" t="s">
        <v>219</v>
      </c>
      <c r="D131" s="119" t="s">
        <v>296</v>
      </c>
      <c r="E131" s="123" t="n">
        <v>1</v>
      </c>
      <c r="F131" s="121" t="n">
        <v>1</v>
      </c>
      <c r="G131" s="122" t="n">
        <v>1</v>
      </c>
      <c r="H131" s="122" t="n">
        <v>0</v>
      </c>
      <c r="I131" s="120" t="n">
        <v>0</v>
      </c>
      <c r="J131" s="122" t="n">
        <v>0</v>
      </c>
      <c r="K131" s="122" t="n">
        <v>0</v>
      </c>
      <c r="L131" s="122" t="n">
        <v>0</v>
      </c>
      <c r="M131" s="123"/>
    </row>
    <row r="132" customFormat="false" ht="13.5" hidden="false" customHeight="true" outlineLevel="0" collapsed="false">
      <c r="A132" s="38" t="n">
        <f aca="false">1+A131</f>
        <v>4</v>
      </c>
      <c r="B132" s="122" t="n">
        <v>201</v>
      </c>
      <c r="C132" s="128" t="s">
        <v>219</v>
      </c>
      <c r="D132" s="119" t="s">
        <v>297</v>
      </c>
      <c r="E132" s="123" t="n">
        <v>1</v>
      </c>
      <c r="F132" s="121" t="n">
        <v>1</v>
      </c>
      <c r="G132" s="122" t="n">
        <v>1</v>
      </c>
      <c r="H132" s="122" t="n">
        <v>0</v>
      </c>
      <c r="I132" s="120" t="n">
        <v>0</v>
      </c>
      <c r="J132" s="122" t="n">
        <v>0</v>
      </c>
      <c r="K132" s="122" t="n">
        <v>0</v>
      </c>
      <c r="L132" s="122" t="n">
        <v>0</v>
      </c>
      <c r="M132" s="123"/>
    </row>
    <row r="133" customFormat="false" ht="13.5" hidden="false" customHeight="true" outlineLevel="0" collapsed="false">
      <c r="A133" s="38" t="n">
        <f aca="false">1+A132</f>
        <v>5</v>
      </c>
      <c r="B133" s="122" t="n">
        <v>228</v>
      </c>
      <c r="C133" s="128" t="s">
        <v>219</v>
      </c>
      <c r="D133" s="119" t="s">
        <v>313</v>
      </c>
      <c r="E133" s="123" t="n">
        <v>1</v>
      </c>
      <c r="F133" s="121" t="n">
        <v>1</v>
      </c>
      <c r="G133" s="122" t="n">
        <v>1</v>
      </c>
      <c r="H133" s="122" t="n">
        <v>0</v>
      </c>
      <c r="I133" s="120" t="n">
        <v>0</v>
      </c>
      <c r="J133" s="122" t="n">
        <v>0</v>
      </c>
      <c r="K133" s="122" t="n">
        <v>0</v>
      </c>
      <c r="L133" s="122" t="n">
        <v>0</v>
      </c>
      <c r="M133" s="123"/>
    </row>
    <row r="134" customFormat="false" ht="13.5" hidden="false" customHeight="true" outlineLevel="0" collapsed="false">
      <c r="A134" s="38" t="n">
        <f aca="false">1+A133</f>
        <v>6</v>
      </c>
      <c r="B134" s="122" t="n">
        <v>234</v>
      </c>
      <c r="C134" s="128" t="s">
        <v>219</v>
      </c>
      <c r="D134" s="119" t="s">
        <v>318</v>
      </c>
      <c r="E134" s="123" t="n">
        <v>1</v>
      </c>
      <c r="F134" s="121" t="n">
        <v>3</v>
      </c>
      <c r="G134" s="122" t="n">
        <v>1</v>
      </c>
      <c r="H134" s="122" t="n">
        <v>0</v>
      </c>
      <c r="I134" s="122" t="n">
        <v>1</v>
      </c>
      <c r="J134" s="122" t="n">
        <v>0</v>
      </c>
      <c r="K134" s="122" t="n">
        <v>1</v>
      </c>
      <c r="L134" s="122" t="n">
        <v>0</v>
      </c>
      <c r="M134" s="123"/>
    </row>
    <row r="135" customFormat="false" ht="13.5" hidden="false" customHeight="true" outlineLevel="0" collapsed="false">
      <c r="A135" s="38" t="n">
        <f aca="false">1+A134</f>
        <v>7</v>
      </c>
      <c r="B135" s="122" t="n">
        <v>298</v>
      </c>
      <c r="C135" s="128" t="s">
        <v>219</v>
      </c>
      <c r="D135" s="119" t="s">
        <v>323</v>
      </c>
      <c r="E135" s="123" t="n">
        <v>1</v>
      </c>
      <c r="F135" s="121" t="n">
        <v>3</v>
      </c>
      <c r="G135" s="122" t="n">
        <v>1</v>
      </c>
      <c r="H135" s="122" t="n">
        <v>0</v>
      </c>
      <c r="I135" s="122" t="n">
        <v>1</v>
      </c>
      <c r="J135" s="122" t="n">
        <v>0</v>
      </c>
      <c r="K135" s="122" t="n">
        <v>1</v>
      </c>
      <c r="L135" s="122" t="n">
        <v>0</v>
      </c>
      <c r="M135" s="123"/>
    </row>
    <row r="136" customFormat="false" ht="13.5" hidden="false" customHeight="true" outlineLevel="0" collapsed="false">
      <c r="A136" s="38" t="n">
        <f aca="false">1+A135</f>
        <v>8</v>
      </c>
      <c r="B136" s="122" t="n">
        <v>316</v>
      </c>
      <c r="C136" s="128" t="s">
        <v>219</v>
      </c>
      <c r="D136" s="119" t="s">
        <v>340</v>
      </c>
      <c r="E136" s="123" t="n">
        <v>1</v>
      </c>
      <c r="F136" s="121" t="n">
        <v>3</v>
      </c>
      <c r="G136" s="122" t="n">
        <v>1</v>
      </c>
      <c r="H136" s="122" t="n">
        <v>0</v>
      </c>
      <c r="I136" s="122" t="n">
        <v>1</v>
      </c>
      <c r="J136" s="122" t="n">
        <v>0</v>
      </c>
      <c r="K136" s="122" t="n">
        <v>1</v>
      </c>
      <c r="L136" s="122" t="n">
        <v>0</v>
      </c>
      <c r="M136" s="123"/>
    </row>
    <row r="137" customFormat="false" ht="13.5" hidden="false" customHeight="true" outlineLevel="0" collapsed="false">
      <c r="A137" s="38" t="n">
        <f aca="false">1+A136</f>
        <v>9</v>
      </c>
      <c r="B137" s="122" t="n">
        <v>320</v>
      </c>
      <c r="C137" s="128" t="s">
        <v>219</v>
      </c>
      <c r="D137" s="119" t="s">
        <v>344</v>
      </c>
      <c r="E137" s="123" t="n">
        <v>1</v>
      </c>
      <c r="F137" s="121" t="n">
        <v>1</v>
      </c>
      <c r="G137" s="122" t="n">
        <v>1</v>
      </c>
      <c r="H137" s="122" t="n">
        <v>0</v>
      </c>
      <c r="I137" s="120" t="n">
        <v>0</v>
      </c>
      <c r="J137" s="122" t="n">
        <v>0</v>
      </c>
      <c r="K137" s="122" t="n">
        <v>0</v>
      </c>
      <c r="L137" s="122" t="n">
        <v>0</v>
      </c>
      <c r="M137" s="123"/>
    </row>
    <row r="138" customFormat="false" ht="13.5" hidden="false" customHeight="true" outlineLevel="0" collapsed="false">
      <c r="A138" s="38" t="n">
        <f aca="false">1+A137</f>
        <v>10</v>
      </c>
      <c r="B138" s="122" t="n">
        <v>324</v>
      </c>
      <c r="C138" s="128" t="s">
        <v>219</v>
      </c>
      <c r="D138" s="119" t="s">
        <v>344</v>
      </c>
      <c r="E138" s="123" t="n">
        <v>1</v>
      </c>
      <c r="F138" s="121" t="n">
        <v>3</v>
      </c>
      <c r="G138" s="122" t="n">
        <v>1</v>
      </c>
      <c r="H138" s="122" t="n">
        <v>0</v>
      </c>
      <c r="I138" s="122" t="n">
        <v>1</v>
      </c>
      <c r="J138" s="122" t="n">
        <v>0</v>
      </c>
      <c r="K138" s="122" t="n">
        <v>1</v>
      </c>
      <c r="L138" s="122" t="n">
        <v>0</v>
      </c>
      <c r="M138" s="123"/>
    </row>
    <row r="139" customFormat="false" ht="13.5" hidden="false" customHeight="true" outlineLevel="0" collapsed="false">
      <c r="A139" s="38" t="n">
        <f aca="false">1+A138</f>
        <v>11</v>
      </c>
      <c r="B139" s="122" t="n">
        <v>602</v>
      </c>
      <c r="C139" s="128" t="s">
        <v>219</v>
      </c>
      <c r="D139" s="119" t="s">
        <v>432</v>
      </c>
      <c r="E139" s="123" t="n">
        <v>1</v>
      </c>
      <c r="F139" s="121" t="n">
        <v>3</v>
      </c>
      <c r="G139" s="122" t="n">
        <v>1</v>
      </c>
      <c r="H139" s="122" t="n">
        <v>0</v>
      </c>
      <c r="I139" s="122" t="n">
        <v>1</v>
      </c>
      <c r="J139" s="122" t="n">
        <v>0</v>
      </c>
      <c r="K139" s="122" t="n">
        <v>1</v>
      </c>
      <c r="L139" s="122" t="n">
        <v>0</v>
      </c>
      <c r="M139" s="123"/>
    </row>
    <row r="140" customFormat="false" ht="13.5" hidden="false" customHeight="true" outlineLevel="0" collapsed="false">
      <c r="A140" s="38" t="n">
        <f aca="false">1+A139</f>
        <v>12</v>
      </c>
      <c r="B140" s="122" t="n">
        <v>7999</v>
      </c>
      <c r="C140" s="128" t="s">
        <v>219</v>
      </c>
      <c r="D140" s="119" t="s">
        <v>346</v>
      </c>
      <c r="E140" s="123" t="n">
        <v>1</v>
      </c>
      <c r="F140" s="121" t="n">
        <v>2</v>
      </c>
      <c r="G140" s="122" t="n">
        <v>1</v>
      </c>
      <c r="H140" s="122" t="n">
        <v>0</v>
      </c>
      <c r="I140" s="120" t="n">
        <v>0</v>
      </c>
      <c r="J140" s="120" t="n">
        <v>0</v>
      </c>
      <c r="K140" s="120" t="n">
        <v>0</v>
      </c>
      <c r="L140" s="122" t="n">
        <v>1</v>
      </c>
      <c r="M140" s="123"/>
    </row>
    <row r="141" customFormat="false" ht="13.5" hidden="false" customHeight="true" outlineLevel="0" collapsed="false">
      <c r="A141" s="38" t="n">
        <f aca="false">1+A140</f>
        <v>13</v>
      </c>
      <c r="B141" s="122" t="n">
        <v>121</v>
      </c>
      <c r="C141" s="128" t="s">
        <v>219</v>
      </c>
      <c r="D141" s="119" t="s">
        <v>290</v>
      </c>
      <c r="E141" s="123" t="n">
        <v>2</v>
      </c>
      <c r="F141" s="121" t="n">
        <v>3</v>
      </c>
      <c r="G141" s="122" t="n">
        <v>1</v>
      </c>
      <c r="H141" s="122" t="n">
        <v>0</v>
      </c>
      <c r="I141" s="122" t="n">
        <v>1</v>
      </c>
      <c r="J141" s="122" t="n">
        <v>0</v>
      </c>
      <c r="K141" s="122" t="n">
        <v>1</v>
      </c>
      <c r="L141" s="122" t="n">
        <v>0</v>
      </c>
      <c r="M141" s="123"/>
    </row>
    <row r="142" customFormat="false" ht="13.5" hidden="false" customHeight="true" outlineLevel="0" collapsed="false">
      <c r="A142" s="38" t="n">
        <f aca="false">1+A141</f>
        <v>14</v>
      </c>
      <c r="B142" s="122" t="n">
        <v>123</v>
      </c>
      <c r="C142" s="128" t="s">
        <v>219</v>
      </c>
      <c r="D142" s="119" t="s">
        <v>292</v>
      </c>
      <c r="E142" s="123" t="n">
        <v>2</v>
      </c>
      <c r="F142" s="121" t="n">
        <v>3</v>
      </c>
      <c r="G142" s="122" t="n">
        <v>1</v>
      </c>
      <c r="H142" s="122" t="n">
        <v>0</v>
      </c>
      <c r="I142" s="122" t="n">
        <v>1</v>
      </c>
      <c r="J142" s="122" t="n">
        <v>0</v>
      </c>
      <c r="K142" s="122" t="n">
        <v>1</v>
      </c>
      <c r="L142" s="122" t="n">
        <v>0</v>
      </c>
      <c r="M142" s="123"/>
    </row>
    <row r="143" customFormat="false" ht="13.5" hidden="false" customHeight="true" outlineLevel="0" collapsed="false">
      <c r="A143" s="38" t="n">
        <f aca="false">1+A142</f>
        <v>15</v>
      </c>
      <c r="B143" s="122" t="n">
        <v>214</v>
      </c>
      <c r="C143" s="128" t="s">
        <v>219</v>
      </c>
      <c r="D143" s="119" t="s">
        <v>304</v>
      </c>
      <c r="E143" s="123" t="n">
        <v>2</v>
      </c>
      <c r="F143" s="121" t="n">
        <v>3</v>
      </c>
      <c r="G143" s="122" t="n">
        <v>1</v>
      </c>
      <c r="H143" s="122" t="n">
        <v>0</v>
      </c>
      <c r="I143" s="122" t="n">
        <v>1</v>
      </c>
      <c r="J143" s="122" t="n">
        <v>0</v>
      </c>
      <c r="K143" s="122" t="n">
        <v>1</v>
      </c>
      <c r="L143" s="122" t="n">
        <v>0</v>
      </c>
      <c r="M143" s="123"/>
    </row>
    <row r="144" customFormat="false" ht="13.5" hidden="false" customHeight="true" outlineLevel="0" collapsed="false">
      <c r="A144" s="38" t="n">
        <f aca="false">1+A143</f>
        <v>16</v>
      </c>
      <c r="B144" s="122" t="n">
        <v>217</v>
      </c>
      <c r="C144" s="128" t="s">
        <v>219</v>
      </c>
      <c r="D144" s="119" t="s">
        <v>306</v>
      </c>
      <c r="E144" s="123" t="n">
        <v>2</v>
      </c>
      <c r="F144" s="121" t="n">
        <v>1</v>
      </c>
      <c r="G144" s="122" t="n">
        <v>1</v>
      </c>
      <c r="H144" s="122" t="n">
        <v>0</v>
      </c>
      <c r="I144" s="120" t="n">
        <v>0</v>
      </c>
      <c r="J144" s="122" t="n">
        <v>0</v>
      </c>
      <c r="K144" s="122" t="n">
        <v>0</v>
      </c>
      <c r="L144" s="122" t="n">
        <v>0</v>
      </c>
      <c r="M144" s="123"/>
    </row>
    <row r="145" customFormat="false" ht="13.5" hidden="false" customHeight="true" outlineLevel="0" collapsed="false">
      <c r="A145" s="38" t="n">
        <f aca="false">1+A144</f>
        <v>17</v>
      </c>
      <c r="B145" s="122" t="n">
        <v>220</v>
      </c>
      <c r="C145" s="128" t="s">
        <v>219</v>
      </c>
      <c r="D145" s="119" t="s">
        <v>307</v>
      </c>
      <c r="E145" s="123" t="n">
        <v>2</v>
      </c>
      <c r="F145" s="121" t="n">
        <v>3</v>
      </c>
      <c r="G145" s="122" t="n">
        <v>1</v>
      </c>
      <c r="H145" s="122" t="n">
        <v>0</v>
      </c>
      <c r="I145" s="122" t="n">
        <v>1</v>
      </c>
      <c r="J145" s="122" t="n">
        <v>0</v>
      </c>
      <c r="K145" s="122" t="n">
        <v>1</v>
      </c>
      <c r="L145" s="122" t="n">
        <v>0</v>
      </c>
      <c r="M145" s="123"/>
    </row>
    <row r="146" customFormat="false" ht="13.5" hidden="false" customHeight="true" outlineLevel="0" collapsed="false">
      <c r="A146" s="38" t="n">
        <f aca="false">1+A145</f>
        <v>18</v>
      </c>
      <c r="B146" s="122" t="n">
        <v>224</v>
      </c>
      <c r="C146" s="128" t="s">
        <v>219</v>
      </c>
      <c r="D146" s="119" t="s">
        <v>310</v>
      </c>
      <c r="E146" s="123" t="n">
        <v>2</v>
      </c>
      <c r="F146" s="121" t="n">
        <v>2</v>
      </c>
      <c r="G146" s="122" t="n">
        <v>1</v>
      </c>
      <c r="H146" s="122" t="n">
        <v>0</v>
      </c>
      <c r="I146" s="122" t="n">
        <v>1</v>
      </c>
      <c r="J146" s="122" t="n">
        <v>0</v>
      </c>
      <c r="K146" s="122" t="n">
        <v>0</v>
      </c>
      <c r="L146" s="122" t="n">
        <v>0</v>
      </c>
      <c r="M146" s="123"/>
    </row>
    <row r="147" customFormat="false" ht="13.5" hidden="false" customHeight="true" outlineLevel="0" collapsed="false">
      <c r="A147" s="38" t="n">
        <f aca="false">1+A146</f>
        <v>19</v>
      </c>
      <c r="B147" s="122" t="n">
        <v>225</v>
      </c>
      <c r="C147" s="128" t="s">
        <v>219</v>
      </c>
      <c r="D147" s="119" t="s">
        <v>310</v>
      </c>
      <c r="E147" s="123" t="n">
        <v>2</v>
      </c>
      <c r="F147" s="121" t="n">
        <v>1</v>
      </c>
      <c r="G147" s="122" t="n">
        <v>1</v>
      </c>
      <c r="H147" s="122" t="n">
        <v>0</v>
      </c>
      <c r="I147" s="120" t="n">
        <v>0</v>
      </c>
      <c r="J147" s="122" t="n">
        <v>0</v>
      </c>
      <c r="K147" s="122" t="n">
        <v>0</v>
      </c>
      <c r="L147" s="122" t="n">
        <v>0</v>
      </c>
      <c r="M147" s="123"/>
    </row>
    <row r="148" customFormat="false" ht="13.5" hidden="false" customHeight="true" outlineLevel="0" collapsed="false">
      <c r="A148" s="38" t="n">
        <f aca="false">1+A147</f>
        <v>20</v>
      </c>
      <c r="B148" s="122" t="n">
        <v>226</v>
      </c>
      <c r="C148" s="128" t="s">
        <v>219</v>
      </c>
      <c r="D148" s="119" t="s">
        <v>311</v>
      </c>
      <c r="E148" s="123" t="n">
        <v>2</v>
      </c>
      <c r="F148" s="121" t="n">
        <v>2</v>
      </c>
      <c r="G148" s="122" t="n">
        <v>1</v>
      </c>
      <c r="H148" s="122" t="n">
        <v>0</v>
      </c>
      <c r="I148" s="122" t="n">
        <v>1</v>
      </c>
      <c r="J148" s="122" t="n">
        <v>0</v>
      </c>
      <c r="K148" s="122" t="n">
        <v>0</v>
      </c>
      <c r="L148" s="122" t="n">
        <v>0</v>
      </c>
      <c r="M148" s="123"/>
    </row>
    <row r="149" customFormat="false" ht="13.5" hidden="false" customHeight="true" outlineLevel="0" collapsed="false">
      <c r="A149" s="38" t="n">
        <f aca="false">1+A148</f>
        <v>21</v>
      </c>
      <c r="B149" s="122" t="n">
        <v>803</v>
      </c>
      <c r="C149" s="128" t="s">
        <v>219</v>
      </c>
      <c r="D149" s="119" t="s">
        <v>500</v>
      </c>
      <c r="E149" s="123" t="n">
        <v>2</v>
      </c>
      <c r="F149" s="121" t="n">
        <v>3</v>
      </c>
      <c r="G149" s="122" t="n">
        <v>1</v>
      </c>
      <c r="H149" s="122" t="n">
        <v>0</v>
      </c>
      <c r="I149" s="122" t="n">
        <v>1</v>
      </c>
      <c r="J149" s="122" t="n">
        <v>0</v>
      </c>
      <c r="K149" s="122" t="n">
        <v>1</v>
      </c>
      <c r="L149" s="122" t="n">
        <v>0</v>
      </c>
      <c r="M149" s="123"/>
    </row>
    <row r="150" customFormat="false" ht="13.5" hidden="false" customHeight="true" outlineLevel="0" collapsed="false">
      <c r="A150" s="38" t="n">
        <f aca="false">1+A149</f>
        <v>22</v>
      </c>
      <c r="B150" s="122" t="n">
        <v>804</v>
      </c>
      <c r="C150" s="128" t="s">
        <v>219</v>
      </c>
      <c r="D150" s="119" t="s">
        <v>501</v>
      </c>
      <c r="E150" s="123" t="n">
        <v>2</v>
      </c>
      <c r="F150" s="121" t="n">
        <v>3</v>
      </c>
      <c r="G150" s="122" t="n">
        <v>1</v>
      </c>
      <c r="H150" s="122" t="n">
        <v>0</v>
      </c>
      <c r="I150" s="122" t="n">
        <v>1</v>
      </c>
      <c r="J150" s="122" t="n">
        <v>0</v>
      </c>
      <c r="K150" s="122" t="n">
        <v>1</v>
      </c>
      <c r="L150" s="122" t="n">
        <v>0</v>
      </c>
      <c r="M150" s="123"/>
    </row>
    <row r="151" customFormat="false" ht="13.5" hidden="false" customHeight="true" outlineLevel="0" collapsed="false">
      <c r="A151" s="38" t="n">
        <f aca="false">1+A150</f>
        <v>23</v>
      </c>
      <c r="B151" s="122" t="n">
        <v>812</v>
      </c>
      <c r="C151" s="128" t="s">
        <v>219</v>
      </c>
      <c r="D151" s="119" t="s">
        <v>509</v>
      </c>
      <c r="E151" s="123" t="n">
        <v>2</v>
      </c>
      <c r="F151" s="121" t="n">
        <v>3</v>
      </c>
      <c r="G151" s="122" t="n">
        <v>1</v>
      </c>
      <c r="H151" s="122" t="n">
        <v>0</v>
      </c>
      <c r="I151" s="122" t="n">
        <v>1</v>
      </c>
      <c r="J151" s="122" t="n">
        <v>0</v>
      </c>
      <c r="K151" s="122" t="n">
        <v>1</v>
      </c>
      <c r="L151" s="122" t="n">
        <v>0</v>
      </c>
      <c r="M151" s="123"/>
    </row>
    <row r="152" customFormat="false" ht="13.5" hidden="false" customHeight="true" outlineLevel="0" collapsed="false">
      <c r="A152" s="38" t="n">
        <f aca="false">1+A151</f>
        <v>24</v>
      </c>
      <c r="B152" s="122" t="n">
        <v>813</v>
      </c>
      <c r="C152" s="128" t="s">
        <v>219</v>
      </c>
      <c r="D152" s="119" t="s">
        <v>510</v>
      </c>
      <c r="E152" s="123" t="n">
        <v>2</v>
      </c>
      <c r="F152" s="121" t="n">
        <v>3</v>
      </c>
      <c r="G152" s="122" t="n">
        <v>1</v>
      </c>
      <c r="H152" s="122" t="n">
        <v>0</v>
      </c>
      <c r="I152" s="122" t="n">
        <v>1</v>
      </c>
      <c r="J152" s="122" t="n">
        <v>0</v>
      </c>
      <c r="K152" s="122" t="n">
        <v>1</v>
      </c>
      <c r="L152" s="122" t="n">
        <v>0</v>
      </c>
      <c r="M152" s="123"/>
    </row>
    <row r="153" customFormat="false" ht="13.5" hidden="false" customHeight="true" outlineLevel="0" collapsed="false">
      <c r="A153" s="38" t="n">
        <f aca="false">1+A152</f>
        <v>25</v>
      </c>
      <c r="B153" s="122" t="n">
        <v>814</v>
      </c>
      <c r="C153" s="128" t="s">
        <v>219</v>
      </c>
      <c r="D153" s="119" t="s">
        <v>511</v>
      </c>
      <c r="E153" s="123" t="n">
        <v>2</v>
      </c>
      <c r="F153" s="121" t="n">
        <v>3</v>
      </c>
      <c r="G153" s="122" t="n">
        <v>1</v>
      </c>
      <c r="H153" s="122" t="n">
        <v>0</v>
      </c>
      <c r="I153" s="122" t="n">
        <v>1</v>
      </c>
      <c r="J153" s="122" t="n">
        <v>0</v>
      </c>
      <c r="K153" s="122" t="n">
        <v>1</v>
      </c>
      <c r="L153" s="122" t="n">
        <v>0</v>
      </c>
      <c r="M153" s="123"/>
    </row>
    <row r="154" customFormat="false" ht="13.5" hidden="false" customHeight="true" outlineLevel="0" collapsed="false">
      <c r="A154" s="38" t="n">
        <f aca="false">1+A153</f>
        <v>26</v>
      </c>
      <c r="B154" s="122" t="n">
        <v>820</v>
      </c>
      <c r="C154" s="128" t="s">
        <v>219</v>
      </c>
      <c r="D154" s="119" t="s">
        <v>516</v>
      </c>
      <c r="E154" s="123" t="n">
        <v>2</v>
      </c>
      <c r="F154" s="121" t="n">
        <v>3</v>
      </c>
      <c r="G154" s="122" t="n">
        <v>1</v>
      </c>
      <c r="H154" s="122" t="n">
        <v>0</v>
      </c>
      <c r="I154" s="122" t="n">
        <v>1</v>
      </c>
      <c r="J154" s="122" t="n">
        <v>0</v>
      </c>
      <c r="K154" s="122" t="n">
        <v>1</v>
      </c>
      <c r="L154" s="122" t="n">
        <v>0</v>
      </c>
      <c r="M154" s="123"/>
    </row>
    <row r="155" customFormat="false" ht="13.5" hidden="false" customHeight="true" outlineLevel="0" collapsed="false">
      <c r="A155" s="38" t="n">
        <f aca="false">1+A154</f>
        <v>27</v>
      </c>
      <c r="B155" s="122" t="n">
        <v>936</v>
      </c>
      <c r="C155" s="128" t="s">
        <v>219</v>
      </c>
      <c r="D155" s="119" t="s">
        <v>543</v>
      </c>
      <c r="E155" s="123" t="n">
        <v>2</v>
      </c>
      <c r="F155" s="121" t="n">
        <v>1</v>
      </c>
      <c r="G155" s="122" t="n">
        <v>1</v>
      </c>
      <c r="H155" s="122" t="n">
        <v>0</v>
      </c>
      <c r="I155" s="120" t="n">
        <v>0</v>
      </c>
      <c r="J155" s="122" t="n">
        <v>0</v>
      </c>
      <c r="K155" s="122" t="n">
        <v>0</v>
      </c>
      <c r="L155" s="122" t="n">
        <v>0</v>
      </c>
      <c r="M155" s="123"/>
    </row>
    <row r="156" customFormat="false" ht="13.5" hidden="false" customHeight="true" outlineLevel="0" collapsed="false">
      <c r="A156" s="38" t="n">
        <f aca="false">1+A155</f>
        <v>28</v>
      </c>
      <c r="B156" s="122" t="n">
        <v>1000</v>
      </c>
      <c r="C156" s="128" t="s">
        <v>219</v>
      </c>
      <c r="D156" s="119" t="s">
        <v>544</v>
      </c>
      <c r="E156" s="123" t="n">
        <v>2</v>
      </c>
      <c r="F156" s="121" t="n">
        <v>1</v>
      </c>
      <c r="G156" s="122" t="n">
        <v>1</v>
      </c>
      <c r="H156" s="122" t="n">
        <v>0</v>
      </c>
      <c r="I156" s="120" t="n">
        <v>0</v>
      </c>
      <c r="J156" s="122" t="n">
        <v>0</v>
      </c>
      <c r="K156" s="122" t="n">
        <v>0</v>
      </c>
      <c r="L156" s="122" t="n">
        <v>0</v>
      </c>
      <c r="M156" s="123"/>
    </row>
    <row r="157" customFormat="false" ht="13.5" hidden="false" customHeight="true" outlineLevel="0" collapsed="false">
      <c r="A157" s="38" t="n">
        <f aca="false">1+A156</f>
        <v>29</v>
      </c>
      <c r="B157" s="122" t="n">
        <v>604</v>
      </c>
      <c r="C157" s="128" t="s">
        <v>219</v>
      </c>
      <c r="D157" s="119" t="s">
        <v>434</v>
      </c>
      <c r="E157" s="123" t="n">
        <v>3</v>
      </c>
      <c r="F157" s="121" t="n">
        <v>3</v>
      </c>
      <c r="G157" s="122" t="n">
        <v>1</v>
      </c>
      <c r="H157" s="122" t="n">
        <v>0</v>
      </c>
      <c r="I157" s="122" t="n">
        <v>1</v>
      </c>
      <c r="J157" s="122" t="n">
        <v>0</v>
      </c>
      <c r="K157" s="122" t="n">
        <v>1</v>
      </c>
      <c r="L157" s="122" t="n">
        <v>0</v>
      </c>
      <c r="M157" s="123"/>
    </row>
    <row r="158" customFormat="false" ht="13.5" hidden="false" customHeight="true" outlineLevel="0" collapsed="false">
      <c r="A158" s="38" t="n">
        <f aca="false">1+A157</f>
        <v>30</v>
      </c>
      <c r="B158" s="122" t="n">
        <v>727</v>
      </c>
      <c r="C158" s="128" t="s">
        <v>219</v>
      </c>
      <c r="D158" s="119" t="s">
        <v>487</v>
      </c>
      <c r="E158" s="123" t="n">
        <v>3</v>
      </c>
      <c r="F158" s="121" t="n">
        <v>3</v>
      </c>
      <c r="G158" s="122" t="n">
        <v>1</v>
      </c>
      <c r="H158" s="122" t="n">
        <v>0</v>
      </c>
      <c r="I158" s="122" t="n">
        <v>1</v>
      </c>
      <c r="J158" s="122" t="n">
        <v>0</v>
      </c>
      <c r="K158" s="122" t="n">
        <v>1</v>
      </c>
      <c r="L158" s="122" t="n">
        <v>0</v>
      </c>
      <c r="M158" s="123"/>
    </row>
    <row r="159" customFormat="false" ht="13.5" hidden="false" customHeight="true" outlineLevel="0" collapsed="false">
      <c r="A159" s="38" t="n">
        <f aca="false">1+A158</f>
        <v>31</v>
      </c>
      <c r="B159" s="122" t="n">
        <v>729</v>
      </c>
      <c r="C159" s="128" t="s">
        <v>219</v>
      </c>
      <c r="D159" s="119" t="s">
        <v>488</v>
      </c>
      <c r="E159" s="123" t="n">
        <v>3</v>
      </c>
      <c r="F159" s="121" t="n">
        <v>3</v>
      </c>
      <c r="G159" s="122" t="n">
        <v>1</v>
      </c>
      <c r="H159" s="122" t="n">
        <v>0</v>
      </c>
      <c r="I159" s="122" t="n">
        <v>1</v>
      </c>
      <c r="J159" s="122" t="n">
        <v>0</v>
      </c>
      <c r="K159" s="122" t="n">
        <v>1</v>
      </c>
      <c r="L159" s="122" t="n">
        <v>0</v>
      </c>
      <c r="M159" s="123"/>
    </row>
    <row r="160" customFormat="false" ht="13.5" hidden="false" customHeight="true" outlineLevel="0" collapsed="false">
      <c r="A160" s="38" t="n">
        <f aca="false">1+A159</f>
        <v>32</v>
      </c>
      <c r="B160" s="122" t="n">
        <v>730</v>
      </c>
      <c r="C160" s="128" t="s">
        <v>219</v>
      </c>
      <c r="D160" s="119" t="s">
        <v>488</v>
      </c>
      <c r="E160" s="123" t="n">
        <v>3</v>
      </c>
      <c r="F160" s="121" t="n">
        <v>3</v>
      </c>
      <c r="G160" s="122" t="n">
        <v>1</v>
      </c>
      <c r="H160" s="122" t="n">
        <v>0</v>
      </c>
      <c r="I160" s="122" t="n">
        <v>1</v>
      </c>
      <c r="J160" s="122" t="n">
        <v>0</v>
      </c>
      <c r="K160" s="122" t="n">
        <v>1</v>
      </c>
      <c r="L160" s="122" t="n">
        <v>0</v>
      </c>
      <c r="M160" s="123"/>
    </row>
    <row r="161" customFormat="false" ht="13.5" hidden="false" customHeight="true" outlineLevel="0" collapsed="false">
      <c r="A161" s="38" t="n">
        <f aca="false">1+A160</f>
        <v>33</v>
      </c>
      <c r="B161" s="122" t="n">
        <v>731</v>
      </c>
      <c r="C161" s="128" t="s">
        <v>219</v>
      </c>
      <c r="D161" s="119" t="s">
        <v>489</v>
      </c>
      <c r="E161" s="123" t="n">
        <v>3</v>
      </c>
      <c r="F161" s="121" t="n">
        <v>3</v>
      </c>
      <c r="G161" s="122" t="n">
        <v>1</v>
      </c>
      <c r="H161" s="122" t="n">
        <v>0</v>
      </c>
      <c r="I161" s="122" t="n">
        <v>1</v>
      </c>
      <c r="J161" s="122" t="n">
        <v>0</v>
      </c>
      <c r="K161" s="122" t="n">
        <v>1</v>
      </c>
      <c r="L161" s="122" t="n">
        <v>0</v>
      </c>
      <c r="M161" s="123"/>
    </row>
    <row r="162" customFormat="false" ht="13.5" hidden="false" customHeight="true" outlineLevel="0" collapsed="false">
      <c r="A162" s="38" t="n">
        <f aca="false">1+A161</f>
        <v>34</v>
      </c>
      <c r="B162" s="122" t="n">
        <v>732</v>
      </c>
      <c r="C162" s="128" t="s">
        <v>219</v>
      </c>
      <c r="D162" s="119" t="s">
        <v>490</v>
      </c>
      <c r="E162" s="123" t="n">
        <v>3</v>
      </c>
      <c r="F162" s="121" t="n">
        <v>1</v>
      </c>
      <c r="G162" s="122" t="n">
        <v>1</v>
      </c>
      <c r="H162" s="122" t="n">
        <v>0</v>
      </c>
      <c r="I162" s="120" t="n">
        <v>0</v>
      </c>
      <c r="J162" s="122" t="n">
        <v>0</v>
      </c>
      <c r="K162" s="122" t="n">
        <v>0</v>
      </c>
      <c r="L162" s="122" t="n">
        <v>0</v>
      </c>
      <c r="M162" s="123"/>
    </row>
    <row r="163" customFormat="false" ht="13.5" hidden="false" customHeight="true" outlineLevel="0" collapsed="false">
      <c r="A163" s="38" t="n">
        <f aca="false">1+A162</f>
        <v>35</v>
      </c>
      <c r="B163" s="122" t="n">
        <v>739</v>
      </c>
      <c r="C163" s="128" t="s">
        <v>219</v>
      </c>
      <c r="D163" s="119" t="s">
        <v>496</v>
      </c>
      <c r="E163" s="123" t="n">
        <v>3</v>
      </c>
      <c r="F163" s="121" t="n">
        <v>3</v>
      </c>
      <c r="G163" s="122" t="n">
        <v>1</v>
      </c>
      <c r="H163" s="122" t="n">
        <v>0</v>
      </c>
      <c r="I163" s="122" t="n">
        <v>1</v>
      </c>
      <c r="J163" s="122" t="n">
        <v>0</v>
      </c>
      <c r="K163" s="122" t="n">
        <v>1</v>
      </c>
      <c r="L163" s="122" t="n">
        <v>0</v>
      </c>
      <c r="M163" s="123"/>
    </row>
    <row r="164" customFormat="false" ht="13.5" hidden="false" customHeight="true" outlineLevel="0" collapsed="false">
      <c r="A164" s="38" t="n">
        <f aca="false">1+A163</f>
        <v>36</v>
      </c>
      <c r="B164" s="122" t="n">
        <v>935</v>
      </c>
      <c r="C164" s="128" t="s">
        <v>219</v>
      </c>
      <c r="D164" s="119" t="s">
        <v>542</v>
      </c>
      <c r="E164" s="123" t="n">
        <v>3</v>
      </c>
      <c r="F164" s="121" t="n">
        <v>3</v>
      </c>
      <c r="G164" s="122" t="n">
        <v>1</v>
      </c>
      <c r="H164" s="122" t="n">
        <v>0</v>
      </c>
      <c r="I164" s="122" t="n">
        <v>1</v>
      </c>
      <c r="J164" s="122" t="n">
        <v>0</v>
      </c>
      <c r="K164" s="122" t="n">
        <v>1</v>
      </c>
      <c r="L164" s="122" t="n">
        <v>0</v>
      </c>
      <c r="M164" s="123"/>
    </row>
    <row r="165" customFormat="false" ht="13.5" hidden="false" customHeight="true" outlineLevel="0" collapsed="false">
      <c r="A165" s="38" t="n">
        <f aca="false">1+A164</f>
        <v>37</v>
      </c>
      <c r="B165" s="122" t="n">
        <v>631</v>
      </c>
      <c r="C165" s="128" t="s">
        <v>219</v>
      </c>
      <c r="D165" s="119" t="s">
        <v>458</v>
      </c>
      <c r="E165" s="123" t="n">
        <v>4</v>
      </c>
      <c r="F165" s="121" t="n">
        <v>3</v>
      </c>
      <c r="G165" s="122" t="n">
        <v>1</v>
      </c>
      <c r="H165" s="122" t="n">
        <v>0</v>
      </c>
      <c r="I165" s="122" t="n">
        <v>1</v>
      </c>
      <c r="J165" s="122" t="n">
        <v>0</v>
      </c>
      <c r="K165" s="122" t="n">
        <v>1</v>
      </c>
      <c r="L165" s="122" t="n">
        <v>0</v>
      </c>
      <c r="M165" s="123"/>
    </row>
    <row r="166" customFormat="false" ht="13.5" hidden="false" customHeight="true" outlineLevel="0" collapsed="false">
      <c r="A166" s="38" t="n">
        <f aca="false">1+A165</f>
        <v>38</v>
      </c>
      <c r="B166" s="122" t="n">
        <v>634</v>
      </c>
      <c r="C166" s="128" t="s">
        <v>219</v>
      </c>
      <c r="D166" s="119" t="s">
        <v>461</v>
      </c>
      <c r="E166" s="123" t="n">
        <v>4</v>
      </c>
      <c r="F166" s="121" t="n">
        <v>1</v>
      </c>
      <c r="G166" s="122" t="n">
        <v>1</v>
      </c>
      <c r="H166" s="122" t="n">
        <v>0</v>
      </c>
      <c r="I166" s="120" t="n">
        <v>0</v>
      </c>
      <c r="J166" s="122" t="n">
        <v>0</v>
      </c>
      <c r="K166" s="122" t="n">
        <v>0</v>
      </c>
      <c r="L166" s="122" t="n">
        <v>0</v>
      </c>
      <c r="M166" s="123"/>
    </row>
    <row r="167" customFormat="false" ht="13.5" hidden="false" customHeight="true" outlineLevel="0" collapsed="false">
      <c r="A167" s="38" t="n">
        <f aca="false">1+A166</f>
        <v>39</v>
      </c>
      <c r="B167" s="122" t="n">
        <v>702</v>
      </c>
      <c r="C167" s="128" t="s">
        <v>219</v>
      </c>
      <c r="D167" s="119" t="s">
        <v>466</v>
      </c>
      <c r="E167" s="123" t="n">
        <v>4</v>
      </c>
      <c r="F167" s="121" t="n">
        <v>3</v>
      </c>
      <c r="G167" s="122" t="n">
        <v>1</v>
      </c>
      <c r="H167" s="122" t="n">
        <v>0</v>
      </c>
      <c r="I167" s="122" t="n">
        <v>1</v>
      </c>
      <c r="J167" s="122" t="n">
        <v>0</v>
      </c>
      <c r="K167" s="122" t="n">
        <v>1</v>
      </c>
      <c r="L167" s="122" t="n">
        <v>0</v>
      </c>
      <c r="M167" s="123"/>
    </row>
    <row r="168" customFormat="false" ht="13.5" hidden="false" customHeight="true" outlineLevel="0" collapsed="false">
      <c r="A168" s="38" t="n">
        <f aca="false">1+A167</f>
        <v>40</v>
      </c>
      <c r="B168" s="122" t="n">
        <v>704</v>
      </c>
      <c r="C168" s="128" t="s">
        <v>219</v>
      </c>
      <c r="D168" s="119" t="s">
        <v>468</v>
      </c>
      <c r="E168" s="123" t="n">
        <v>4</v>
      </c>
      <c r="F168" s="121" t="n">
        <v>3</v>
      </c>
      <c r="G168" s="122" t="n">
        <v>1</v>
      </c>
      <c r="H168" s="122" t="n">
        <v>0</v>
      </c>
      <c r="I168" s="122" t="n">
        <v>1</v>
      </c>
      <c r="J168" s="122" t="n">
        <v>0</v>
      </c>
      <c r="K168" s="122" t="n">
        <v>1</v>
      </c>
      <c r="L168" s="122" t="n">
        <v>0</v>
      </c>
      <c r="M168" s="123"/>
    </row>
    <row r="169" customFormat="false" ht="13.5" hidden="false" customHeight="true" outlineLevel="0" collapsed="false">
      <c r="A169" s="38" t="n">
        <f aca="false">1+A168</f>
        <v>41</v>
      </c>
      <c r="B169" s="122" t="n">
        <v>705</v>
      </c>
      <c r="C169" s="128" t="s">
        <v>219</v>
      </c>
      <c r="D169" s="119" t="s">
        <v>469</v>
      </c>
      <c r="E169" s="142" t="n">
        <v>4</v>
      </c>
      <c r="F169" s="121" t="n">
        <v>3</v>
      </c>
      <c r="G169" s="122" t="n">
        <v>1</v>
      </c>
      <c r="H169" s="122" t="n">
        <v>0</v>
      </c>
      <c r="I169" s="122" t="n">
        <v>1</v>
      </c>
      <c r="J169" s="122" t="n">
        <v>0</v>
      </c>
      <c r="K169" s="122" t="n">
        <v>1</v>
      </c>
      <c r="L169" s="122" t="n">
        <v>0</v>
      </c>
      <c r="M169" s="123"/>
    </row>
    <row r="170" customFormat="false" ht="13.5" hidden="false" customHeight="true" outlineLevel="0" collapsed="false">
      <c r="A170" s="38" t="n">
        <f aca="false">1+A169</f>
        <v>42</v>
      </c>
      <c r="B170" s="122" t="n">
        <v>712</v>
      </c>
      <c r="C170" s="128" t="s">
        <v>219</v>
      </c>
      <c r="D170" s="119" t="s">
        <v>476</v>
      </c>
      <c r="E170" s="142" t="n">
        <v>4</v>
      </c>
      <c r="F170" s="121" t="n">
        <v>3</v>
      </c>
      <c r="G170" s="122" t="n">
        <v>1</v>
      </c>
      <c r="H170" s="122" t="n">
        <v>0</v>
      </c>
      <c r="I170" s="141" t="n">
        <v>0</v>
      </c>
      <c r="J170" s="122" t="n">
        <v>1</v>
      </c>
      <c r="K170" s="122" t="n">
        <v>1</v>
      </c>
      <c r="L170" s="122" t="n">
        <v>0</v>
      </c>
      <c r="M170" s="123"/>
    </row>
    <row r="171" customFormat="false" ht="13.5" hidden="false" customHeight="true" outlineLevel="0" collapsed="false">
      <c r="A171" s="38" t="n">
        <f aca="false">1+A170</f>
        <v>43</v>
      </c>
      <c r="B171" s="122" t="n">
        <v>713</v>
      </c>
      <c r="C171" s="128" t="s">
        <v>219</v>
      </c>
      <c r="D171" s="119" t="s">
        <v>477</v>
      </c>
      <c r="E171" s="142" t="n">
        <v>4</v>
      </c>
      <c r="F171" s="121" t="n">
        <v>3</v>
      </c>
      <c r="G171" s="122" t="n">
        <v>1</v>
      </c>
      <c r="H171" s="122" t="n">
        <v>0</v>
      </c>
      <c r="I171" s="122" t="n">
        <v>1</v>
      </c>
      <c r="J171" s="122" t="n">
        <v>0</v>
      </c>
      <c r="K171" s="122" t="n">
        <v>1</v>
      </c>
      <c r="L171" s="122" t="n">
        <v>0</v>
      </c>
      <c r="M171" s="123"/>
    </row>
    <row r="172" customFormat="false" ht="13.5" hidden="false" customHeight="true" outlineLevel="0" collapsed="false">
      <c r="A172" s="38" t="n">
        <f aca="false">1+A171</f>
        <v>44</v>
      </c>
      <c r="B172" s="122" t="n">
        <v>799</v>
      </c>
      <c r="C172" s="128" t="s">
        <v>219</v>
      </c>
      <c r="D172" s="119" t="s">
        <v>498</v>
      </c>
      <c r="E172" s="123" t="n">
        <v>4</v>
      </c>
      <c r="F172" s="121" t="n">
        <v>3</v>
      </c>
      <c r="G172" s="122" t="n">
        <v>1</v>
      </c>
      <c r="H172" s="122" t="n">
        <v>0</v>
      </c>
      <c r="I172" s="122" t="n">
        <v>1</v>
      </c>
      <c r="J172" s="122" t="n">
        <v>0</v>
      </c>
      <c r="K172" s="122" t="n">
        <v>1</v>
      </c>
      <c r="L172" s="122" t="n">
        <v>0</v>
      </c>
      <c r="M172" s="123"/>
    </row>
    <row r="173" customFormat="false" ht="13.5" hidden="false" customHeight="true" outlineLevel="0" collapsed="false">
      <c r="A173" s="38" t="n">
        <f aca="false">1+A172</f>
        <v>45</v>
      </c>
      <c r="B173" s="122" t="n">
        <v>807</v>
      </c>
      <c r="C173" s="128" t="s">
        <v>219</v>
      </c>
      <c r="D173" s="119" t="s">
        <v>504</v>
      </c>
      <c r="E173" s="123" t="n">
        <v>4</v>
      </c>
      <c r="F173" s="121" t="n">
        <v>3</v>
      </c>
      <c r="G173" s="122" t="n">
        <v>1</v>
      </c>
      <c r="H173" s="122" t="n">
        <v>0</v>
      </c>
      <c r="I173" s="122" t="n">
        <v>1</v>
      </c>
      <c r="J173" s="122" t="n">
        <v>0</v>
      </c>
      <c r="K173" s="122" t="n">
        <v>1</v>
      </c>
      <c r="L173" s="122" t="n">
        <v>0</v>
      </c>
      <c r="M173" s="123"/>
    </row>
    <row r="174" customFormat="false" ht="13.5" hidden="false" customHeight="true" outlineLevel="0" collapsed="false">
      <c r="A174" s="38" t="n">
        <f aca="false">1+A173</f>
        <v>46</v>
      </c>
      <c r="B174" s="122" t="n">
        <v>810</v>
      </c>
      <c r="C174" s="128" t="s">
        <v>219</v>
      </c>
      <c r="D174" s="119" t="s">
        <v>507</v>
      </c>
      <c r="E174" s="123" t="n">
        <v>4</v>
      </c>
      <c r="F174" s="121" t="n">
        <v>3</v>
      </c>
      <c r="G174" s="122" t="n">
        <v>1</v>
      </c>
      <c r="H174" s="122" t="n">
        <v>0</v>
      </c>
      <c r="I174" s="122" t="n">
        <v>1</v>
      </c>
      <c r="J174" s="122" t="n">
        <v>0</v>
      </c>
      <c r="K174" s="122" t="n">
        <v>1</v>
      </c>
      <c r="L174" s="122" t="n">
        <v>0</v>
      </c>
      <c r="M174" s="123"/>
    </row>
    <row r="175" customFormat="false" ht="13.5" hidden="false" customHeight="true" outlineLevel="0" collapsed="false">
      <c r="A175" s="38" t="n">
        <f aca="false">1+A174</f>
        <v>47</v>
      </c>
      <c r="B175" s="122" t="n">
        <v>100</v>
      </c>
      <c r="C175" s="128" t="s">
        <v>219</v>
      </c>
      <c r="D175" s="119" t="s">
        <v>277</v>
      </c>
      <c r="E175" s="123" t="n">
        <v>5</v>
      </c>
      <c r="F175" s="121" t="n">
        <v>2</v>
      </c>
      <c r="G175" s="122" t="n">
        <v>1</v>
      </c>
      <c r="H175" s="122" t="n">
        <v>0</v>
      </c>
      <c r="I175" s="122" t="n">
        <v>1</v>
      </c>
      <c r="J175" s="122" t="n">
        <v>0</v>
      </c>
      <c r="K175" s="122" t="n">
        <v>0</v>
      </c>
      <c r="L175" s="122" t="n">
        <v>0</v>
      </c>
      <c r="M175" s="123"/>
    </row>
    <row r="176" customFormat="false" ht="13.5" hidden="false" customHeight="true" outlineLevel="0" collapsed="false">
      <c r="A176" s="38" t="n">
        <f aca="false">1+A175</f>
        <v>48</v>
      </c>
      <c r="B176" s="122" t="n">
        <v>517</v>
      </c>
      <c r="C176" s="128" t="s">
        <v>219</v>
      </c>
      <c r="D176" s="119" t="s">
        <v>409</v>
      </c>
      <c r="E176" s="123" t="n">
        <v>5</v>
      </c>
      <c r="F176" s="121" t="n">
        <v>3</v>
      </c>
      <c r="G176" s="122" t="n">
        <v>1</v>
      </c>
      <c r="H176" s="122" t="n">
        <v>0</v>
      </c>
      <c r="I176" s="122" t="n">
        <v>1</v>
      </c>
      <c r="J176" s="122" t="n">
        <v>0</v>
      </c>
      <c r="K176" s="122" t="n">
        <v>1</v>
      </c>
      <c r="L176" s="122" t="n">
        <v>0</v>
      </c>
      <c r="M176" s="123"/>
    </row>
    <row r="177" customFormat="false" ht="13.5" hidden="false" customHeight="true" outlineLevel="0" collapsed="false">
      <c r="A177" s="38" t="n">
        <f aca="false">1+A176</f>
        <v>49</v>
      </c>
      <c r="B177" s="122" t="n">
        <v>529</v>
      </c>
      <c r="C177" s="128" t="s">
        <v>219</v>
      </c>
      <c r="D177" s="119" t="s">
        <v>418</v>
      </c>
      <c r="E177" s="123" t="n">
        <v>5</v>
      </c>
      <c r="F177" s="121" t="n">
        <v>3</v>
      </c>
      <c r="G177" s="122" t="n">
        <v>1</v>
      </c>
      <c r="H177" s="122" t="n">
        <v>0</v>
      </c>
      <c r="I177" s="122" t="n">
        <v>1</v>
      </c>
      <c r="J177" s="122" t="n">
        <v>0</v>
      </c>
      <c r="K177" s="122" t="n">
        <v>1</v>
      </c>
      <c r="L177" s="122" t="n">
        <v>0</v>
      </c>
      <c r="M177" s="123"/>
    </row>
    <row r="178" customFormat="false" ht="13.5" hidden="false" customHeight="true" outlineLevel="0" collapsed="false">
      <c r="A178" s="38" t="n">
        <f aca="false">1+A177</f>
        <v>50</v>
      </c>
      <c r="B178" s="122" t="n">
        <v>530</v>
      </c>
      <c r="C178" s="128" t="s">
        <v>219</v>
      </c>
      <c r="D178" s="119" t="s">
        <v>419</v>
      </c>
      <c r="E178" s="123" t="n">
        <v>5</v>
      </c>
      <c r="F178" s="121" t="n">
        <v>3</v>
      </c>
      <c r="G178" s="122" t="n">
        <v>1</v>
      </c>
      <c r="H178" s="122" t="n">
        <v>0</v>
      </c>
      <c r="I178" s="122" t="n">
        <v>1</v>
      </c>
      <c r="J178" s="122" t="n">
        <v>0</v>
      </c>
      <c r="K178" s="122" t="n">
        <v>1</v>
      </c>
      <c r="L178" s="122" t="n">
        <v>0</v>
      </c>
      <c r="M178" s="123"/>
    </row>
    <row r="179" customFormat="false" ht="13.5" hidden="false" customHeight="true" outlineLevel="0" collapsed="false">
      <c r="A179" s="38" t="n">
        <f aca="false">1+A178</f>
        <v>51</v>
      </c>
      <c r="B179" s="122" t="n">
        <v>531</v>
      </c>
      <c r="C179" s="128" t="s">
        <v>219</v>
      </c>
      <c r="D179" s="119" t="s">
        <v>420</v>
      </c>
      <c r="E179" s="123" t="n">
        <v>5</v>
      </c>
      <c r="F179" s="121" t="n">
        <v>3</v>
      </c>
      <c r="G179" s="122" t="n">
        <v>1</v>
      </c>
      <c r="H179" s="122" t="n">
        <v>0</v>
      </c>
      <c r="I179" s="122" t="n">
        <v>1</v>
      </c>
      <c r="J179" s="122" t="n">
        <v>0</v>
      </c>
      <c r="K179" s="122" t="n">
        <v>1</v>
      </c>
      <c r="L179" s="122" t="n">
        <v>0</v>
      </c>
      <c r="M179" s="123"/>
    </row>
    <row r="180" customFormat="false" ht="13.5" hidden="false" customHeight="true" outlineLevel="0" collapsed="false">
      <c r="A180" s="38" t="n">
        <f aca="false">1+A179</f>
        <v>52</v>
      </c>
      <c r="B180" s="122" t="n">
        <v>532</v>
      </c>
      <c r="C180" s="128" t="s">
        <v>219</v>
      </c>
      <c r="D180" s="119" t="s">
        <v>421</v>
      </c>
      <c r="E180" s="123" t="n">
        <v>5</v>
      </c>
      <c r="F180" s="121" t="n">
        <v>3</v>
      </c>
      <c r="G180" s="122" t="n">
        <v>1</v>
      </c>
      <c r="H180" s="122" t="n">
        <v>0</v>
      </c>
      <c r="I180" s="122" t="n">
        <v>1</v>
      </c>
      <c r="J180" s="122" t="n">
        <v>0</v>
      </c>
      <c r="K180" s="122" t="n">
        <v>1</v>
      </c>
      <c r="L180" s="122" t="n">
        <v>0</v>
      </c>
      <c r="M180" s="123"/>
    </row>
    <row r="181" customFormat="false" ht="13.5" hidden="false" customHeight="true" outlineLevel="0" collapsed="false">
      <c r="A181" s="38" t="n">
        <f aca="false">1+A180</f>
        <v>53</v>
      </c>
      <c r="B181" s="122" t="n">
        <v>533</v>
      </c>
      <c r="C181" s="128" t="s">
        <v>219</v>
      </c>
      <c r="D181" s="119" t="s">
        <v>422</v>
      </c>
      <c r="E181" s="123" t="n">
        <v>5</v>
      </c>
      <c r="F181" s="121" t="n">
        <v>3</v>
      </c>
      <c r="G181" s="122" t="n">
        <v>1</v>
      </c>
      <c r="H181" s="122" t="n">
        <v>0</v>
      </c>
      <c r="I181" s="122" t="n">
        <v>1</v>
      </c>
      <c r="J181" s="122" t="n">
        <v>0</v>
      </c>
      <c r="K181" s="122" t="n">
        <v>1</v>
      </c>
      <c r="L181" s="122" t="n">
        <v>0</v>
      </c>
      <c r="M181" s="123"/>
    </row>
    <row r="182" customFormat="false" ht="13.5" hidden="false" customHeight="true" outlineLevel="0" collapsed="false">
      <c r="A182" s="38" t="n">
        <f aca="false">1+A181</f>
        <v>54</v>
      </c>
      <c r="B182" s="122" t="n">
        <v>212</v>
      </c>
      <c r="C182" s="128" t="s">
        <v>219</v>
      </c>
      <c r="D182" s="119" t="s">
        <v>302</v>
      </c>
      <c r="E182" s="123" t="n">
        <v>6</v>
      </c>
      <c r="F182" s="121" t="n">
        <v>1</v>
      </c>
      <c r="G182" s="122" t="n">
        <v>1</v>
      </c>
      <c r="H182" s="122" t="n">
        <v>0</v>
      </c>
      <c r="I182" s="120" t="n">
        <v>0</v>
      </c>
      <c r="J182" s="122" t="n">
        <v>0</v>
      </c>
      <c r="K182" s="122" t="n">
        <v>0</v>
      </c>
      <c r="L182" s="122" t="n">
        <v>0</v>
      </c>
      <c r="M182" s="123"/>
    </row>
    <row r="183" customFormat="false" ht="13.5" hidden="false" customHeight="true" outlineLevel="0" collapsed="false">
      <c r="A183" s="38" t="n">
        <f aca="false">1+A182</f>
        <v>55</v>
      </c>
      <c r="B183" s="122" t="n">
        <v>336</v>
      </c>
      <c r="C183" s="128" t="s">
        <v>219</v>
      </c>
      <c r="D183" s="119" t="s">
        <v>357</v>
      </c>
      <c r="E183" s="123" t="n">
        <v>6</v>
      </c>
      <c r="F183" s="121" t="n">
        <v>3</v>
      </c>
      <c r="G183" s="122" t="n">
        <v>1</v>
      </c>
      <c r="H183" s="122" t="n">
        <v>0</v>
      </c>
      <c r="I183" s="122" t="n">
        <v>1</v>
      </c>
      <c r="J183" s="122" t="n">
        <v>0</v>
      </c>
      <c r="K183" s="122" t="n">
        <v>1</v>
      </c>
      <c r="L183" s="122" t="n">
        <v>0</v>
      </c>
      <c r="M183" s="123"/>
    </row>
    <row r="184" customFormat="false" ht="13.5" hidden="false" customHeight="true" outlineLevel="0" collapsed="false">
      <c r="A184" s="38" t="n">
        <f aca="false">1+A183</f>
        <v>56</v>
      </c>
      <c r="B184" s="122" t="n">
        <v>338</v>
      </c>
      <c r="C184" s="128" t="s">
        <v>219</v>
      </c>
      <c r="D184" s="119" t="s">
        <v>359</v>
      </c>
      <c r="E184" s="123" t="n">
        <v>6</v>
      </c>
      <c r="F184" s="121" t="n">
        <v>2</v>
      </c>
      <c r="G184" s="122" t="n">
        <v>1</v>
      </c>
      <c r="H184" s="122" t="n">
        <v>0</v>
      </c>
      <c r="I184" s="122" t="n">
        <v>1</v>
      </c>
      <c r="J184" s="122" t="n">
        <v>0</v>
      </c>
      <c r="K184" s="122" t="n">
        <v>0</v>
      </c>
      <c r="L184" s="122" t="n">
        <v>0</v>
      </c>
      <c r="M184" s="123"/>
    </row>
    <row r="185" customFormat="false" ht="13.5" hidden="false" customHeight="true" outlineLevel="0" collapsed="false">
      <c r="A185" s="38" t="n">
        <f aca="false">1+A184</f>
        <v>57</v>
      </c>
      <c r="B185" s="122" t="n">
        <v>440</v>
      </c>
      <c r="C185" s="128" t="s">
        <v>219</v>
      </c>
      <c r="D185" s="119" t="s">
        <v>360</v>
      </c>
      <c r="E185" s="123" t="n">
        <v>6</v>
      </c>
      <c r="F185" s="121" t="n">
        <v>1</v>
      </c>
      <c r="G185" s="122" t="n">
        <v>1</v>
      </c>
      <c r="H185" s="122" t="n">
        <v>0</v>
      </c>
      <c r="I185" s="120" t="n">
        <v>0</v>
      </c>
      <c r="J185" s="122" t="n">
        <v>0</v>
      </c>
      <c r="K185" s="122" t="n">
        <v>0</v>
      </c>
      <c r="L185" s="122" t="n">
        <v>0</v>
      </c>
      <c r="M185" s="123"/>
    </row>
    <row r="186" customFormat="false" ht="13.5" hidden="false" customHeight="true" outlineLevel="0" collapsed="false">
      <c r="A186" s="38" t="n">
        <f aca="false">1+A185</f>
        <v>58</v>
      </c>
      <c r="B186" s="122" t="n">
        <v>441</v>
      </c>
      <c r="C186" s="128" t="s">
        <v>219</v>
      </c>
      <c r="D186" s="119" t="s">
        <v>361</v>
      </c>
      <c r="E186" s="123" t="n">
        <v>6</v>
      </c>
      <c r="F186" s="121" t="n">
        <v>1</v>
      </c>
      <c r="G186" s="122" t="n">
        <v>1</v>
      </c>
      <c r="H186" s="122" t="n">
        <v>0</v>
      </c>
      <c r="I186" s="120" t="n">
        <v>0</v>
      </c>
      <c r="J186" s="122" t="n">
        <v>0</v>
      </c>
      <c r="K186" s="122" t="n">
        <v>0</v>
      </c>
      <c r="L186" s="122" t="n">
        <v>0</v>
      </c>
      <c r="M186" s="123"/>
    </row>
    <row r="187" customFormat="false" ht="13.5" hidden="false" customHeight="true" outlineLevel="0" collapsed="false">
      <c r="A187" s="38" t="n">
        <f aca="false">1+A186</f>
        <v>59</v>
      </c>
      <c r="B187" s="122" t="n">
        <v>443</v>
      </c>
      <c r="C187" s="128" t="s">
        <v>219</v>
      </c>
      <c r="D187" s="119" t="s">
        <v>362</v>
      </c>
      <c r="E187" s="123" t="n">
        <v>6</v>
      </c>
      <c r="F187" s="121" t="n">
        <v>1</v>
      </c>
      <c r="G187" s="122" t="n">
        <v>1</v>
      </c>
      <c r="H187" s="122" t="n">
        <v>0</v>
      </c>
      <c r="I187" s="120" t="n">
        <v>0</v>
      </c>
      <c r="J187" s="122" t="n">
        <v>0</v>
      </c>
      <c r="K187" s="122" t="n">
        <v>0</v>
      </c>
      <c r="L187" s="122" t="n">
        <v>0</v>
      </c>
      <c r="M187" s="123"/>
    </row>
    <row r="188" customFormat="false" ht="13.5" hidden="false" customHeight="true" outlineLevel="0" collapsed="false">
      <c r="A188" s="38" t="n">
        <f aca="false">1+A187</f>
        <v>60</v>
      </c>
      <c r="B188" s="122" t="n">
        <v>444</v>
      </c>
      <c r="C188" s="128" t="s">
        <v>219</v>
      </c>
      <c r="D188" s="119" t="s">
        <v>363</v>
      </c>
      <c r="E188" s="123" t="n">
        <v>6</v>
      </c>
      <c r="F188" s="121" t="n">
        <v>1</v>
      </c>
      <c r="G188" s="122" t="n">
        <v>1</v>
      </c>
      <c r="H188" s="122" t="n">
        <v>0</v>
      </c>
      <c r="I188" s="120" t="n">
        <v>0</v>
      </c>
      <c r="J188" s="122" t="n">
        <v>0</v>
      </c>
      <c r="K188" s="122" t="n">
        <v>0</v>
      </c>
      <c r="L188" s="122" t="n">
        <v>0</v>
      </c>
      <c r="M188" s="123"/>
    </row>
    <row r="189" customFormat="false" ht="13.5" hidden="false" customHeight="true" outlineLevel="0" collapsed="false">
      <c r="A189" s="38" t="n">
        <f aca="false">1+A188</f>
        <v>61</v>
      </c>
      <c r="B189" s="122" t="n">
        <v>447</v>
      </c>
      <c r="C189" s="128" t="s">
        <v>219</v>
      </c>
      <c r="D189" s="119" t="s">
        <v>365</v>
      </c>
      <c r="E189" s="123" t="n">
        <v>6</v>
      </c>
      <c r="F189" s="121" t="n">
        <v>1</v>
      </c>
      <c r="G189" s="122" t="n">
        <v>1</v>
      </c>
      <c r="H189" s="122" t="n">
        <v>0</v>
      </c>
      <c r="I189" s="120" t="n">
        <v>0</v>
      </c>
      <c r="J189" s="122" t="n">
        <v>0</v>
      </c>
      <c r="K189" s="122" t="n">
        <v>0</v>
      </c>
      <c r="L189" s="122" t="n">
        <v>0</v>
      </c>
      <c r="M189" s="123"/>
    </row>
    <row r="190" customFormat="false" ht="13.5" hidden="false" customHeight="true" outlineLevel="0" collapsed="false">
      <c r="A190" s="38" t="n">
        <f aca="false">1+A189</f>
        <v>62</v>
      </c>
      <c r="B190" s="122" t="n">
        <v>449</v>
      </c>
      <c r="C190" s="128" t="s">
        <v>219</v>
      </c>
      <c r="D190" s="119" t="s">
        <v>366</v>
      </c>
      <c r="E190" s="123" t="n">
        <v>6</v>
      </c>
      <c r="F190" s="121" t="n">
        <v>1</v>
      </c>
      <c r="G190" s="122" t="n">
        <v>1</v>
      </c>
      <c r="H190" s="122" t="n">
        <v>0</v>
      </c>
      <c r="I190" s="120" t="n">
        <v>0</v>
      </c>
      <c r="J190" s="122" t="n">
        <v>0</v>
      </c>
      <c r="K190" s="122" t="n">
        <v>0</v>
      </c>
      <c r="L190" s="122" t="n">
        <v>0</v>
      </c>
      <c r="M190" s="123"/>
    </row>
    <row r="191" customFormat="false" ht="13.5" hidden="false" customHeight="true" outlineLevel="0" collapsed="false">
      <c r="A191" s="38" t="n">
        <f aca="false">1+A190</f>
        <v>63</v>
      </c>
      <c r="B191" s="122" t="n">
        <v>451</v>
      </c>
      <c r="C191" s="128" t="s">
        <v>219</v>
      </c>
      <c r="D191" s="119" t="s">
        <v>368</v>
      </c>
      <c r="E191" s="123" t="n">
        <v>6</v>
      </c>
      <c r="F191" s="121" t="n">
        <v>1</v>
      </c>
      <c r="G191" s="122" t="n">
        <v>1</v>
      </c>
      <c r="H191" s="122" t="n">
        <v>0</v>
      </c>
      <c r="I191" s="120" t="n">
        <v>0</v>
      </c>
      <c r="J191" s="122" t="n">
        <v>0</v>
      </c>
      <c r="K191" s="122" t="n">
        <v>0</v>
      </c>
      <c r="L191" s="122" t="n">
        <v>0</v>
      </c>
      <c r="M191" s="123"/>
    </row>
    <row r="192" customFormat="false" ht="13.5" hidden="false" customHeight="true" outlineLevel="0" collapsed="false">
      <c r="A192" s="38" t="n">
        <f aca="false">1+A191</f>
        <v>64</v>
      </c>
      <c r="B192" s="122" t="n">
        <v>452</v>
      </c>
      <c r="C192" s="128" t="s">
        <v>219</v>
      </c>
      <c r="D192" s="119" t="s">
        <v>369</v>
      </c>
      <c r="E192" s="123" t="n">
        <v>6</v>
      </c>
      <c r="F192" s="121" t="n">
        <v>1</v>
      </c>
      <c r="G192" s="141" t="n">
        <v>1</v>
      </c>
      <c r="H192" s="122" t="n">
        <v>0</v>
      </c>
      <c r="I192" s="120" t="n">
        <v>0</v>
      </c>
      <c r="J192" s="122" t="n">
        <v>0</v>
      </c>
      <c r="K192" s="122" t="n">
        <v>0</v>
      </c>
      <c r="L192" s="122" t="n">
        <v>0</v>
      </c>
      <c r="M192" s="123"/>
    </row>
    <row r="193" customFormat="false" ht="13.5" hidden="false" customHeight="true" outlineLevel="0" collapsed="false">
      <c r="A193" s="38" t="n">
        <f aca="false">1+A192</f>
        <v>65</v>
      </c>
      <c r="B193" s="122" t="n">
        <v>453</v>
      </c>
      <c r="C193" s="128" t="s">
        <v>219</v>
      </c>
      <c r="D193" s="119" t="s">
        <v>370</v>
      </c>
      <c r="E193" s="123" t="n">
        <v>6</v>
      </c>
      <c r="F193" s="121" t="n">
        <v>1</v>
      </c>
      <c r="G193" s="122" t="n">
        <v>1</v>
      </c>
      <c r="H193" s="122" t="n">
        <v>0</v>
      </c>
      <c r="I193" s="120" t="n">
        <v>0</v>
      </c>
      <c r="J193" s="122" t="n">
        <v>0</v>
      </c>
      <c r="K193" s="122" t="n">
        <v>0</v>
      </c>
      <c r="L193" s="122" t="n">
        <v>0</v>
      </c>
      <c r="M193" s="123"/>
    </row>
    <row r="194" customFormat="false" ht="13.5" hidden="false" customHeight="true" outlineLevel="0" collapsed="false">
      <c r="A194" s="38" t="n">
        <f aca="false">1+A193</f>
        <v>66</v>
      </c>
      <c r="B194" s="122" t="n">
        <v>454</v>
      </c>
      <c r="C194" s="128" t="s">
        <v>219</v>
      </c>
      <c r="D194" s="119" t="s">
        <v>371</v>
      </c>
      <c r="E194" s="123" t="n">
        <v>6</v>
      </c>
      <c r="F194" s="121" t="n">
        <v>1</v>
      </c>
      <c r="G194" s="122" t="n">
        <v>1</v>
      </c>
      <c r="H194" s="122" t="n">
        <v>0</v>
      </c>
      <c r="I194" s="120" t="n">
        <v>0</v>
      </c>
      <c r="J194" s="122" t="n">
        <v>0</v>
      </c>
      <c r="K194" s="122" t="n">
        <v>0</v>
      </c>
      <c r="L194" s="122" t="n">
        <v>0</v>
      </c>
      <c r="M194" s="123"/>
    </row>
    <row r="195" customFormat="false" ht="13.5" hidden="false" customHeight="true" outlineLevel="0" collapsed="false">
      <c r="A195" s="38" t="n">
        <f aca="false">1+A194</f>
        <v>67</v>
      </c>
      <c r="B195" s="122" t="n">
        <v>7020</v>
      </c>
      <c r="C195" s="128" t="s">
        <v>219</v>
      </c>
      <c r="D195" s="119" t="s">
        <v>285</v>
      </c>
      <c r="E195" s="123" t="n">
        <v>6</v>
      </c>
      <c r="F195" s="121" t="n">
        <v>3</v>
      </c>
      <c r="G195" s="122" t="n">
        <v>1</v>
      </c>
      <c r="H195" s="122" t="n">
        <v>0</v>
      </c>
      <c r="I195" s="120" t="n">
        <v>0</v>
      </c>
      <c r="J195" s="122" t="n">
        <v>0</v>
      </c>
      <c r="K195" s="122" t="n">
        <v>0</v>
      </c>
      <c r="L195" s="122" t="n">
        <v>2</v>
      </c>
      <c r="M195" s="123"/>
    </row>
    <row r="196" customFormat="false" ht="13.5" hidden="false" customHeight="true" outlineLevel="0" collapsed="false">
      <c r="A196" s="38" t="n">
        <f aca="false">1+A195</f>
        <v>68</v>
      </c>
      <c r="B196" s="122" t="n">
        <v>7025</v>
      </c>
      <c r="C196" s="128" t="s">
        <v>219</v>
      </c>
      <c r="D196" s="119" t="s">
        <v>584</v>
      </c>
      <c r="E196" s="123" t="n">
        <v>6</v>
      </c>
      <c r="F196" s="121" t="n">
        <v>2</v>
      </c>
      <c r="G196" s="122" t="n">
        <v>1</v>
      </c>
      <c r="H196" s="122" t="n">
        <v>0</v>
      </c>
      <c r="I196" s="120" t="n">
        <v>0</v>
      </c>
      <c r="J196" s="120" t="n">
        <v>0</v>
      </c>
      <c r="K196" s="122" t="n">
        <v>0</v>
      </c>
      <c r="L196" s="122" t="n">
        <v>1</v>
      </c>
      <c r="M196" s="123"/>
    </row>
    <row r="197" customFormat="false" ht="13.5" hidden="false" customHeight="true" outlineLevel="0" collapsed="false">
      <c r="A197" s="38" t="n">
        <f aca="false">1+A196</f>
        <v>69</v>
      </c>
      <c r="B197" s="122" t="n">
        <v>7043</v>
      </c>
      <c r="C197" s="128" t="s">
        <v>219</v>
      </c>
      <c r="D197" s="119" t="s">
        <v>596</v>
      </c>
      <c r="E197" s="123" t="n">
        <v>6</v>
      </c>
      <c r="F197" s="121" t="n">
        <v>2</v>
      </c>
      <c r="G197" s="122" t="n">
        <v>1</v>
      </c>
      <c r="H197" s="122" t="n">
        <v>0</v>
      </c>
      <c r="I197" s="120" t="n">
        <v>0</v>
      </c>
      <c r="J197" s="120" t="n">
        <v>0</v>
      </c>
      <c r="K197" s="120" t="n">
        <v>0</v>
      </c>
      <c r="L197" s="122" t="n">
        <v>1</v>
      </c>
      <c r="M197" s="123"/>
    </row>
    <row r="198" customFormat="false" ht="13.5" hidden="false" customHeight="true" outlineLevel="0" collapsed="false">
      <c r="A198" s="38" t="n">
        <f aca="false">1+A197</f>
        <v>70</v>
      </c>
      <c r="B198" s="122" t="n">
        <v>7053</v>
      </c>
      <c r="C198" s="128" t="s">
        <v>219</v>
      </c>
      <c r="D198" s="119" t="s">
        <v>603</v>
      </c>
      <c r="E198" s="123" t="n">
        <v>6</v>
      </c>
      <c r="F198" s="121" t="n">
        <v>1</v>
      </c>
      <c r="G198" s="122" t="n">
        <v>1</v>
      </c>
      <c r="H198" s="122" t="n">
        <v>0</v>
      </c>
      <c r="I198" s="120" t="n">
        <v>0</v>
      </c>
      <c r="J198" s="120" t="n">
        <v>0</v>
      </c>
      <c r="K198" s="120" t="n">
        <v>0</v>
      </c>
      <c r="L198" s="120" t="n">
        <v>0</v>
      </c>
      <c r="M198" s="123"/>
    </row>
    <row r="199" customFormat="false" ht="13.5" hidden="false" customHeight="true" outlineLevel="0" collapsed="false">
      <c r="A199" s="38" t="n">
        <f aca="false">1+A198</f>
        <v>71</v>
      </c>
      <c r="B199" s="122" t="n">
        <v>7996</v>
      </c>
      <c r="C199" s="128" t="s">
        <v>219</v>
      </c>
      <c r="D199" s="119" t="s">
        <v>426</v>
      </c>
      <c r="E199" s="123" t="n">
        <v>6</v>
      </c>
      <c r="F199" s="121" t="n">
        <v>2</v>
      </c>
      <c r="G199" s="122" t="n">
        <v>1</v>
      </c>
      <c r="H199" s="122" t="n">
        <v>0</v>
      </c>
      <c r="I199" s="120" t="n">
        <v>0</v>
      </c>
      <c r="J199" s="120" t="n">
        <v>0</v>
      </c>
      <c r="K199" s="120" t="n">
        <v>0</v>
      </c>
      <c r="L199" s="122" t="n">
        <v>1</v>
      </c>
      <c r="M199" s="123"/>
    </row>
    <row r="200" customFormat="false" ht="13.5" hidden="false" customHeight="true" outlineLevel="0" collapsed="false">
      <c r="A200" s="38" t="n">
        <f aca="false">1+A199</f>
        <v>72</v>
      </c>
      <c r="B200" s="122" t="n">
        <v>124</v>
      </c>
      <c r="C200" s="128" t="s">
        <v>219</v>
      </c>
      <c r="D200" s="119" t="s">
        <v>293</v>
      </c>
      <c r="E200" s="123" t="n">
        <v>1</v>
      </c>
      <c r="F200" s="121" t="n">
        <v>5</v>
      </c>
      <c r="G200" s="122" t="n">
        <v>2</v>
      </c>
      <c r="H200" s="122" t="n">
        <v>0</v>
      </c>
      <c r="I200" s="122" t="n">
        <v>1</v>
      </c>
      <c r="J200" s="122" t="n">
        <v>0</v>
      </c>
      <c r="K200" s="122" t="n">
        <v>2</v>
      </c>
      <c r="L200" s="122" t="n">
        <v>0</v>
      </c>
      <c r="M200" s="123"/>
    </row>
    <row r="201" customFormat="false" ht="13.5" hidden="false" customHeight="true" outlineLevel="0" collapsed="false">
      <c r="A201" s="38" t="n">
        <f aca="false">1+A200</f>
        <v>73</v>
      </c>
      <c r="B201" s="122" t="n">
        <v>229</v>
      </c>
      <c r="C201" s="128" t="s">
        <v>219</v>
      </c>
      <c r="D201" s="119" t="s">
        <v>314</v>
      </c>
      <c r="E201" s="123" t="n">
        <v>1</v>
      </c>
      <c r="F201" s="121" t="n">
        <v>2</v>
      </c>
      <c r="G201" s="122" t="n">
        <v>2</v>
      </c>
      <c r="H201" s="122" t="n">
        <v>0</v>
      </c>
      <c r="I201" s="120" t="n">
        <v>0</v>
      </c>
      <c r="J201" s="122" t="n">
        <v>0</v>
      </c>
      <c r="K201" s="122" t="n">
        <v>0</v>
      </c>
      <c r="L201" s="122" t="n">
        <v>0</v>
      </c>
      <c r="M201" s="123"/>
    </row>
    <row r="202" customFormat="false" ht="13.5" hidden="false" customHeight="true" outlineLevel="0" collapsed="false">
      <c r="A202" s="38" t="n">
        <f aca="false">1+A201</f>
        <v>74</v>
      </c>
      <c r="B202" s="122" t="n">
        <v>230</v>
      </c>
      <c r="C202" s="128" t="s">
        <v>219</v>
      </c>
      <c r="D202" s="119" t="s">
        <v>315</v>
      </c>
      <c r="E202" s="123" t="n">
        <v>1</v>
      </c>
      <c r="F202" s="121" t="n">
        <v>4</v>
      </c>
      <c r="G202" s="122" t="n">
        <v>2</v>
      </c>
      <c r="H202" s="122" t="n">
        <v>0</v>
      </c>
      <c r="I202" s="120" t="n">
        <v>0</v>
      </c>
      <c r="J202" s="122" t="n">
        <v>1</v>
      </c>
      <c r="K202" s="122" t="n">
        <v>1</v>
      </c>
      <c r="L202" s="122" t="n">
        <v>0</v>
      </c>
      <c r="M202" s="123"/>
    </row>
    <row r="203" customFormat="false" ht="13.5" hidden="false" customHeight="true" outlineLevel="0" collapsed="false">
      <c r="A203" s="38" t="n">
        <f aca="false">1+A202</f>
        <v>75</v>
      </c>
      <c r="B203" s="122" t="n">
        <v>231</v>
      </c>
      <c r="C203" s="128" t="s">
        <v>219</v>
      </c>
      <c r="D203" s="119" t="s">
        <v>316</v>
      </c>
      <c r="E203" s="123" t="n">
        <v>1</v>
      </c>
      <c r="F203" s="121" t="n">
        <v>2</v>
      </c>
      <c r="G203" s="122" t="n">
        <v>2</v>
      </c>
      <c r="H203" s="122" t="n">
        <v>0</v>
      </c>
      <c r="I203" s="120" t="n">
        <v>0</v>
      </c>
      <c r="J203" s="122" t="n">
        <v>0</v>
      </c>
      <c r="K203" s="122" t="n">
        <v>0</v>
      </c>
      <c r="L203" s="122" t="n">
        <v>0</v>
      </c>
      <c r="M203" s="123"/>
    </row>
    <row r="204" customFormat="false" ht="13.5" hidden="false" customHeight="true" outlineLevel="0" collapsed="false">
      <c r="A204" s="38" t="n">
        <f aca="false">1+A203</f>
        <v>76</v>
      </c>
      <c r="B204" s="122" t="n">
        <v>232</v>
      </c>
      <c r="C204" s="128" t="s">
        <v>219</v>
      </c>
      <c r="D204" s="119" t="s">
        <v>317</v>
      </c>
      <c r="E204" s="123" t="n">
        <v>1</v>
      </c>
      <c r="F204" s="121" t="n">
        <v>5</v>
      </c>
      <c r="G204" s="122" t="n">
        <v>2</v>
      </c>
      <c r="H204" s="122" t="n">
        <v>0</v>
      </c>
      <c r="I204" s="122" t="n">
        <v>1</v>
      </c>
      <c r="J204" s="122" t="n">
        <v>0</v>
      </c>
      <c r="K204" s="122" t="n">
        <v>2</v>
      </c>
      <c r="L204" s="122" t="n">
        <v>0</v>
      </c>
      <c r="M204" s="123"/>
    </row>
    <row r="205" customFormat="false" ht="13.5" hidden="false" customHeight="true" outlineLevel="0" collapsed="false">
      <c r="A205" s="38" t="n">
        <f aca="false">1+A204</f>
        <v>77</v>
      </c>
      <c r="B205" s="122" t="n">
        <v>235</v>
      </c>
      <c r="C205" s="128" t="s">
        <v>219</v>
      </c>
      <c r="D205" s="119" t="s">
        <v>319</v>
      </c>
      <c r="E205" s="123" t="n">
        <v>1</v>
      </c>
      <c r="F205" s="121" t="n">
        <v>4</v>
      </c>
      <c r="G205" s="122" t="n">
        <v>2</v>
      </c>
      <c r="H205" s="122" t="n">
        <v>0</v>
      </c>
      <c r="I205" s="122" t="n">
        <v>1</v>
      </c>
      <c r="J205" s="122" t="n">
        <v>0</v>
      </c>
      <c r="K205" s="122" t="n">
        <v>1</v>
      </c>
      <c r="L205" s="122" t="n">
        <v>0</v>
      </c>
      <c r="M205" s="123"/>
    </row>
    <row r="206" customFormat="false" ht="13.5" hidden="false" customHeight="true" outlineLevel="0" collapsed="false">
      <c r="A206" s="38" t="n">
        <f aca="false">1+A205</f>
        <v>78</v>
      </c>
      <c r="B206" s="122" t="n">
        <v>236</v>
      </c>
      <c r="C206" s="128" t="s">
        <v>219</v>
      </c>
      <c r="D206" s="119" t="s">
        <v>320</v>
      </c>
      <c r="E206" s="123" t="n">
        <v>1</v>
      </c>
      <c r="F206" s="121" t="n">
        <v>2</v>
      </c>
      <c r="G206" s="122" t="n">
        <v>2</v>
      </c>
      <c r="H206" s="122" t="n">
        <v>0</v>
      </c>
      <c r="I206" s="120" t="n">
        <v>0</v>
      </c>
      <c r="J206" s="122" t="n">
        <v>0</v>
      </c>
      <c r="K206" s="122" t="n">
        <v>0</v>
      </c>
      <c r="L206" s="122" t="n">
        <v>0</v>
      </c>
      <c r="M206" s="123"/>
    </row>
    <row r="207" customFormat="false" ht="13.5" hidden="false" customHeight="true" outlineLevel="0" collapsed="false">
      <c r="A207" s="38" t="n">
        <f aca="false">1+A206</f>
        <v>79</v>
      </c>
      <c r="B207" s="122" t="n">
        <v>304</v>
      </c>
      <c r="C207" s="128" t="s">
        <v>219</v>
      </c>
      <c r="D207" s="119" t="s">
        <v>328</v>
      </c>
      <c r="E207" s="123" t="n">
        <v>1</v>
      </c>
      <c r="F207" s="121" t="n">
        <v>4</v>
      </c>
      <c r="G207" s="122" t="n">
        <v>2</v>
      </c>
      <c r="H207" s="122" t="n">
        <v>0</v>
      </c>
      <c r="I207" s="122" t="n">
        <v>1</v>
      </c>
      <c r="J207" s="122" t="n">
        <v>0</v>
      </c>
      <c r="K207" s="122" t="n">
        <v>1</v>
      </c>
      <c r="L207" s="122" t="n">
        <v>0</v>
      </c>
      <c r="M207" s="123"/>
    </row>
    <row r="208" customFormat="false" ht="13.5" hidden="false" customHeight="true" outlineLevel="0" collapsed="false">
      <c r="A208" s="38" t="n">
        <f aca="false">1+A207</f>
        <v>80</v>
      </c>
      <c r="B208" s="122" t="n">
        <v>306</v>
      </c>
      <c r="C208" s="128" t="s">
        <v>219</v>
      </c>
      <c r="D208" s="119" t="s">
        <v>330</v>
      </c>
      <c r="E208" s="123" t="n">
        <v>1</v>
      </c>
      <c r="F208" s="121" t="n">
        <v>5</v>
      </c>
      <c r="G208" s="122" t="n">
        <v>2</v>
      </c>
      <c r="H208" s="122" t="n">
        <v>0</v>
      </c>
      <c r="I208" s="122" t="n">
        <v>1</v>
      </c>
      <c r="J208" s="122" t="n">
        <v>0</v>
      </c>
      <c r="K208" s="122" t="n">
        <v>2</v>
      </c>
      <c r="L208" s="122" t="n">
        <v>0</v>
      </c>
      <c r="M208" s="123"/>
    </row>
    <row r="209" customFormat="false" ht="13.5" hidden="false" customHeight="true" outlineLevel="0" collapsed="false">
      <c r="A209" s="38" t="n">
        <f aca="false">1+A208</f>
        <v>81</v>
      </c>
      <c r="B209" s="122" t="n">
        <v>307</v>
      </c>
      <c r="C209" s="128" t="s">
        <v>219</v>
      </c>
      <c r="D209" s="119" t="s">
        <v>331</v>
      </c>
      <c r="E209" s="123" t="n">
        <v>1</v>
      </c>
      <c r="F209" s="121" t="n">
        <v>4</v>
      </c>
      <c r="G209" s="122" t="n">
        <v>2</v>
      </c>
      <c r="H209" s="122" t="n">
        <v>0</v>
      </c>
      <c r="I209" s="122" t="n">
        <v>1</v>
      </c>
      <c r="J209" s="122" t="n">
        <v>0</v>
      </c>
      <c r="K209" s="122" t="n">
        <v>1</v>
      </c>
      <c r="L209" s="122" t="n">
        <v>0</v>
      </c>
      <c r="M209" s="123"/>
    </row>
    <row r="210" customFormat="false" ht="13.5" hidden="false" customHeight="true" outlineLevel="0" collapsed="false">
      <c r="A210" s="38" t="n">
        <f aca="false">1+A209</f>
        <v>82</v>
      </c>
      <c r="B210" s="122" t="n">
        <v>308</v>
      </c>
      <c r="C210" s="128" t="s">
        <v>219</v>
      </c>
      <c r="D210" s="119" t="s">
        <v>332</v>
      </c>
      <c r="E210" s="123" t="n">
        <v>1</v>
      </c>
      <c r="F210" s="121" t="n">
        <v>4</v>
      </c>
      <c r="G210" s="122" t="n">
        <v>2</v>
      </c>
      <c r="H210" s="122" t="n">
        <v>0</v>
      </c>
      <c r="I210" s="122" t="n">
        <v>1</v>
      </c>
      <c r="J210" s="122" t="n">
        <v>0</v>
      </c>
      <c r="K210" s="122" t="n">
        <v>1</v>
      </c>
      <c r="L210" s="122" t="n">
        <v>0</v>
      </c>
      <c r="M210" s="123"/>
    </row>
    <row r="211" customFormat="false" ht="13.5" hidden="false" customHeight="true" outlineLevel="0" collapsed="false">
      <c r="A211" s="38" t="n">
        <f aca="false">1+A210</f>
        <v>83</v>
      </c>
      <c r="B211" s="122" t="n">
        <v>309</v>
      </c>
      <c r="C211" s="128" t="s">
        <v>219</v>
      </c>
      <c r="D211" s="119" t="s">
        <v>333</v>
      </c>
      <c r="E211" s="123" t="n">
        <v>1</v>
      </c>
      <c r="F211" s="121" t="n">
        <v>4</v>
      </c>
      <c r="G211" s="122" t="n">
        <v>2</v>
      </c>
      <c r="H211" s="122" t="n">
        <v>0</v>
      </c>
      <c r="I211" s="120" t="n">
        <v>0</v>
      </c>
      <c r="J211" s="122" t="n">
        <v>1</v>
      </c>
      <c r="K211" s="122" t="n">
        <v>1</v>
      </c>
      <c r="L211" s="122" t="n">
        <v>0</v>
      </c>
      <c r="M211" s="123"/>
    </row>
    <row r="212" customFormat="false" ht="13.5" hidden="false" customHeight="true" outlineLevel="0" collapsed="false">
      <c r="A212" s="38" t="n">
        <f aca="false">1+A211</f>
        <v>84</v>
      </c>
      <c r="B212" s="122" t="n">
        <v>311</v>
      </c>
      <c r="C212" s="128" t="s">
        <v>219</v>
      </c>
      <c r="D212" s="119" t="s">
        <v>335</v>
      </c>
      <c r="E212" s="123" t="n">
        <v>1</v>
      </c>
      <c r="F212" s="121" t="n">
        <v>4</v>
      </c>
      <c r="G212" s="122" t="n">
        <v>2</v>
      </c>
      <c r="H212" s="122" t="n">
        <v>0</v>
      </c>
      <c r="I212" s="122" t="n">
        <v>1</v>
      </c>
      <c r="J212" s="122" t="n">
        <v>0</v>
      </c>
      <c r="K212" s="122" t="n">
        <v>1</v>
      </c>
      <c r="L212" s="122" t="n">
        <v>0</v>
      </c>
      <c r="M212" s="123"/>
    </row>
    <row r="213" customFormat="false" ht="13.5" hidden="false" customHeight="true" outlineLevel="0" collapsed="false">
      <c r="A213" s="38" t="n">
        <f aca="false">1+A212</f>
        <v>85</v>
      </c>
      <c r="B213" s="122" t="n">
        <v>312</v>
      </c>
      <c r="C213" s="128" t="s">
        <v>219</v>
      </c>
      <c r="D213" s="119" t="s">
        <v>336</v>
      </c>
      <c r="E213" s="123" t="n">
        <v>1</v>
      </c>
      <c r="F213" s="121" t="n">
        <v>4</v>
      </c>
      <c r="G213" s="122" t="n">
        <v>2</v>
      </c>
      <c r="H213" s="122" t="n">
        <v>0</v>
      </c>
      <c r="I213" s="122" t="n">
        <v>1</v>
      </c>
      <c r="J213" s="122" t="n">
        <v>0</v>
      </c>
      <c r="K213" s="122" t="n">
        <v>1</v>
      </c>
      <c r="L213" s="122" t="n">
        <v>0</v>
      </c>
      <c r="M213" s="123"/>
    </row>
    <row r="214" customFormat="false" ht="13.5" hidden="false" customHeight="true" outlineLevel="0" collapsed="false">
      <c r="A214" s="38" t="n">
        <f aca="false">1+A213</f>
        <v>86</v>
      </c>
      <c r="B214" s="122" t="n">
        <v>314</v>
      </c>
      <c r="C214" s="128" t="s">
        <v>219</v>
      </c>
      <c r="D214" s="119" t="s">
        <v>338</v>
      </c>
      <c r="E214" s="123" t="n">
        <v>1</v>
      </c>
      <c r="F214" s="121" t="n">
        <v>2</v>
      </c>
      <c r="G214" s="122" t="n">
        <v>2</v>
      </c>
      <c r="H214" s="122" t="n">
        <v>0</v>
      </c>
      <c r="I214" s="120" t="n">
        <v>0</v>
      </c>
      <c r="J214" s="122" t="n">
        <v>0</v>
      </c>
      <c r="K214" s="122" t="n">
        <v>0</v>
      </c>
      <c r="L214" s="122" t="n">
        <v>0</v>
      </c>
    </row>
    <row r="215" customFormat="false" ht="13.5" hidden="false" customHeight="true" outlineLevel="0" collapsed="false">
      <c r="A215" s="38" t="n">
        <f aca="false">1+A214</f>
        <v>87</v>
      </c>
      <c r="B215" s="122" t="n">
        <v>315</v>
      </c>
      <c r="C215" s="128" t="s">
        <v>219</v>
      </c>
      <c r="D215" s="119" t="s">
        <v>339</v>
      </c>
      <c r="E215" s="123" t="n">
        <v>1</v>
      </c>
      <c r="F215" s="121" t="n">
        <v>4</v>
      </c>
      <c r="G215" s="122" t="n">
        <v>2</v>
      </c>
      <c r="H215" s="122" t="n">
        <v>0</v>
      </c>
      <c r="I215" s="122" t="n">
        <v>1</v>
      </c>
      <c r="J215" s="122" t="n">
        <v>0</v>
      </c>
      <c r="K215" s="122" t="n">
        <v>1</v>
      </c>
      <c r="L215" s="122" t="n">
        <v>0</v>
      </c>
      <c r="M215" s="123"/>
    </row>
    <row r="216" customFormat="false" ht="13.5" hidden="false" customHeight="true" outlineLevel="0" collapsed="false">
      <c r="A216" s="38" t="n">
        <f aca="false">1+A215</f>
        <v>88</v>
      </c>
      <c r="B216" s="122" t="n">
        <v>318</v>
      </c>
      <c r="C216" s="128" t="s">
        <v>219</v>
      </c>
      <c r="D216" s="119" t="s">
        <v>342</v>
      </c>
      <c r="E216" s="123" t="n">
        <v>1</v>
      </c>
      <c r="F216" s="121" t="n">
        <v>4</v>
      </c>
      <c r="G216" s="122" t="n">
        <v>2</v>
      </c>
      <c r="H216" s="122" t="n">
        <v>0</v>
      </c>
      <c r="I216" s="122" t="n">
        <v>1</v>
      </c>
      <c r="J216" s="122" t="n">
        <v>0</v>
      </c>
      <c r="K216" s="122" t="n">
        <v>1</v>
      </c>
      <c r="L216" s="122" t="n">
        <v>0</v>
      </c>
      <c r="M216" s="123"/>
    </row>
    <row r="217" customFormat="false" ht="13.5" hidden="false" customHeight="true" outlineLevel="0" collapsed="false">
      <c r="A217" s="38" t="n">
        <f aca="false">1+A216</f>
        <v>89</v>
      </c>
      <c r="B217" s="122" t="n">
        <v>322</v>
      </c>
      <c r="C217" s="128" t="s">
        <v>219</v>
      </c>
      <c r="D217" s="119" t="s">
        <v>345</v>
      </c>
      <c r="E217" s="123" t="n">
        <v>1</v>
      </c>
      <c r="F217" s="121" t="n">
        <v>2</v>
      </c>
      <c r="G217" s="122" t="n">
        <v>2</v>
      </c>
      <c r="H217" s="122" t="n">
        <v>0</v>
      </c>
      <c r="I217" s="120" t="n">
        <v>0</v>
      </c>
      <c r="J217" s="122" t="n">
        <v>0</v>
      </c>
      <c r="K217" s="122" t="n">
        <v>0</v>
      </c>
      <c r="L217" s="122" t="n">
        <v>0</v>
      </c>
      <c r="M217" s="123"/>
    </row>
    <row r="218" customFormat="false" ht="13.5" hidden="false" customHeight="true" outlineLevel="0" collapsed="false">
      <c r="A218" s="38" t="n">
        <f aca="false">1+A217</f>
        <v>90</v>
      </c>
      <c r="B218" s="122" t="n">
        <v>328</v>
      </c>
      <c r="C218" s="128" t="s">
        <v>219</v>
      </c>
      <c r="D218" s="119" t="s">
        <v>349</v>
      </c>
      <c r="E218" s="123" t="n">
        <v>1</v>
      </c>
      <c r="F218" s="121" t="n">
        <v>2</v>
      </c>
      <c r="G218" s="122" t="n">
        <v>2</v>
      </c>
      <c r="H218" s="122" t="n">
        <v>0</v>
      </c>
      <c r="I218" s="120" t="n">
        <v>0</v>
      </c>
      <c r="J218" s="122" t="n">
        <v>0</v>
      </c>
      <c r="K218" s="122" t="n">
        <v>0</v>
      </c>
      <c r="L218" s="122" t="n">
        <v>0</v>
      </c>
      <c r="M218" s="123"/>
    </row>
    <row r="219" customFormat="false" ht="13.5" hidden="false" customHeight="true" outlineLevel="0" collapsed="false">
      <c r="A219" s="38" t="n">
        <f aca="false">1+A218</f>
        <v>91</v>
      </c>
      <c r="B219" s="122" t="n">
        <v>329</v>
      </c>
      <c r="C219" s="128" t="s">
        <v>219</v>
      </c>
      <c r="D219" s="119" t="s">
        <v>350</v>
      </c>
      <c r="E219" s="123" t="n">
        <v>1</v>
      </c>
      <c r="F219" s="121" t="n">
        <v>2</v>
      </c>
      <c r="G219" s="122" t="n">
        <v>2</v>
      </c>
      <c r="H219" s="122" t="n">
        <v>0</v>
      </c>
      <c r="I219" s="120" t="n">
        <v>0</v>
      </c>
      <c r="J219" s="122" t="n">
        <v>0</v>
      </c>
      <c r="K219" s="122" t="n">
        <v>0</v>
      </c>
      <c r="L219" s="122" t="n">
        <v>0</v>
      </c>
      <c r="M219" s="123"/>
    </row>
    <row r="220" customFormat="false" ht="13.5" hidden="false" customHeight="true" outlineLevel="0" collapsed="false">
      <c r="A220" s="38" t="n">
        <f aca="false">1+A219</f>
        <v>92</v>
      </c>
      <c r="B220" s="122" t="n">
        <v>335</v>
      </c>
      <c r="C220" s="128" t="s">
        <v>219</v>
      </c>
      <c r="D220" s="119" t="s">
        <v>356</v>
      </c>
      <c r="E220" s="123" t="n">
        <v>1</v>
      </c>
      <c r="F220" s="121" t="n">
        <v>5</v>
      </c>
      <c r="G220" s="122" t="n">
        <v>2</v>
      </c>
      <c r="H220" s="122" t="n">
        <v>0</v>
      </c>
      <c r="I220" s="122" t="n">
        <v>1</v>
      </c>
      <c r="J220" s="122" t="n">
        <v>0</v>
      </c>
      <c r="K220" s="122" t="n">
        <v>2</v>
      </c>
      <c r="L220" s="122" t="n">
        <v>0</v>
      </c>
      <c r="M220" s="123"/>
    </row>
    <row r="221" customFormat="false" ht="13.5" hidden="false" customHeight="true" outlineLevel="0" collapsed="false">
      <c r="A221" s="38" t="n">
        <f aca="false">1+A220</f>
        <v>93</v>
      </c>
      <c r="B221" s="122" t="n">
        <v>221</v>
      </c>
      <c r="C221" s="128" t="s">
        <v>219</v>
      </c>
      <c r="D221" s="119" t="s">
        <v>308</v>
      </c>
      <c r="E221" s="123" t="n">
        <v>2</v>
      </c>
      <c r="F221" s="121" t="n">
        <v>2</v>
      </c>
      <c r="G221" s="122" t="n">
        <v>2</v>
      </c>
      <c r="H221" s="122" t="n">
        <v>0</v>
      </c>
      <c r="I221" s="120" t="n">
        <v>0</v>
      </c>
      <c r="J221" s="122" t="n">
        <v>0</v>
      </c>
      <c r="K221" s="122" t="n">
        <v>0</v>
      </c>
      <c r="L221" s="122" t="n">
        <v>0</v>
      </c>
      <c r="M221" s="123"/>
    </row>
    <row r="222" customFormat="false" ht="13.5" hidden="false" customHeight="true" outlineLevel="0" collapsed="false">
      <c r="A222" s="38" t="n">
        <f aca="false">1+A221</f>
        <v>94</v>
      </c>
      <c r="B222" s="122" t="n">
        <v>223</v>
      </c>
      <c r="C222" s="128" t="s">
        <v>219</v>
      </c>
      <c r="D222" s="119" t="s">
        <v>309</v>
      </c>
      <c r="E222" s="123" t="n">
        <v>2</v>
      </c>
      <c r="F222" s="121" t="n">
        <v>2</v>
      </c>
      <c r="G222" s="122" t="n">
        <v>2</v>
      </c>
      <c r="H222" s="122" t="n">
        <v>0</v>
      </c>
      <c r="I222" s="120" t="n">
        <v>0</v>
      </c>
      <c r="J222" s="122" t="n">
        <v>0</v>
      </c>
      <c r="K222" s="122" t="n">
        <v>0</v>
      </c>
      <c r="L222" s="122" t="n">
        <v>0</v>
      </c>
      <c r="M222" s="123"/>
    </row>
    <row r="223" customFormat="false" ht="13.5" hidden="false" customHeight="true" outlineLevel="0" collapsed="false">
      <c r="A223" s="38" t="n">
        <f aca="false">1+A222</f>
        <v>95</v>
      </c>
      <c r="B223" s="122" t="n">
        <v>227</v>
      </c>
      <c r="C223" s="128" t="s">
        <v>219</v>
      </c>
      <c r="D223" s="119" t="s">
        <v>312</v>
      </c>
      <c r="E223" s="123" t="n">
        <v>2</v>
      </c>
      <c r="F223" s="121" t="n">
        <v>4</v>
      </c>
      <c r="G223" s="122" t="n">
        <v>2</v>
      </c>
      <c r="H223" s="122" t="n">
        <v>0</v>
      </c>
      <c r="I223" s="122" t="n">
        <v>1</v>
      </c>
      <c r="J223" s="122" t="n">
        <v>0</v>
      </c>
      <c r="K223" s="122" t="n">
        <v>1</v>
      </c>
      <c r="L223" s="122" t="n">
        <v>0</v>
      </c>
      <c r="M223" s="123"/>
    </row>
    <row r="224" customFormat="false" ht="13.5" hidden="false" customHeight="true" outlineLevel="0" collapsed="false">
      <c r="A224" s="38" t="n">
        <f aca="false">1+A223</f>
        <v>96</v>
      </c>
      <c r="B224" s="122" t="n">
        <v>805</v>
      </c>
      <c r="C224" s="128" t="s">
        <v>219</v>
      </c>
      <c r="D224" s="119" t="s">
        <v>502</v>
      </c>
      <c r="E224" s="123" t="n">
        <v>2</v>
      </c>
      <c r="F224" s="121" t="n">
        <v>5</v>
      </c>
      <c r="G224" s="122" t="n">
        <v>2</v>
      </c>
      <c r="H224" s="122" t="n">
        <v>0</v>
      </c>
      <c r="I224" s="122" t="n">
        <v>1</v>
      </c>
      <c r="J224" s="122" t="n">
        <v>0</v>
      </c>
      <c r="K224" s="122" t="n">
        <v>2</v>
      </c>
      <c r="L224" s="122" t="n">
        <v>0</v>
      </c>
      <c r="M224" s="123"/>
    </row>
    <row r="225" customFormat="false" ht="13.5" hidden="false" customHeight="true" outlineLevel="0" collapsed="false">
      <c r="A225" s="38" t="n">
        <f aca="false">1+A224</f>
        <v>97</v>
      </c>
      <c r="B225" s="122" t="n">
        <v>811</v>
      </c>
      <c r="C225" s="128" t="s">
        <v>219</v>
      </c>
      <c r="D225" s="119" t="s">
        <v>508</v>
      </c>
      <c r="E225" s="123" t="n">
        <v>2</v>
      </c>
      <c r="F225" s="121" t="n">
        <v>2</v>
      </c>
      <c r="G225" s="122" t="n">
        <v>2</v>
      </c>
      <c r="H225" s="122" t="n">
        <v>0</v>
      </c>
      <c r="I225" s="120" t="n">
        <v>0</v>
      </c>
      <c r="J225" s="122" t="n">
        <v>0</v>
      </c>
      <c r="K225" s="122" t="n">
        <v>0</v>
      </c>
      <c r="L225" s="122" t="n">
        <v>0</v>
      </c>
      <c r="M225" s="123"/>
    </row>
    <row r="226" customFormat="false" ht="13.5" hidden="false" customHeight="true" outlineLevel="0" collapsed="false">
      <c r="A226" s="38" t="n">
        <f aca="false">1+A225</f>
        <v>98</v>
      </c>
      <c r="B226" s="122" t="n">
        <v>815</v>
      </c>
      <c r="C226" s="128" t="s">
        <v>219</v>
      </c>
      <c r="D226" s="119" t="s">
        <v>512</v>
      </c>
      <c r="E226" s="123" t="n">
        <v>2</v>
      </c>
      <c r="F226" s="121" t="n">
        <v>4</v>
      </c>
      <c r="G226" s="122" t="n">
        <v>2</v>
      </c>
      <c r="H226" s="122" t="n">
        <v>0</v>
      </c>
      <c r="I226" s="122" t="n">
        <v>1</v>
      </c>
      <c r="J226" s="122" t="n">
        <v>0</v>
      </c>
      <c r="K226" s="122" t="n">
        <v>1</v>
      </c>
      <c r="L226" s="122" t="n">
        <v>0</v>
      </c>
      <c r="M226" s="123"/>
    </row>
    <row r="227" customFormat="false" ht="13.5" hidden="false" customHeight="true" outlineLevel="0" collapsed="false">
      <c r="A227" s="38" t="n">
        <f aca="false">1+A226</f>
        <v>99</v>
      </c>
      <c r="B227" s="122" t="n">
        <v>821</v>
      </c>
      <c r="C227" s="128" t="s">
        <v>219</v>
      </c>
      <c r="D227" s="119" t="s">
        <v>517</v>
      </c>
      <c r="E227" s="123" t="n">
        <v>2</v>
      </c>
      <c r="F227" s="121" t="n">
        <v>3</v>
      </c>
      <c r="G227" s="122" t="n">
        <v>2</v>
      </c>
      <c r="H227" s="122" t="n">
        <v>0</v>
      </c>
      <c r="I227" s="122" t="n">
        <v>1</v>
      </c>
      <c r="J227" s="122" t="n">
        <v>0</v>
      </c>
      <c r="K227" s="122" t="n">
        <v>0</v>
      </c>
      <c r="L227" s="122" t="n">
        <v>0</v>
      </c>
      <c r="M227" s="123"/>
    </row>
    <row r="228" customFormat="false" ht="13.5" hidden="false" customHeight="true" outlineLevel="0" collapsed="false">
      <c r="A228" s="38" t="n">
        <f aca="false">1+A227</f>
        <v>100</v>
      </c>
      <c r="B228" s="122" t="n">
        <v>902</v>
      </c>
      <c r="C228" s="128" t="s">
        <v>219</v>
      </c>
      <c r="D228" s="119" t="s">
        <v>526</v>
      </c>
      <c r="E228" s="123" t="n">
        <v>2</v>
      </c>
      <c r="F228" s="121" t="n">
        <v>4</v>
      </c>
      <c r="G228" s="122" t="n">
        <v>2</v>
      </c>
      <c r="H228" s="122" t="n">
        <v>0</v>
      </c>
      <c r="I228" s="122" t="n">
        <v>1</v>
      </c>
      <c r="J228" s="122" t="n">
        <v>0</v>
      </c>
      <c r="K228" s="122" t="n">
        <v>1</v>
      </c>
      <c r="L228" s="122" t="n">
        <v>0</v>
      </c>
      <c r="M228" s="123"/>
    </row>
    <row r="229" customFormat="false" ht="13.5" hidden="false" customHeight="true" outlineLevel="0" collapsed="false">
      <c r="A229" s="38" t="n">
        <f aca="false">1+A228</f>
        <v>101</v>
      </c>
      <c r="B229" s="122" t="n">
        <v>903</v>
      </c>
      <c r="C229" s="128" t="s">
        <v>219</v>
      </c>
      <c r="D229" s="119" t="s">
        <v>527</v>
      </c>
      <c r="E229" s="123" t="n">
        <v>2</v>
      </c>
      <c r="F229" s="121" t="n">
        <v>4</v>
      </c>
      <c r="G229" s="122" t="n">
        <v>2</v>
      </c>
      <c r="H229" s="122" t="n">
        <v>0</v>
      </c>
      <c r="I229" s="122" t="n">
        <v>1</v>
      </c>
      <c r="J229" s="122" t="n">
        <v>0</v>
      </c>
      <c r="K229" s="122" t="n">
        <v>1</v>
      </c>
      <c r="L229" s="122" t="n">
        <v>0</v>
      </c>
      <c r="M229" s="123"/>
    </row>
    <row r="230" customFormat="false" ht="13.5" hidden="false" customHeight="true" outlineLevel="0" collapsed="false">
      <c r="A230" s="38" t="n">
        <f aca="false">1+A229</f>
        <v>102</v>
      </c>
      <c r="B230" s="122" t="n">
        <v>116</v>
      </c>
      <c r="C230" s="128" t="s">
        <v>219</v>
      </c>
      <c r="D230" s="119" t="s">
        <v>287</v>
      </c>
      <c r="E230" s="123" t="n">
        <v>3</v>
      </c>
      <c r="F230" s="121" t="n">
        <v>4</v>
      </c>
      <c r="G230" s="122" t="n">
        <v>2</v>
      </c>
      <c r="H230" s="122" t="n">
        <v>0</v>
      </c>
      <c r="I230" s="122" t="n">
        <v>1</v>
      </c>
      <c r="J230" s="122" t="n">
        <v>0</v>
      </c>
      <c r="K230" s="122" t="n">
        <v>1</v>
      </c>
      <c r="L230" s="122" t="n">
        <v>0</v>
      </c>
      <c r="M230" s="123"/>
    </row>
    <row r="231" customFormat="false" ht="13.5" hidden="false" customHeight="true" outlineLevel="0" collapsed="false">
      <c r="A231" s="38" t="n">
        <f aca="false">1+A230</f>
        <v>103</v>
      </c>
      <c r="B231" s="122" t="n">
        <v>603</v>
      </c>
      <c r="C231" s="128" t="s">
        <v>219</v>
      </c>
      <c r="D231" s="119" t="s">
        <v>433</v>
      </c>
      <c r="E231" s="123" t="n">
        <v>3</v>
      </c>
      <c r="F231" s="121" t="n">
        <v>4</v>
      </c>
      <c r="G231" s="122" t="n">
        <v>2</v>
      </c>
      <c r="H231" s="122" t="n">
        <v>0</v>
      </c>
      <c r="I231" s="122" t="n">
        <v>1</v>
      </c>
      <c r="J231" s="122" t="n">
        <v>0</v>
      </c>
      <c r="K231" s="122" t="n">
        <v>1</v>
      </c>
      <c r="L231" s="122" t="n">
        <v>0</v>
      </c>
      <c r="M231" s="123"/>
    </row>
    <row r="232" customFormat="false" ht="13.5" hidden="false" customHeight="true" outlineLevel="0" collapsed="false">
      <c r="A232" s="38" t="n">
        <f aca="false">1+A231</f>
        <v>104</v>
      </c>
      <c r="B232" s="122" t="n">
        <v>717</v>
      </c>
      <c r="C232" s="128" t="s">
        <v>219</v>
      </c>
      <c r="D232" s="119" t="s">
        <v>480</v>
      </c>
      <c r="E232" s="123" t="n">
        <v>3</v>
      </c>
      <c r="F232" s="121" t="n">
        <v>4</v>
      </c>
      <c r="G232" s="122" t="n">
        <v>2</v>
      </c>
      <c r="H232" s="122" t="n">
        <v>0</v>
      </c>
      <c r="I232" s="122" t="n">
        <v>1</v>
      </c>
      <c r="J232" s="122" t="n">
        <v>0</v>
      </c>
      <c r="K232" s="122" t="n">
        <v>1</v>
      </c>
      <c r="L232" s="122" t="n">
        <v>0</v>
      </c>
      <c r="M232" s="123"/>
    </row>
    <row r="233" customFormat="false" ht="13.5" hidden="false" customHeight="true" outlineLevel="0" collapsed="false">
      <c r="A233" s="38" t="n">
        <f aca="false">1+A232</f>
        <v>105</v>
      </c>
      <c r="B233" s="122" t="n">
        <v>719</v>
      </c>
      <c r="C233" s="128" t="s">
        <v>219</v>
      </c>
      <c r="D233" s="119" t="s">
        <v>481</v>
      </c>
      <c r="E233" s="123" t="n">
        <v>3</v>
      </c>
      <c r="F233" s="121" t="n">
        <v>4</v>
      </c>
      <c r="G233" s="122" t="n">
        <v>2</v>
      </c>
      <c r="H233" s="122" t="n">
        <v>0</v>
      </c>
      <c r="I233" s="122" t="n">
        <v>1</v>
      </c>
      <c r="J233" s="122" t="n">
        <v>0</v>
      </c>
      <c r="K233" s="122" t="n">
        <v>1</v>
      </c>
      <c r="L233" s="122" t="n">
        <v>0</v>
      </c>
      <c r="M233" s="123"/>
    </row>
    <row r="234" customFormat="false" ht="13.5" hidden="false" customHeight="true" outlineLevel="0" collapsed="false">
      <c r="A234" s="38" t="n">
        <f aca="false">1+A233</f>
        <v>106</v>
      </c>
      <c r="B234" s="122" t="n">
        <v>720</v>
      </c>
      <c r="C234" s="128" t="s">
        <v>219</v>
      </c>
      <c r="D234" s="119" t="s">
        <v>482</v>
      </c>
      <c r="E234" s="123" t="n">
        <v>3</v>
      </c>
      <c r="F234" s="121" t="n">
        <v>4</v>
      </c>
      <c r="G234" s="122" t="n">
        <v>2</v>
      </c>
      <c r="H234" s="122" t="n">
        <v>0</v>
      </c>
      <c r="I234" s="122" t="n">
        <v>1</v>
      </c>
      <c r="J234" s="122" t="n">
        <v>0</v>
      </c>
      <c r="K234" s="122" t="n">
        <v>1</v>
      </c>
      <c r="L234" s="122" t="n">
        <v>0</v>
      </c>
      <c r="M234" s="123"/>
    </row>
    <row r="235" customFormat="false" ht="13.5" hidden="false" customHeight="true" outlineLevel="0" collapsed="false">
      <c r="A235" s="38" t="n">
        <f aca="false">1+A234</f>
        <v>107</v>
      </c>
      <c r="B235" s="122" t="n">
        <v>734</v>
      </c>
      <c r="C235" s="128" t="s">
        <v>219</v>
      </c>
      <c r="D235" s="119" t="s">
        <v>492</v>
      </c>
      <c r="E235" s="123" t="n">
        <v>3</v>
      </c>
      <c r="F235" s="121" t="n">
        <v>4</v>
      </c>
      <c r="G235" s="122" t="n">
        <v>2</v>
      </c>
      <c r="H235" s="122" t="n">
        <v>0</v>
      </c>
      <c r="I235" s="122" t="n">
        <v>1</v>
      </c>
      <c r="J235" s="122" t="n">
        <v>0</v>
      </c>
      <c r="K235" s="122" t="n">
        <v>1</v>
      </c>
      <c r="L235" s="122" t="n">
        <v>0</v>
      </c>
      <c r="M235" s="123"/>
    </row>
    <row r="236" customFormat="false" ht="13.5" hidden="false" customHeight="true" outlineLevel="0" collapsed="false">
      <c r="A236" s="38" t="n">
        <f aca="false">1+A235</f>
        <v>108</v>
      </c>
      <c r="B236" s="122" t="n">
        <v>735</v>
      </c>
      <c r="C236" s="128" t="s">
        <v>219</v>
      </c>
      <c r="D236" s="119" t="s">
        <v>492</v>
      </c>
      <c r="E236" s="123" t="n">
        <v>3</v>
      </c>
      <c r="F236" s="121" t="n">
        <v>4</v>
      </c>
      <c r="G236" s="122" t="n">
        <v>2</v>
      </c>
      <c r="H236" s="122" t="n">
        <v>0</v>
      </c>
      <c r="I236" s="122" t="n">
        <v>1</v>
      </c>
      <c r="J236" s="122" t="n">
        <v>0</v>
      </c>
      <c r="K236" s="122" t="n">
        <v>1</v>
      </c>
      <c r="L236" s="122" t="n">
        <v>0</v>
      </c>
      <c r="M236" s="123"/>
    </row>
    <row r="237" customFormat="false" ht="13.5" hidden="false" customHeight="true" outlineLevel="0" collapsed="false">
      <c r="A237" s="38" t="n">
        <f aca="false">1+A236</f>
        <v>109</v>
      </c>
      <c r="B237" s="122" t="n">
        <v>737</v>
      </c>
      <c r="C237" s="128" t="s">
        <v>219</v>
      </c>
      <c r="D237" s="119" t="s">
        <v>494</v>
      </c>
      <c r="E237" s="123" t="n">
        <v>3</v>
      </c>
      <c r="F237" s="121" t="n">
        <v>2</v>
      </c>
      <c r="G237" s="122" t="n">
        <v>2</v>
      </c>
      <c r="H237" s="122" t="n">
        <v>0</v>
      </c>
      <c r="I237" s="120" t="n">
        <v>0</v>
      </c>
      <c r="J237" s="122" t="n">
        <v>0</v>
      </c>
      <c r="K237" s="122" t="n">
        <v>0</v>
      </c>
      <c r="L237" s="122" t="n">
        <v>0</v>
      </c>
      <c r="M237" s="123"/>
    </row>
    <row r="238" customFormat="false" ht="13.5" hidden="false" customHeight="true" outlineLevel="0" collapsed="false">
      <c r="A238" s="38" t="n">
        <f aca="false">1+A237</f>
        <v>110</v>
      </c>
      <c r="B238" s="122" t="n">
        <v>801</v>
      </c>
      <c r="C238" s="128" t="s">
        <v>219</v>
      </c>
      <c r="D238" s="119" t="s">
        <v>494</v>
      </c>
      <c r="E238" s="123" t="n">
        <v>3</v>
      </c>
      <c r="F238" s="121" t="n">
        <v>4</v>
      </c>
      <c r="G238" s="122" t="n">
        <v>2</v>
      </c>
      <c r="H238" s="122" t="n">
        <v>0</v>
      </c>
      <c r="I238" s="122" t="n">
        <v>1</v>
      </c>
      <c r="J238" s="122" t="n">
        <v>0</v>
      </c>
      <c r="K238" s="122" t="n">
        <v>1</v>
      </c>
      <c r="L238" s="122" t="n">
        <v>0</v>
      </c>
      <c r="M238" s="123"/>
    </row>
    <row r="239" customFormat="false" ht="13.5" hidden="false" customHeight="true" outlineLevel="0" collapsed="false">
      <c r="A239" s="38" t="n">
        <f aca="false">1+A238</f>
        <v>111</v>
      </c>
      <c r="B239" s="122" t="n">
        <v>534</v>
      </c>
      <c r="C239" s="128" t="s">
        <v>219</v>
      </c>
      <c r="D239" s="119" t="s">
        <v>423</v>
      </c>
      <c r="E239" s="123" t="n">
        <v>4</v>
      </c>
      <c r="F239" s="121" t="n">
        <v>3</v>
      </c>
      <c r="G239" s="122" t="n">
        <v>2</v>
      </c>
      <c r="H239" s="122" t="n">
        <v>0</v>
      </c>
      <c r="I239" s="120" t="n">
        <v>0</v>
      </c>
      <c r="J239" s="122" t="n">
        <v>0</v>
      </c>
      <c r="K239" s="122" t="n">
        <v>1</v>
      </c>
      <c r="L239" s="122" t="n">
        <v>0</v>
      </c>
      <c r="M239" s="123"/>
    </row>
    <row r="240" customFormat="false" ht="13.5" hidden="false" customHeight="true" outlineLevel="0" collapsed="false">
      <c r="A240" s="38" t="n">
        <f aca="false">1+A239</f>
        <v>112</v>
      </c>
      <c r="B240" s="122" t="n">
        <v>536</v>
      </c>
      <c r="C240" s="128" t="s">
        <v>219</v>
      </c>
      <c r="D240" s="119" t="s">
        <v>425</v>
      </c>
      <c r="E240" s="123" t="n">
        <v>4</v>
      </c>
      <c r="F240" s="121" t="n">
        <v>4</v>
      </c>
      <c r="G240" s="122" t="n">
        <v>2</v>
      </c>
      <c r="H240" s="122" t="n">
        <v>0</v>
      </c>
      <c r="I240" s="122" t="n">
        <v>1</v>
      </c>
      <c r="J240" s="122" t="n">
        <v>0</v>
      </c>
      <c r="K240" s="122" t="n">
        <v>1</v>
      </c>
      <c r="L240" s="122" t="n">
        <v>0</v>
      </c>
      <c r="M240" s="123"/>
    </row>
    <row r="241" customFormat="false" ht="13.5" hidden="false" customHeight="true" outlineLevel="0" collapsed="false">
      <c r="A241" s="38" t="n">
        <f aca="false">1+A240</f>
        <v>113</v>
      </c>
      <c r="B241" s="122" t="n">
        <v>601</v>
      </c>
      <c r="C241" s="128" t="s">
        <v>219</v>
      </c>
      <c r="D241" s="119" t="s">
        <v>431</v>
      </c>
      <c r="E241" s="123" t="n">
        <v>4</v>
      </c>
      <c r="F241" s="121" t="n">
        <v>3</v>
      </c>
      <c r="G241" s="122" t="n">
        <v>2</v>
      </c>
      <c r="H241" s="122" t="n">
        <v>0</v>
      </c>
      <c r="I241" s="122" t="n">
        <v>1</v>
      </c>
      <c r="J241" s="122" t="n">
        <v>0</v>
      </c>
      <c r="K241" s="122" t="n">
        <v>0</v>
      </c>
      <c r="L241" s="122" t="n">
        <v>0</v>
      </c>
      <c r="M241" s="123"/>
    </row>
    <row r="242" customFormat="false" ht="13.5" hidden="false" customHeight="true" outlineLevel="0" collapsed="false">
      <c r="A242" s="38" t="n">
        <f aca="false">1+A241</f>
        <v>114</v>
      </c>
      <c r="B242" s="122" t="n">
        <v>632</v>
      </c>
      <c r="C242" s="128" t="s">
        <v>219</v>
      </c>
      <c r="D242" s="119" t="s">
        <v>459</v>
      </c>
      <c r="E242" s="123" t="n">
        <v>4</v>
      </c>
      <c r="F242" s="121" t="n">
        <v>4</v>
      </c>
      <c r="G242" s="122" t="n">
        <v>2</v>
      </c>
      <c r="H242" s="122" t="n">
        <v>0</v>
      </c>
      <c r="I242" s="122" t="n">
        <v>1</v>
      </c>
      <c r="J242" s="122" t="n">
        <v>0</v>
      </c>
      <c r="K242" s="122" t="n">
        <v>1</v>
      </c>
      <c r="L242" s="122" t="n">
        <v>0</v>
      </c>
      <c r="M242" s="123"/>
    </row>
    <row r="243" customFormat="false" ht="13.5" hidden="false" customHeight="true" outlineLevel="0" collapsed="false">
      <c r="A243" s="38" t="n">
        <f aca="false">1+A242</f>
        <v>115</v>
      </c>
      <c r="B243" s="122" t="n">
        <v>633</v>
      </c>
      <c r="C243" s="128" t="s">
        <v>219</v>
      </c>
      <c r="D243" s="119" t="s">
        <v>460</v>
      </c>
      <c r="E243" s="123" t="n">
        <v>4</v>
      </c>
      <c r="F243" s="121" t="n">
        <v>2</v>
      </c>
      <c r="G243" s="122" t="n">
        <v>2</v>
      </c>
      <c r="H243" s="122" t="n">
        <v>0</v>
      </c>
      <c r="I243" s="120" t="n">
        <v>0</v>
      </c>
      <c r="J243" s="122" t="n">
        <v>0</v>
      </c>
      <c r="K243" s="122" t="n">
        <v>0</v>
      </c>
      <c r="L243" s="122" t="n">
        <v>0</v>
      </c>
      <c r="M243" s="123"/>
    </row>
    <row r="244" customFormat="false" ht="13.5" hidden="false" customHeight="true" outlineLevel="0" collapsed="false">
      <c r="A244" s="38" t="n">
        <f aca="false">1+A243</f>
        <v>116</v>
      </c>
      <c r="B244" s="122" t="n">
        <v>701</v>
      </c>
      <c r="C244" s="128" t="s">
        <v>219</v>
      </c>
      <c r="D244" s="119" t="s">
        <v>465</v>
      </c>
      <c r="E244" s="123" t="n">
        <v>4</v>
      </c>
      <c r="F244" s="121" t="n">
        <v>2</v>
      </c>
      <c r="G244" s="122" t="n">
        <v>2</v>
      </c>
      <c r="H244" s="122" t="n">
        <v>0</v>
      </c>
      <c r="I244" s="120" t="n">
        <v>0</v>
      </c>
      <c r="J244" s="122" t="n">
        <v>0</v>
      </c>
      <c r="K244" s="122" t="n">
        <v>0</v>
      </c>
      <c r="L244" s="122" t="n">
        <v>0</v>
      </c>
      <c r="M244" s="123"/>
    </row>
    <row r="245" customFormat="false" ht="13.5" hidden="false" customHeight="true" outlineLevel="0" collapsed="false">
      <c r="A245" s="38" t="n">
        <f aca="false">1+A244</f>
        <v>117</v>
      </c>
      <c r="B245" s="122" t="n">
        <v>706</v>
      </c>
      <c r="C245" s="128" t="s">
        <v>219</v>
      </c>
      <c r="D245" s="119" t="s">
        <v>470</v>
      </c>
      <c r="E245" s="123" t="n">
        <v>4</v>
      </c>
      <c r="F245" s="121" t="n">
        <v>5</v>
      </c>
      <c r="G245" s="122" t="n">
        <v>2</v>
      </c>
      <c r="H245" s="122" t="n">
        <v>0</v>
      </c>
      <c r="I245" s="122" t="n">
        <v>1</v>
      </c>
      <c r="J245" s="122" t="n">
        <v>0</v>
      </c>
      <c r="K245" s="122" t="n">
        <v>2</v>
      </c>
      <c r="L245" s="122" t="n">
        <v>0</v>
      </c>
      <c r="M245" s="123"/>
    </row>
    <row r="246" customFormat="false" ht="13.5" hidden="false" customHeight="true" outlineLevel="0" collapsed="false">
      <c r="A246" s="38" t="n">
        <f aca="false">1+A245</f>
        <v>118</v>
      </c>
      <c r="B246" s="122" t="n">
        <v>711</v>
      </c>
      <c r="C246" s="128" t="s">
        <v>219</v>
      </c>
      <c r="D246" s="119" t="s">
        <v>475</v>
      </c>
      <c r="E246" s="123" t="n">
        <v>4</v>
      </c>
      <c r="F246" s="121" t="n">
        <v>5</v>
      </c>
      <c r="G246" s="122" t="n">
        <v>2</v>
      </c>
      <c r="H246" s="122" t="n">
        <v>0</v>
      </c>
      <c r="I246" s="122" t="n">
        <v>1</v>
      </c>
      <c r="J246" s="122" t="n">
        <v>0</v>
      </c>
      <c r="K246" s="122" t="n">
        <v>2</v>
      </c>
      <c r="L246" s="122" t="n">
        <v>0</v>
      </c>
      <c r="M246" s="123"/>
    </row>
    <row r="247" customFormat="false" ht="13.5" hidden="false" customHeight="true" outlineLevel="0" collapsed="false">
      <c r="A247" s="38" t="n">
        <f aca="false">1+A246</f>
        <v>119</v>
      </c>
      <c r="B247" s="122" t="n">
        <v>715</v>
      </c>
      <c r="C247" s="128" t="s">
        <v>219</v>
      </c>
      <c r="D247" s="119" t="s">
        <v>479</v>
      </c>
      <c r="E247" s="123" t="n">
        <v>4</v>
      </c>
      <c r="F247" s="121" t="n">
        <v>4</v>
      </c>
      <c r="G247" s="122" t="n">
        <v>2</v>
      </c>
      <c r="H247" s="122" t="n">
        <v>0</v>
      </c>
      <c r="I247" s="122" t="n">
        <v>1</v>
      </c>
      <c r="J247" s="122" t="n">
        <v>0</v>
      </c>
      <c r="K247" s="122" t="n">
        <v>1</v>
      </c>
      <c r="L247" s="122" t="n">
        <v>0</v>
      </c>
      <c r="M247" s="123"/>
    </row>
    <row r="248" customFormat="false" ht="13.5" hidden="false" customHeight="true" outlineLevel="0" collapsed="false">
      <c r="A248" s="38" t="n">
        <f aca="false">1+A247</f>
        <v>120</v>
      </c>
      <c r="B248" s="122" t="n">
        <v>721</v>
      </c>
      <c r="C248" s="128" t="s">
        <v>219</v>
      </c>
      <c r="D248" s="119" t="s">
        <v>483</v>
      </c>
      <c r="E248" s="123" t="n">
        <v>4</v>
      </c>
      <c r="F248" s="121" t="n">
        <v>4</v>
      </c>
      <c r="G248" s="122" t="n">
        <v>2</v>
      </c>
      <c r="H248" s="122" t="n">
        <v>0</v>
      </c>
      <c r="I248" s="120" t="n">
        <v>0</v>
      </c>
      <c r="J248" s="122" t="n">
        <v>1</v>
      </c>
      <c r="K248" s="122" t="n">
        <v>1</v>
      </c>
      <c r="L248" s="122" t="n">
        <v>0</v>
      </c>
      <c r="M248" s="123"/>
    </row>
    <row r="249" customFormat="false" ht="13.5" hidden="false" customHeight="true" outlineLevel="0" collapsed="false">
      <c r="A249" s="38" t="n">
        <f aca="false">1+A248</f>
        <v>121</v>
      </c>
      <c r="B249" s="122" t="n">
        <v>725</v>
      </c>
      <c r="C249" s="128" t="s">
        <v>219</v>
      </c>
      <c r="D249" s="119" t="s">
        <v>485</v>
      </c>
      <c r="E249" s="123" t="n">
        <v>4</v>
      </c>
      <c r="F249" s="121" t="n">
        <v>4</v>
      </c>
      <c r="G249" s="122" t="n">
        <v>2</v>
      </c>
      <c r="H249" s="122" t="n">
        <v>0</v>
      </c>
      <c r="I249" s="122" t="n">
        <v>1</v>
      </c>
      <c r="J249" s="122" t="n">
        <v>0</v>
      </c>
      <c r="K249" s="122" t="n">
        <v>1</v>
      </c>
      <c r="L249" s="122" t="n">
        <v>0</v>
      </c>
      <c r="M249" s="123"/>
    </row>
    <row r="250" customFormat="false" ht="13.5" hidden="false" customHeight="true" outlineLevel="0" collapsed="false">
      <c r="A250" s="38" t="n">
        <f aca="false">1+A249</f>
        <v>122</v>
      </c>
      <c r="B250" s="122" t="n">
        <v>726</v>
      </c>
      <c r="C250" s="128" t="s">
        <v>219</v>
      </c>
      <c r="D250" s="119" t="s">
        <v>486</v>
      </c>
      <c r="E250" s="123" t="n">
        <v>4</v>
      </c>
      <c r="F250" s="121" t="n">
        <v>3</v>
      </c>
      <c r="G250" s="122" t="n">
        <v>2</v>
      </c>
      <c r="H250" s="122" t="n">
        <v>0</v>
      </c>
      <c r="I250" s="120" t="n">
        <v>0</v>
      </c>
      <c r="J250" s="122" t="n">
        <v>0</v>
      </c>
      <c r="K250" s="122" t="n">
        <v>1</v>
      </c>
      <c r="L250" s="122" t="n">
        <v>0</v>
      </c>
      <c r="M250" s="123"/>
    </row>
    <row r="251" customFormat="false" ht="13.5" hidden="false" customHeight="true" outlineLevel="0" collapsed="false">
      <c r="A251" s="38" t="n">
        <f aca="false">1+A250</f>
        <v>123</v>
      </c>
      <c r="B251" s="122" t="n">
        <v>802</v>
      </c>
      <c r="C251" s="128" t="s">
        <v>219</v>
      </c>
      <c r="D251" s="119" t="s">
        <v>499</v>
      </c>
      <c r="E251" s="123" t="n">
        <v>4</v>
      </c>
      <c r="F251" s="121" t="n">
        <v>4</v>
      </c>
      <c r="G251" s="122" t="n">
        <v>2</v>
      </c>
      <c r="H251" s="122" t="n">
        <v>0</v>
      </c>
      <c r="I251" s="122" t="n">
        <v>1</v>
      </c>
      <c r="J251" s="122" t="n">
        <v>0</v>
      </c>
      <c r="K251" s="122" t="n">
        <v>1</v>
      </c>
      <c r="L251" s="122" t="n">
        <v>0</v>
      </c>
      <c r="M251" s="123"/>
    </row>
    <row r="252" customFormat="false" ht="13.5" hidden="false" customHeight="true" outlineLevel="0" collapsed="false">
      <c r="A252" s="38" t="n">
        <f aca="false">1+A251</f>
        <v>124</v>
      </c>
      <c r="B252" s="122" t="n">
        <v>808</v>
      </c>
      <c r="C252" s="128" t="s">
        <v>219</v>
      </c>
      <c r="D252" s="119" t="s">
        <v>505</v>
      </c>
      <c r="E252" s="123" t="n">
        <v>4</v>
      </c>
      <c r="F252" s="121" t="n">
        <v>4</v>
      </c>
      <c r="G252" s="122" t="n">
        <v>2</v>
      </c>
      <c r="H252" s="122" t="n">
        <v>0</v>
      </c>
      <c r="I252" s="122" t="n">
        <v>1</v>
      </c>
      <c r="J252" s="122" t="n">
        <v>0</v>
      </c>
      <c r="K252" s="122" t="n">
        <v>1</v>
      </c>
      <c r="L252" s="122" t="n">
        <v>0</v>
      </c>
      <c r="M252" s="123"/>
    </row>
    <row r="253" customFormat="false" ht="13.5" hidden="false" customHeight="true" outlineLevel="0" collapsed="false">
      <c r="A253" s="38" t="n">
        <f aca="false">1+A252</f>
        <v>125</v>
      </c>
      <c r="B253" s="122" t="n">
        <v>899</v>
      </c>
      <c r="C253" s="128" t="s">
        <v>219</v>
      </c>
      <c r="D253" s="119" t="s">
        <v>524</v>
      </c>
      <c r="E253" s="123" t="n">
        <v>4</v>
      </c>
      <c r="F253" s="121" t="n">
        <v>4</v>
      </c>
      <c r="G253" s="122" t="n">
        <v>2</v>
      </c>
      <c r="H253" s="122" t="n">
        <v>0</v>
      </c>
      <c r="I253" s="120" t="n">
        <v>0</v>
      </c>
      <c r="J253" s="122" t="n">
        <v>1</v>
      </c>
      <c r="K253" s="122" t="n">
        <v>1</v>
      </c>
      <c r="L253" s="122" t="n">
        <v>0</v>
      </c>
      <c r="M253" s="123"/>
    </row>
    <row r="254" customFormat="false" ht="13.5" hidden="false" customHeight="true" outlineLevel="0" collapsed="false">
      <c r="A254" s="38" t="n">
        <f aca="false">1+A253</f>
        <v>126</v>
      </c>
      <c r="B254" s="122" t="n">
        <v>520</v>
      </c>
      <c r="C254" s="128" t="s">
        <v>219</v>
      </c>
      <c r="D254" s="119" t="s">
        <v>411</v>
      </c>
      <c r="E254" s="123" t="n">
        <v>5</v>
      </c>
      <c r="F254" s="121" t="n">
        <v>4</v>
      </c>
      <c r="G254" s="122" t="n">
        <v>2</v>
      </c>
      <c r="H254" s="122" t="n">
        <v>0</v>
      </c>
      <c r="I254" s="122" t="n">
        <v>1</v>
      </c>
      <c r="J254" s="122" t="n">
        <v>0</v>
      </c>
      <c r="K254" s="122" t="n">
        <v>1</v>
      </c>
      <c r="L254" s="122" t="n">
        <v>0</v>
      </c>
      <c r="M254" s="123"/>
    </row>
    <row r="255" customFormat="false" ht="13.5" hidden="false" customHeight="true" outlineLevel="0" collapsed="false">
      <c r="A255" s="38" t="n">
        <f aca="false">1+A254</f>
        <v>127</v>
      </c>
      <c r="B255" s="122" t="n">
        <v>521</v>
      </c>
      <c r="C255" s="128" t="s">
        <v>219</v>
      </c>
      <c r="D255" s="119" t="s">
        <v>412</v>
      </c>
      <c r="E255" s="123" t="n">
        <v>5</v>
      </c>
      <c r="F255" s="121" t="n">
        <v>4</v>
      </c>
      <c r="G255" s="122" t="n">
        <v>2</v>
      </c>
      <c r="H255" s="122" t="n">
        <v>0</v>
      </c>
      <c r="I255" s="122" t="n">
        <v>1</v>
      </c>
      <c r="J255" s="122" t="n">
        <v>0</v>
      </c>
      <c r="K255" s="122" t="n">
        <v>1</v>
      </c>
      <c r="L255" s="122" t="n">
        <v>0</v>
      </c>
      <c r="M255" s="123"/>
    </row>
    <row r="256" customFormat="false" ht="13.5" hidden="false" customHeight="true" outlineLevel="0" collapsed="false">
      <c r="A256" s="38" t="n">
        <f aca="false">1+A255</f>
        <v>128</v>
      </c>
      <c r="B256" s="122" t="n">
        <v>522</v>
      </c>
      <c r="C256" s="128" t="s">
        <v>219</v>
      </c>
      <c r="D256" s="119" t="s">
        <v>413</v>
      </c>
      <c r="E256" s="123" t="n">
        <v>5</v>
      </c>
      <c r="F256" s="121" t="n">
        <v>2</v>
      </c>
      <c r="G256" s="122" t="n">
        <v>2</v>
      </c>
      <c r="H256" s="122" t="n">
        <v>0</v>
      </c>
      <c r="I256" s="120" t="n">
        <v>0</v>
      </c>
      <c r="J256" s="122" t="n">
        <v>0</v>
      </c>
      <c r="K256" s="122" t="n">
        <v>0</v>
      </c>
      <c r="L256" s="122" t="n">
        <v>0</v>
      </c>
      <c r="M256" s="123"/>
    </row>
    <row r="257" customFormat="false" ht="13.5" hidden="false" customHeight="true" outlineLevel="0" collapsed="false">
      <c r="A257" s="38" t="n">
        <f aca="false">1+A256</f>
        <v>129</v>
      </c>
      <c r="B257" s="122" t="n">
        <v>524</v>
      </c>
      <c r="C257" s="128" t="s">
        <v>219</v>
      </c>
      <c r="D257" s="119" t="s">
        <v>415</v>
      </c>
      <c r="E257" s="123" t="n">
        <v>5</v>
      </c>
      <c r="F257" s="121" t="n">
        <v>4</v>
      </c>
      <c r="G257" s="122" t="n">
        <v>2</v>
      </c>
      <c r="H257" s="122" t="n">
        <v>0</v>
      </c>
      <c r="I257" s="122" t="n">
        <v>1</v>
      </c>
      <c r="J257" s="122" t="n">
        <v>0</v>
      </c>
      <c r="K257" s="122" t="n">
        <v>1</v>
      </c>
      <c r="L257" s="122" t="n">
        <v>0</v>
      </c>
      <c r="M257" s="123"/>
    </row>
    <row r="258" customFormat="false" ht="13.5" hidden="false" customHeight="true" outlineLevel="0" collapsed="false">
      <c r="A258" s="38" t="n">
        <f aca="false">1+A257</f>
        <v>130</v>
      </c>
      <c r="B258" s="122" t="n">
        <v>525</v>
      </c>
      <c r="C258" s="128" t="s">
        <v>219</v>
      </c>
      <c r="D258" s="119" t="s">
        <v>416</v>
      </c>
      <c r="E258" s="123" t="n">
        <v>5</v>
      </c>
      <c r="F258" s="121" t="n">
        <v>3</v>
      </c>
      <c r="G258" s="122" t="n">
        <v>2</v>
      </c>
      <c r="H258" s="122" t="n">
        <v>0</v>
      </c>
      <c r="I258" s="122" t="n">
        <v>1</v>
      </c>
      <c r="J258" s="122" t="n">
        <v>0</v>
      </c>
      <c r="K258" s="122" t="n">
        <v>0</v>
      </c>
      <c r="L258" s="122" t="n">
        <v>0</v>
      </c>
      <c r="M258" s="123"/>
    </row>
    <row r="259" customFormat="false" ht="13.5" hidden="false" customHeight="true" outlineLevel="0" collapsed="false">
      <c r="A259" s="38" t="n">
        <f aca="false">1+A258</f>
        <v>131</v>
      </c>
      <c r="B259" s="122" t="n">
        <v>606</v>
      </c>
      <c r="C259" s="128" t="s">
        <v>219</v>
      </c>
      <c r="D259" s="119" t="s">
        <v>436</v>
      </c>
      <c r="E259" s="123" t="n">
        <v>5</v>
      </c>
      <c r="F259" s="121" t="n">
        <v>4</v>
      </c>
      <c r="G259" s="122" t="n">
        <v>2</v>
      </c>
      <c r="H259" s="122" t="n">
        <v>0</v>
      </c>
      <c r="I259" s="122" t="n">
        <v>1</v>
      </c>
      <c r="J259" s="122" t="n">
        <v>0</v>
      </c>
      <c r="K259" s="122" t="n">
        <v>1</v>
      </c>
      <c r="L259" s="122" t="n">
        <v>0</v>
      </c>
      <c r="M259" s="123"/>
    </row>
    <row r="260" customFormat="false" ht="13.5" hidden="false" customHeight="true" outlineLevel="0" collapsed="false">
      <c r="A260" s="38" t="n">
        <f aca="false">1+A259</f>
        <v>132</v>
      </c>
      <c r="B260" s="122" t="n">
        <v>203</v>
      </c>
      <c r="C260" s="128" t="s">
        <v>219</v>
      </c>
      <c r="D260" s="119" t="s">
        <v>298</v>
      </c>
      <c r="E260" s="123" t="n">
        <v>6</v>
      </c>
      <c r="F260" s="121" t="n">
        <v>3</v>
      </c>
      <c r="G260" s="122" t="n">
        <v>2</v>
      </c>
      <c r="H260" s="122" t="n">
        <v>0</v>
      </c>
      <c r="I260" s="122" t="n">
        <v>1</v>
      </c>
      <c r="J260" s="122" t="n">
        <v>0</v>
      </c>
      <c r="K260" s="122" t="n">
        <v>0</v>
      </c>
      <c r="L260" s="122" t="n">
        <v>0</v>
      </c>
      <c r="M260" s="123"/>
    </row>
    <row r="261" customFormat="false" ht="13.5" hidden="false" customHeight="true" outlineLevel="0" collapsed="false">
      <c r="A261" s="38" t="n">
        <f aca="false">1+A260</f>
        <v>133</v>
      </c>
      <c r="B261" s="122" t="n">
        <v>204</v>
      </c>
      <c r="C261" s="128" t="s">
        <v>219</v>
      </c>
      <c r="D261" s="119" t="s">
        <v>299</v>
      </c>
      <c r="E261" s="123" t="n">
        <v>6</v>
      </c>
      <c r="F261" s="121" t="n">
        <v>3</v>
      </c>
      <c r="G261" s="122" t="n">
        <v>2</v>
      </c>
      <c r="H261" s="122" t="n">
        <v>0</v>
      </c>
      <c r="I261" s="122" t="n">
        <v>1</v>
      </c>
      <c r="J261" s="122" t="n">
        <v>0</v>
      </c>
      <c r="K261" s="122" t="n">
        <v>0</v>
      </c>
      <c r="L261" s="122" t="n">
        <v>0</v>
      </c>
      <c r="M261" s="123"/>
    </row>
    <row r="262" customFormat="false" ht="13.5" hidden="false" customHeight="true" outlineLevel="0" collapsed="false">
      <c r="A262" s="38" t="n">
        <f aca="false">1+A261</f>
        <v>134</v>
      </c>
      <c r="B262" s="122" t="n">
        <v>205</v>
      </c>
      <c r="C262" s="128" t="s">
        <v>219</v>
      </c>
      <c r="D262" s="119" t="s">
        <v>300</v>
      </c>
      <c r="E262" s="142" t="n">
        <v>6</v>
      </c>
      <c r="F262" s="121" t="n">
        <v>3</v>
      </c>
      <c r="G262" s="122" t="n">
        <v>2</v>
      </c>
      <c r="H262" s="122" t="n">
        <v>0</v>
      </c>
      <c r="I262" s="141" t="n">
        <v>0</v>
      </c>
      <c r="J262" s="122" t="n">
        <v>0</v>
      </c>
      <c r="K262" s="122" t="n">
        <v>0</v>
      </c>
      <c r="L262" s="122" t="n">
        <v>1</v>
      </c>
      <c r="M262" s="123"/>
    </row>
    <row r="263" customFormat="false" ht="13.5" hidden="false" customHeight="true" outlineLevel="0" collapsed="false">
      <c r="A263" s="38" t="n">
        <f aca="false">1+A262</f>
        <v>135</v>
      </c>
      <c r="B263" s="122" t="n">
        <v>213</v>
      </c>
      <c r="C263" s="128" t="s">
        <v>219</v>
      </c>
      <c r="D263" s="119" t="s">
        <v>303</v>
      </c>
      <c r="E263" s="142" t="n">
        <v>6</v>
      </c>
      <c r="F263" s="121" t="n">
        <v>4</v>
      </c>
      <c r="G263" s="122" t="n">
        <v>2</v>
      </c>
      <c r="H263" s="122" t="n">
        <v>0</v>
      </c>
      <c r="I263" s="122" t="n">
        <v>1</v>
      </c>
      <c r="J263" s="122" t="n">
        <v>0</v>
      </c>
      <c r="K263" s="122" t="n">
        <v>0</v>
      </c>
      <c r="L263" s="122" t="n">
        <v>1</v>
      </c>
      <c r="M263" s="123"/>
    </row>
    <row r="264" customFormat="false" ht="13.5" hidden="false" customHeight="true" outlineLevel="0" collapsed="false">
      <c r="A264" s="38" t="n">
        <f aca="false">1+A263</f>
        <v>136</v>
      </c>
      <c r="B264" s="122" t="n">
        <v>331</v>
      </c>
      <c r="C264" s="128" t="s">
        <v>219</v>
      </c>
      <c r="D264" s="119" t="s">
        <v>352</v>
      </c>
      <c r="E264" s="142" t="n">
        <v>6</v>
      </c>
      <c r="F264" s="121" t="n">
        <v>3</v>
      </c>
      <c r="G264" s="122" t="n">
        <v>2</v>
      </c>
      <c r="H264" s="122" t="n">
        <v>0</v>
      </c>
      <c r="I264" s="141" t="n">
        <v>1</v>
      </c>
      <c r="J264" s="122" t="n">
        <v>0</v>
      </c>
      <c r="K264" s="122" t="n">
        <v>0</v>
      </c>
      <c r="L264" s="122" t="n">
        <v>0</v>
      </c>
      <c r="M264" s="123"/>
    </row>
    <row r="265" customFormat="false" ht="13.5" hidden="false" customHeight="true" outlineLevel="0" collapsed="false">
      <c r="A265" s="38" t="n">
        <f aca="false">1+A264</f>
        <v>137</v>
      </c>
      <c r="B265" s="122" t="n">
        <v>333</v>
      </c>
      <c r="C265" s="128" t="s">
        <v>219</v>
      </c>
      <c r="D265" s="119" t="s">
        <v>354</v>
      </c>
      <c r="E265" s="142" t="n">
        <v>6</v>
      </c>
      <c r="F265" s="121" t="n">
        <v>5</v>
      </c>
      <c r="G265" s="122" t="n">
        <v>2</v>
      </c>
      <c r="H265" s="122" t="n">
        <v>0</v>
      </c>
      <c r="I265" s="122" t="n">
        <v>1</v>
      </c>
      <c r="J265" s="122" t="n">
        <v>0</v>
      </c>
      <c r="K265" s="122" t="n">
        <v>1</v>
      </c>
      <c r="L265" s="122" t="n">
        <v>1</v>
      </c>
      <c r="M265" s="123"/>
    </row>
    <row r="266" customFormat="false" ht="13.5" hidden="false" customHeight="true" outlineLevel="0" collapsed="false">
      <c r="A266" s="38" t="n">
        <f aca="false">1+A265</f>
        <v>138</v>
      </c>
      <c r="B266" s="122" t="n">
        <v>337</v>
      </c>
      <c r="C266" s="128" t="s">
        <v>219</v>
      </c>
      <c r="D266" s="119" t="s">
        <v>358</v>
      </c>
      <c r="E266" s="142" t="n">
        <v>6</v>
      </c>
      <c r="F266" s="121" t="n">
        <v>3</v>
      </c>
      <c r="G266" s="122" t="n">
        <v>2</v>
      </c>
      <c r="H266" s="122" t="n">
        <v>0</v>
      </c>
      <c r="I266" s="141" t="n">
        <v>0</v>
      </c>
      <c r="J266" s="122" t="n">
        <v>0</v>
      </c>
      <c r="K266" s="122" t="n">
        <v>0</v>
      </c>
      <c r="L266" s="122" t="n">
        <v>1</v>
      </c>
      <c r="M266" s="123"/>
    </row>
    <row r="267" customFormat="false" ht="13.5" hidden="false" customHeight="true" outlineLevel="0" collapsed="false">
      <c r="A267" s="38" t="n">
        <f aca="false">1+A266</f>
        <v>139</v>
      </c>
      <c r="B267" s="122" t="n">
        <v>339</v>
      </c>
      <c r="C267" s="128" t="s">
        <v>219</v>
      </c>
      <c r="D267" s="119" t="s">
        <v>360</v>
      </c>
      <c r="E267" s="142" t="n">
        <v>6</v>
      </c>
      <c r="F267" s="121" t="n">
        <v>3</v>
      </c>
      <c r="G267" s="122" t="n">
        <v>2</v>
      </c>
      <c r="H267" s="122" t="n">
        <v>0</v>
      </c>
      <c r="I267" s="122" t="n">
        <v>1</v>
      </c>
      <c r="J267" s="122" t="n">
        <v>0</v>
      </c>
      <c r="K267" s="122" t="n">
        <v>0</v>
      </c>
      <c r="L267" s="122" t="n">
        <v>0</v>
      </c>
      <c r="M267" s="123"/>
    </row>
    <row r="268" customFormat="false" ht="13.5" hidden="false" customHeight="true" outlineLevel="0" collapsed="false">
      <c r="A268" s="38" t="n">
        <f aca="false">1+A267</f>
        <v>140</v>
      </c>
      <c r="B268" s="122" t="n">
        <v>446</v>
      </c>
      <c r="C268" s="128" t="s">
        <v>219</v>
      </c>
      <c r="D268" s="119" t="s">
        <v>364</v>
      </c>
      <c r="E268" s="123" t="n">
        <v>6</v>
      </c>
      <c r="F268" s="121" t="n">
        <v>2</v>
      </c>
      <c r="G268" s="122" t="n">
        <v>2</v>
      </c>
      <c r="H268" s="122" t="n">
        <v>0</v>
      </c>
      <c r="I268" s="120" t="n">
        <v>0</v>
      </c>
      <c r="J268" s="122" t="n">
        <v>0</v>
      </c>
      <c r="K268" s="122" t="n">
        <v>0</v>
      </c>
      <c r="L268" s="122" t="n">
        <v>0</v>
      </c>
      <c r="M268" s="123"/>
    </row>
    <row r="269" customFormat="false" ht="13.5" hidden="false" customHeight="true" outlineLevel="0" collapsed="false">
      <c r="A269" s="38" t="n">
        <f aca="false">1+A268</f>
        <v>141</v>
      </c>
      <c r="B269" s="122" t="n">
        <v>450</v>
      </c>
      <c r="C269" s="128" t="s">
        <v>219</v>
      </c>
      <c r="D269" s="119" t="s">
        <v>367</v>
      </c>
      <c r="E269" s="123" t="n">
        <v>6</v>
      </c>
      <c r="F269" s="121" t="n">
        <v>2</v>
      </c>
      <c r="G269" s="122" t="n">
        <v>2</v>
      </c>
      <c r="H269" s="122" t="n">
        <v>0</v>
      </c>
      <c r="I269" s="120" t="n">
        <v>0</v>
      </c>
      <c r="J269" s="122" t="n">
        <v>0</v>
      </c>
      <c r="K269" s="122" t="n">
        <v>0</v>
      </c>
      <c r="L269" s="122" t="n">
        <v>0</v>
      </c>
      <c r="M269" s="123"/>
    </row>
    <row r="270" customFormat="false" ht="13.5" hidden="false" customHeight="true" outlineLevel="0" collapsed="false">
      <c r="A270" s="38" t="n">
        <f aca="false">1+A269</f>
        <v>142</v>
      </c>
      <c r="B270" s="122" t="n">
        <v>303</v>
      </c>
      <c r="C270" s="128" t="s">
        <v>219</v>
      </c>
      <c r="D270" s="119" t="s">
        <v>327</v>
      </c>
      <c r="E270" s="123" t="n">
        <v>1</v>
      </c>
      <c r="F270" s="121" t="n">
        <v>7</v>
      </c>
      <c r="G270" s="122" t="n">
        <v>3</v>
      </c>
      <c r="H270" s="122" t="n">
        <v>0</v>
      </c>
      <c r="I270" s="122" t="n">
        <v>2</v>
      </c>
      <c r="J270" s="122" t="n">
        <v>0</v>
      </c>
      <c r="K270" s="122" t="n">
        <v>2</v>
      </c>
      <c r="L270" s="122" t="n">
        <v>0</v>
      </c>
      <c r="M270" s="123"/>
    </row>
    <row r="271" customFormat="false" ht="13.5" hidden="false" customHeight="true" outlineLevel="0" collapsed="false">
      <c r="A271" s="38" t="n">
        <f aca="false">1+A270</f>
        <v>143</v>
      </c>
      <c r="B271" s="122" t="n">
        <v>305</v>
      </c>
      <c r="C271" s="128" t="s">
        <v>219</v>
      </c>
      <c r="D271" s="119" t="s">
        <v>329</v>
      </c>
      <c r="E271" s="123" t="n">
        <v>1</v>
      </c>
      <c r="F271" s="121" t="n">
        <v>5</v>
      </c>
      <c r="G271" s="122" t="n">
        <v>3</v>
      </c>
      <c r="H271" s="122" t="n">
        <v>0</v>
      </c>
      <c r="I271" s="122" t="n">
        <v>1</v>
      </c>
      <c r="J271" s="122" t="n">
        <v>0</v>
      </c>
      <c r="K271" s="122" t="n">
        <v>1</v>
      </c>
      <c r="L271" s="122" t="n">
        <v>0</v>
      </c>
      <c r="M271" s="123"/>
    </row>
    <row r="272" customFormat="false" ht="13.5" hidden="false" customHeight="true" outlineLevel="0" collapsed="false">
      <c r="A272" s="38" t="n">
        <f aca="false">1+A271</f>
        <v>144</v>
      </c>
      <c r="B272" s="122" t="n">
        <v>317</v>
      </c>
      <c r="C272" s="128" t="s">
        <v>219</v>
      </c>
      <c r="D272" s="119" t="s">
        <v>341</v>
      </c>
      <c r="E272" s="123" t="n">
        <v>1</v>
      </c>
      <c r="F272" s="121" t="n">
        <v>7</v>
      </c>
      <c r="G272" s="122" t="n">
        <v>3</v>
      </c>
      <c r="H272" s="122" t="n">
        <v>0</v>
      </c>
      <c r="I272" s="122" t="n">
        <v>1</v>
      </c>
      <c r="J272" s="122" t="n">
        <v>1</v>
      </c>
      <c r="K272" s="122" t="n">
        <v>2</v>
      </c>
      <c r="L272" s="122" t="n">
        <v>0</v>
      </c>
      <c r="M272" s="123"/>
    </row>
    <row r="273" customFormat="false" ht="13.5" hidden="false" customHeight="true" outlineLevel="0" collapsed="false">
      <c r="A273" s="38" t="n">
        <f aca="false">1+A272</f>
        <v>145</v>
      </c>
      <c r="B273" s="122" t="n">
        <v>319</v>
      </c>
      <c r="C273" s="128" t="s">
        <v>219</v>
      </c>
      <c r="D273" s="119" t="s">
        <v>343</v>
      </c>
      <c r="E273" s="123" t="n">
        <v>1</v>
      </c>
      <c r="F273" s="121" t="n">
        <v>5</v>
      </c>
      <c r="G273" s="122" t="n">
        <v>3</v>
      </c>
      <c r="H273" s="122" t="n">
        <v>0</v>
      </c>
      <c r="I273" s="122" t="n">
        <v>1</v>
      </c>
      <c r="J273" s="122" t="n">
        <v>0</v>
      </c>
      <c r="K273" s="122" t="n">
        <v>1</v>
      </c>
      <c r="L273" s="122" t="n">
        <v>0</v>
      </c>
      <c r="M273" s="123"/>
    </row>
    <row r="274" customFormat="false" ht="13.5" hidden="false" customHeight="true" outlineLevel="0" collapsed="false">
      <c r="A274" s="38" t="n">
        <f aca="false">1+A273</f>
        <v>146</v>
      </c>
      <c r="B274" s="122" t="n">
        <v>325</v>
      </c>
      <c r="C274" s="128" t="s">
        <v>219</v>
      </c>
      <c r="D274" s="119" t="s">
        <v>347</v>
      </c>
      <c r="E274" s="123" t="n">
        <v>1</v>
      </c>
      <c r="F274" s="121" t="n">
        <v>5</v>
      </c>
      <c r="G274" s="122" t="n">
        <v>3</v>
      </c>
      <c r="H274" s="122" t="n">
        <v>0</v>
      </c>
      <c r="I274" s="122" t="n">
        <v>1</v>
      </c>
      <c r="J274" s="122" t="n">
        <v>0</v>
      </c>
      <c r="K274" s="122" t="n">
        <v>1</v>
      </c>
      <c r="L274" s="122" t="n">
        <v>0</v>
      </c>
      <c r="M274" s="123"/>
    </row>
    <row r="275" customFormat="false" ht="13.5" hidden="false" customHeight="true" outlineLevel="0" collapsed="false">
      <c r="A275" s="38" t="n">
        <f aca="false">1+A274</f>
        <v>147</v>
      </c>
      <c r="B275" s="122" t="n">
        <v>817</v>
      </c>
      <c r="C275" s="128" t="s">
        <v>219</v>
      </c>
      <c r="D275" s="119" t="s">
        <v>514</v>
      </c>
      <c r="E275" s="123" t="n">
        <v>2</v>
      </c>
      <c r="F275" s="121" t="n">
        <v>5</v>
      </c>
      <c r="G275" s="122" t="n">
        <v>3</v>
      </c>
      <c r="H275" s="122" t="n">
        <v>0</v>
      </c>
      <c r="I275" s="122" t="n">
        <v>1</v>
      </c>
      <c r="J275" s="122" t="n">
        <v>0</v>
      </c>
      <c r="K275" s="122" t="n">
        <v>1</v>
      </c>
      <c r="L275" s="122" t="n">
        <v>0</v>
      </c>
      <c r="M275" s="123"/>
    </row>
    <row r="276" customFormat="false" ht="13.5" hidden="false" customHeight="true" outlineLevel="0" collapsed="false">
      <c r="A276" s="38" t="n">
        <f aca="false">1+A275</f>
        <v>148</v>
      </c>
      <c r="B276" s="122" t="n">
        <v>819</v>
      </c>
      <c r="C276" s="128" t="s">
        <v>219</v>
      </c>
      <c r="D276" s="119" t="s">
        <v>515</v>
      </c>
      <c r="E276" s="123" t="n">
        <v>2</v>
      </c>
      <c r="F276" s="121" t="n">
        <v>3</v>
      </c>
      <c r="G276" s="122" t="n">
        <v>3</v>
      </c>
      <c r="H276" s="122" t="n">
        <v>0</v>
      </c>
      <c r="I276" s="120" t="n">
        <v>0</v>
      </c>
      <c r="J276" s="122" t="n">
        <v>0</v>
      </c>
      <c r="K276" s="122" t="n">
        <v>0</v>
      </c>
      <c r="L276" s="122" t="n">
        <v>0</v>
      </c>
      <c r="M276" s="123"/>
    </row>
    <row r="277" customFormat="false" ht="13.5" hidden="false" customHeight="true" outlineLevel="0" collapsed="false">
      <c r="A277" s="38" t="n">
        <f aca="false">1+A276</f>
        <v>149</v>
      </c>
      <c r="B277" s="122" t="n">
        <v>905</v>
      </c>
      <c r="C277" s="128" t="s">
        <v>219</v>
      </c>
      <c r="D277" s="119" t="s">
        <v>529</v>
      </c>
      <c r="E277" s="123" t="n">
        <v>2</v>
      </c>
      <c r="F277" s="121" t="n">
        <v>5</v>
      </c>
      <c r="G277" s="122" t="n">
        <v>3</v>
      </c>
      <c r="H277" s="122" t="n">
        <v>0</v>
      </c>
      <c r="I277" s="122" t="n">
        <v>1</v>
      </c>
      <c r="J277" s="122" t="n">
        <v>0</v>
      </c>
      <c r="K277" s="122" t="n">
        <v>1</v>
      </c>
      <c r="L277" s="122" t="n">
        <v>0</v>
      </c>
      <c r="M277" s="123"/>
    </row>
    <row r="278" customFormat="false" ht="13.5" hidden="false" customHeight="true" outlineLevel="0" collapsed="false">
      <c r="A278" s="38" t="n">
        <f aca="false">1+A277</f>
        <v>150</v>
      </c>
      <c r="B278" s="122" t="n">
        <v>120</v>
      </c>
      <c r="C278" s="128" t="s">
        <v>219</v>
      </c>
      <c r="D278" s="119" t="s">
        <v>289</v>
      </c>
      <c r="E278" s="123" t="n">
        <v>3</v>
      </c>
      <c r="F278" s="121" t="n">
        <v>5</v>
      </c>
      <c r="G278" s="122" t="n">
        <v>3</v>
      </c>
      <c r="H278" s="122" t="n">
        <v>0</v>
      </c>
      <c r="I278" s="122" t="n">
        <v>1</v>
      </c>
      <c r="J278" s="122" t="n">
        <v>0</v>
      </c>
      <c r="K278" s="122" t="n">
        <v>1</v>
      </c>
      <c r="L278" s="122" t="n">
        <v>0</v>
      </c>
      <c r="M278" s="123"/>
    </row>
    <row r="279" customFormat="false" ht="13.5" hidden="false" customHeight="true" outlineLevel="0" collapsed="false">
      <c r="A279" s="38" t="n">
        <f aca="false">1+A278</f>
        <v>151</v>
      </c>
      <c r="B279" s="122" t="n">
        <v>716</v>
      </c>
      <c r="C279" s="128" t="s">
        <v>219</v>
      </c>
      <c r="D279" s="119" t="s">
        <v>480</v>
      </c>
      <c r="E279" s="123" t="n">
        <v>3</v>
      </c>
      <c r="F279" s="121" t="n">
        <v>5</v>
      </c>
      <c r="G279" s="122" t="n">
        <v>3</v>
      </c>
      <c r="H279" s="122" t="n">
        <v>0</v>
      </c>
      <c r="I279" s="122" t="n">
        <v>1</v>
      </c>
      <c r="J279" s="122" t="n">
        <v>0</v>
      </c>
      <c r="K279" s="122" t="n">
        <v>1</v>
      </c>
      <c r="L279" s="122" t="n">
        <v>0</v>
      </c>
      <c r="M279" s="123"/>
    </row>
    <row r="280" customFormat="false" ht="13.5" hidden="false" customHeight="true" outlineLevel="0" collapsed="false">
      <c r="A280" s="38" t="n">
        <f aca="false">1+A279</f>
        <v>152</v>
      </c>
      <c r="B280" s="122" t="n">
        <v>635</v>
      </c>
      <c r="C280" s="128" t="s">
        <v>219</v>
      </c>
      <c r="D280" s="119" t="s">
        <v>462</v>
      </c>
      <c r="E280" s="123" t="n">
        <v>4</v>
      </c>
      <c r="F280" s="121" t="n">
        <v>5</v>
      </c>
      <c r="G280" s="122" t="n">
        <v>3</v>
      </c>
      <c r="H280" s="122" t="n">
        <v>0</v>
      </c>
      <c r="I280" s="120" t="n">
        <v>0</v>
      </c>
      <c r="J280" s="122" t="n">
        <v>1</v>
      </c>
      <c r="K280" s="122" t="n">
        <v>1</v>
      </c>
      <c r="L280" s="122" t="n">
        <v>0</v>
      </c>
      <c r="M280" s="123"/>
    </row>
    <row r="281" customFormat="false" ht="13.5" hidden="false" customHeight="true" outlineLevel="0" collapsed="false">
      <c r="A281" s="38" t="n">
        <f aca="false">1+A280</f>
        <v>153</v>
      </c>
      <c r="B281" s="122" t="n">
        <v>638</v>
      </c>
      <c r="C281" s="128" t="s">
        <v>219</v>
      </c>
      <c r="D281" s="119" t="s">
        <v>463</v>
      </c>
      <c r="E281" s="142" t="n">
        <v>4</v>
      </c>
      <c r="F281" s="121" t="n">
        <v>4</v>
      </c>
      <c r="G281" s="122" t="n">
        <v>3</v>
      </c>
      <c r="H281" s="122" t="n">
        <v>0</v>
      </c>
      <c r="I281" s="141" t="n">
        <v>0</v>
      </c>
      <c r="J281" s="122" t="n">
        <v>0</v>
      </c>
      <c r="K281" s="122" t="n">
        <v>1</v>
      </c>
      <c r="L281" s="122" t="n">
        <v>0</v>
      </c>
      <c r="M281" s="123"/>
    </row>
    <row r="282" customFormat="false" ht="13.5" hidden="false" customHeight="true" outlineLevel="0" collapsed="false">
      <c r="A282" s="38" t="n">
        <f aca="false">1+A281</f>
        <v>154</v>
      </c>
      <c r="B282" s="122" t="n">
        <v>703</v>
      </c>
      <c r="C282" s="128" t="s">
        <v>219</v>
      </c>
      <c r="D282" s="119" t="s">
        <v>467</v>
      </c>
      <c r="E282" s="142" t="n">
        <v>4</v>
      </c>
      <c r="F282" s="121" t="n">
        <v>5</v>
      </c>
      <c r="G282" s="122" t="n">
        <v>3</v>
      </c>
      <c r="H282" s="122" t="n">
        <v>0</v>
      </c>
      <c r="I282" s="141" t="n">
        <v>0</v>
      </c>
      <c r="J282" s="122" t="n">
        <v>1</v>
      </c>
      <c r="K282" s="122" t="n">
        <v>1</v>
      </c>
      <c r="L282" s="122" t="n">
        <v>0</v>
      </c>
      <c r="M282" s="123"/>
    </row>
    <row r="283" customFormat="false" ht="13.5" hidden="false" customHeight="true" outlineLevel="0" collapsed="false">
      <c r="A283" s="38" t="n">
        <f aca="false">1+A282</f>
        <v>155</v>
      </c>
      <c r="B283" s="122" t="n">
        <v>707</v>
      </c>
      <c r="C283" s="128" t="s">
        <v>219</v>
      </c>
      <c r="D283" s="119" t="s">
        <v>471</v>
      </c>
      <c r="E283" s="142" t="n">
        <v>4</v>
      </c>
      <c r="F283" s="121" t="n">
        <v>5</v>
      </c>
      <c r="G283" s="122" t="n">
        <v>3</v>
      </c>
      <c r="H283" s="122" t="n">
        <v>0</v>
      </c>
      <c r="I283" s="122" t="n">
        <v>1</v>
      </c>
      <c r="J283" s="122" t="n">
        <v>0</v>
      </c>
      <c r="K283" s="122" t="n">
        <v>1</v>
      </c>
      <c r="L283" s="122" t="n">
        <v>0</v>
      </c>
      <c r="M283" s="123"/>
    </row>
    <row r="284" customFormat="false" ht="13.5" hidden="false" customHeight="true" outlineLevel="0" collapsed="false">
      <c r="A284" s="38" t="n">
        <f aca="false">1+A283</f>
        <v>156</v>
      </c>
      <c r="B284" s="122" t="n">
        <v>708</v>
      </c>
      <c r="C284" s="128" t="s">
        <v>219</v>
      </c>
      <c r="D284" s="119" t="s">
        <v>472</v>
      </c>
      <c r="E284" s="142" t="n">
        <v>4</v>
      </c>
      <c r="F284" s="121" t="n">
        <v>5</v>
      </c>
      <c r="G284" s="122" t="n">
        <v>3</v>
      </c>
      <c r="H284" s="122" t="n">
        <v>0</v>
      </c>
      <c r="I284" s="122" t="n">
        <v>1</v>
      </c>
      <c r="J284" s="122" t="n">
        <v>0</v>
      </c>
      <c r="K284" s="122" t="n">
        <v>1</v>
      </c>
      <c r="L284" s="122" t="n">
        <v>0</v>
      </c>
      <c r="M284" s="123"/>
    </row>
    <row r="285" customFormat="false" ht="13.5" hidden="false" customHeight="true" outlineLevel="0" collapsed="false">
      <c r="A285" s="38" t="n">
        <f aca="false">1+A284</f>
        <v>157</v>
      </c>
      <c r="B285" s="122" t="n">
        <v>709</v>
      </c>
      <c r="C285" s="128" t="s">
        <v>219</v>
      </c>
      <c r="D285" s="119" t="s">
        <v>473</v>
      </c>
      <c r="E285" s="142" t="n">
        <v>4</v>
      </c>
      <c r="F285" s="121" t="n">
        <v>5</v>
      </c>
      <c r="G285" s="122" t="n">
        <v>3</v>
      </c>
      <c r="H285" s="122" t="n">
        <v>0</v>
      </c>
      <c r="I285" s="122" t="n">
        <v>1</v>
      </c>
      <c r="J285" s="122" t="n">
        <v>0</v>
      </c>
      <c r="K285" s="122" t="n">
        <v>1</v>
      </c>
      <c r="L285" s="122" t="n">
        <v>0</v>
      </c>
      <c r="M285" s="123"/>
    </row>
    <row r="286" customFormat="false" ht="13.5" hidden="false" customHeight="true" outlineLevel="0" collapsed="false">
      <c r="A286" s="38" t="n">
        <f aca="false">1+A285</f>
        <v>158</v>
      </c>
      <c r="B286" s="122" t="n">
        <v>714</v>
      </c>
      <c r="C286" s="128" t="s">
        <v>219</v>
      </c>
      <c r="D286" s="119" t="s">
        <v>478</v>
      </c>
      <c r="E286" s="142" t="n">
        <v>4</v>
      </c>
      <c r="F286" s="121" t="n">
        <v>5</v>
      </c>
      <c r="G286" s="122" t="n">
        <v>3</v>
      </c>
      <c r="H286" s="122" t="n">
        <v>0</v>
      </c>
      <c r="I286" s="122" t="n">
        <v>1</v>
      </c>
      <c r="J286" s="122" t="n">
        <v>0</v>
      </c>
      <c r="K286" s="122" t="n">
        <v>1</v>
      </c>
      <c r="L286" s="122" t="n">
        <v>0</v>
      </c>
      <c r="M286" s="123"/>
    </row>
    <row r="287" customFormat="false" ht="13.5" hidden="false" customHeight="true" outlineLevel="0" collapsed="false">
      <c r="A287" s="38" t="n">
        <f aca="false">1+A286</f>
        <v>159</v>
      </c>
      <c r="B287" s="122" t="n">
        <v>806</v>
      </c>
      <c r="C287" s="128" t="s">
        <v>219</v>
      </c>
      <c r="D287" s="119" t="s">
        <v>503</v>
      </c>
      <c r="E287" s="142" t="n">
        <v>4</v>
      </c>
      <c r="F287" s="121" t="n">
        <v>4</v>
      </c>
      <c r="G287" s="122" t="n">
        <v>3</v>
      </c>
      <c r="H287" s="122" t="n">
        <v>0</v>
      </c>
      <c r="I287" s="122" t="n">
        <v>1</v>
      </c>
      <c r="J287" s="122" t="n">
        <v>0</v>
      </c>
      <c r="K287" s="122" t="n">
        <v>0</v>
      </c>
      <c r="L287" s="122" t="n">
        <v>0</v>
      </c>
      <c r="M287" s="123"/>
    </row>
    <row r="288" customFormat="false" ht="13.5" hidden="false" customHeight="true" outlineLevel="0" collapsed="false">
      <c r="A288" s="38" t="n">
        <f aca="false">1+A287</f>
        <v>160</v>
      </c>
      <c r="B288" s="122" t="n">
        <v>809</v>
      </c>
      <c r="C288" s="128" t="s">
        <v>219</v>
      </c>
      <c r="D288" s="119" t="s">
        <v>506</v>
      </c>
      <c r="E288" s="142" t="n">
        <v>4</v>
      </c>
      <c r="F288" s="121" t="n">
        <v>6</v>
      </c>
      <c r="G288" s="122" t="n">
        <v>3</v>
      </c>
      <c r="H288" s="122" t="n">
        <v>0</v>
      </c>
      <c r="I288" s="122" t="n">
        <v>1</v>
      </c>
      <c r="J288" s="122" t="n">
        <v>0</v>
      </c>
      <c r="K288" s="122" t="n">
        <v>2</v>
      </c>
      <c r="L288" s="122" t="n">
        <v>0</v>
      </c>
      <c r="M288" s="123"/>
    </row>
    <row r="289" customFormat="false" ht="13.5" hidden="false" customHeight="true" outlineLevel="0" collapsed="false">
      <c r="A289" s="38" t="n">
        <f aca="false">1+A288</f>
        <v>161</v>
      </c>
      <c r="B289" s="122" t="n">
        <v>523</v>
      </c>
      <c r="C289" s="128" t="s">
        <v>219</v>
      </c>
      <c r="D289" s="119" t="s">
        <v>414</v>
      </c>
      <c r="E289" s="142" t="n">
        <v>5</v>
      </c>
      <c r="F289" s="121" t="n">
        <v>3</v>
      </c>
      <c r="G289" s="122" t="n">
        <v>3</v>
      </c>
      <c r="H289" s="122" t="n">
        <v>0</v>
      </c>
      <c r="I289" s="141" t="n">
        <v>0</v>
      </c>
      <c r="J289" s="122" t="n">
        <v>0</v>
      </c>
      <c r="K289" s="122" t="n">
        <v>0</v>
      </c>
      <c r="L289" s="122" t="n">
        <v>0</v>
      </c>
      <c r="M289" s="123"/>
    </row>
    <row r="290" customFormat="false" ht="13.5" hidden="false" customHeight="true" outlineLevel="0" collapsed="false">
      <c r="A290" s="38" t="n">
        <f aca="false">1+A289</f>
        <v>162</v>
      </c>
      <c r="B290" s="122" t="n">
        <v>526</v>
      </c>
      <c r="C290" s="128" t="s">
        <v>219</v>
      </c>
      <c r="D290" s="119" t="s">
        <v>417</v>
      </c>
      <c r="E290" s="142" t="n">
        <v>5</v>
      </c>
      <c r="F290" s="121" t="n">
        <v>4</v>
      </c>
      <c r="G290" s="122" t="n">
        <v>3</v>
      </c>
      <c r="H290" s="122" t="n">
        <v>0</v>
      </c>
      <c r="I290" s="122" t="n">
        <v>1</v>
      </c>
      <c r="J290" s="122" t="n">
        <v>0</v>
      </c>
      <c r="K290" s="122" t="n">
        <v>0</v>
      </c>
      <c r="L290" s="122" t="n">
        <v>0</v>
      </c>
      <c r="M290" s="123"/>
    </row>
    <row r="291" customFormat="false" ht="13.5" hidden="false" customHeight="true" outlineLevel="0" collapsed="false">
      <c r="A291" s="38" t="n">
        <f aca="false">1+A290</f>
        <v>163</v>
      </c>
      <c r="B291" s="122" t="n">
        <v>822</v>
      </c>
      <c r="C291" s="128" t="s">
        <v>219</v>
      </c>
      <c r="D291" s="119" t="s">
        <v>518</v>
      </c>
      <c r="E291" s="142" t="n">
        <v>2</v>
      </c>
      <c r="F291" s="121" t="n">
        <v>5</v>
      </c>
      <c r="G291" s="122" t="n">
        <v>4</v>
      </c>
      <c r="H291" s="122" t="n">
        <v>0</v>
      </c>
      <c r="I291" s="141" t="n">
        <v>0</v>
      </c>
      <c r="J291" s="122" t="n">
        <v>0</v>
      </c>
      <c r="K291" s="122" t="n">
        <v>1</v>
      </c>
      <c r="L291" s="122" t="n">
        <v>0</v>
      </c>
      <c r="M291" s="123"/>
    </row>
    <row r="292" customFormat="false" ht="13.5" hidden="false" customHeight="true" outlineLevel="0" collapsed="false">
      <c r="A292" s="38" t="n">
        <f aca="false">1+A291</f>
        <v>164</v>
      </c>
      <c r="B292" s="122" t="n">
        <v>824</v>
      </c>
      <c r="C292" s="128" t="s">
        <v>219</v>
      </c>
      <c r="D292" s="119" t="s">
        <v>520</v>
      </c>
      <c r="E292" s="142" t="n">
        <v>2</v>
      </c>
      <c r="F292" s="121" t="n">
        <v>6</v>
      </c>
      <c r="G292" s="122" t="n">
        <v>4</v>
      </c>
      <c r="H292" s="122" t="n">
        <v>0</v>
      </c>
      <c r="I292" s="122" t="n">
        <v>1</v>
      </c>
      <c r="J292" s="122" t="n">
        <v>0</v>
      </c>
      <c r="K292" s="122" t="n">
        <v>1</v>
      </c>
      <c r="L292" s="122" t="n">
        <v>0</v>
      </c>
      <c r="M292" s="123"/>
    </row>
    <row r="293" customFormat="false" ht="13.5" hidden="false" customHeight="true" outlineLevel="0" collapsed="false">
      <c r="A293" s="38" t="n">
        <f aca="false">1+A292</f>
        <v>165</v>
      </c>
      <c r="B293" s="122" t="n">
        <v>738</v>
      </c>
      <c r="C293" s="128" t="s">
        <v>219</v>
      </c>
      <c r="D293" s="119" t="s">
        <v>495</v>
      </c>
      <c r="E293" s="123" t="n">
        <v>3</v>
      </c>
      <c r="F293" s="121" t="n">
        <v>5</v>
      </c>
      <c r="G293" s="122" t="n">
        <v>4</v>
      </c>
      <c r="H293" s="122" t="n">
        <v>0</v>
      </c>
      <c r="I293" s="120" t="n">
        <v>0</v>
      </c>
      <c r="J293" s="122" t="n">
        <v>0</v>
      </c>
      <c r="K293" s="122" t="n">
        <v>1</v>
      </c>
      <c r="L293" s="122" t="n">
        <v>0</v>
      </c>
      <c r="M293" s="123"/>
    </row>
    <row r="294" customFormat="false" ht="13.5" hidden="false" customHeight="true" outlineLevel="0" collapsed="false">
      <c r="A294" s="38" t="n">
        <f aca="false">1+A293</f>
        <v>166</v>
      </c>
      <c r="B294" s="122" t="n">
        <v>515</v>
      </c>
      <c r="C294" s="128" t="s">
        <v>219</v>
      </c>
      <c r="D294" s="119" t="s">
        <v>407</v>
      </c>
      <c r="E294" s="123" t="n">
        <v>4</v>
      </c>
      <c r="F294" s="121" t="n">
        <v>6</v>
      </c>
      <c r="G294" s="122" t="n">
        <v>4</v>
      </c>
      <c r="H294" s="122" t="n">
        <v>0</v>
      </c>
      <c r="I294" s="120" t="n">
        <v>0</v>
      </c>
      <c r="J294" s="122" t="n">
        <v>1</v>
      </c>
      <c r="K294" s="122" t="n">
        <v>1</v>
      </c>
      <c r="L294" s="122" t="n">
        <v>0</v>
      </c>
      <c r="M294" s="123"/>
    </row>
    <row r="295" customFormat="false" ht="13.5" hidden="false" customHeight="true" outlineLevel="0" collapsed="false">
      <c r="A295" s="38" t="n">
        <f aca="false">1+A294</f>
        <v>167</v>
      </c>
      <c r="B295" s="122" t="n">
        <v>210</v>
      </c>
      <c r="C295" s="128" t="s">
        <v>219</v>
      </c>
      <c r="D295" s="119" t="s">
        <v>301</v>
      </c>
      <c r="E295" s="123" t="n">
        <v>6</v>
      </c>
      <c r="F295" s="121" t="n">
        <v>4</v>
      </c>
      <c r="G295" s="122" t="n">
        <v>4</v>
      </c>
      <c r="H295" s="122" t="n">
        <v>0</v>
      </c>
      <c r="I295" s="120" t="n">
        <v>0</v>
      </c>
      <c r="J295" s="122" t="n">
        <v>0</v>
      </c>
      <c r="K295" s="122" t="n">
        <v>0</v>
      </c>
      <c r="L295" s="122" t="n">
        <v>0</v>
      </c>
      <c r="M295" s="123"/>
    </row>
    <row r="296" customFormat="false" ht="13.5" hidden="false" customHeight="true" outlineLevel="0" collapsed="false">
      <c r="A296" s="38" t="n">
        <f aca="false">1+A295</f>
        <v>168</v>
      </c>
      <c r="B296" s="122" t="n">
        <v>332</v>
      </c>
      <c r="C296" s="128" t="s">
        <v>219</v>
      </c>
      <c r="D296" s="119" t="s">
        <v>353</v>
      </c>
      <c r="E296" s="123" t="n">
        <v>6</v>
      </c>
      <c r="F296" s="121" t="n">
        <v>7</v>
      </c>
      <c r="G296" s="122" t="n">
        <v>4</v>
      </c>
      <c r="H296" s="122" t="n">
        <v>0</v>
      </c>
      <c r="I296" s="122" t="n">
        <v>1</v>
      </c>
      <c r="J296" s="122" t="n">
        <v>0</v>
      </c>
      <c r="K296" s="122" t="n">
        <v>2</v>
      </c>
      <c r="L296" s="122" t="n">
        <v>0</v>
      </c>
      <c r="M296" s="123"/>
    </row>
    <row r="297" customFormat="false" ht="13.5" hidden="false" customHeight="true" outlineLevel="0" collapsed="false">
      <c r="A297" s="97" t="n">
        <f aca="false">1+A296</f>
        <v>169</v>
      </c>
      <c r="B297" s="122" t="n">
        <v>636</v>
      </c>
      <c r="C297" s="128" t="s">
        <v>219</v>
      </c>
      <c r="D297" s="119" t="s">
        <v>461</v>
      </c>
      <c r="E297" s="123" t="n">
        <v>4</v>
      </c>
      <c r="F297" s="121" t="n">
        <v>6</v>
      </c>
      <c r="G297" s="122" t="n">
        <v>6</v>
      </c>
      <c r="H297" s="122" t="n">
        <v>0</v>
      </c>
      <c r="I297" s="120" t="n">
        <v>0</v>
      </c>
      <c r="J297" s="122" t="n">
        <v>0</v>
      </c>
      <c r="K297" s="122" t="n">
        <v>0</v>
      </c>
      <c r="L297" s="122" t="n">
        <v>0</v>
      </c>
      <c r="M297" s="123"/>
    </row>
    <row r="298" customFormat="false" ht="13.5" hidden="false" customHeight="true" outlineLevel="0" collapsed="false">
      <c r="B298" s="122"/>
      <c r="C298" s="128"/>
      <c r="D298" s="128"/>
      <c r="E298" s="123"/>
      <c r="F298" s="122"/>
      <c r="G298" s="237" t="n">
        <f aca="false">SUM(G129:G297)</f>
        <v>304</v>
      </c>
      <c r="H298" s="122"/>
      <c r="I298" s="120"/>
      <c r="J298" s="120"/>
      <c r="K298" s="120" t="n">
        <f aca="false">SUM(K129:K297)</f>
        <v>115</v>
      </c>
      <c r="L298" s="122"/>
      <c r="M298" s="123"/>
    </row>
    <row r="299" s="161" customFormat="true" ht="13.5" hidden="false" customHeight="true" outlineLevel="0" collapsed="false">
      <c r="A299" s="229"/>
      <c r="B299" s="238" t="s">
        <v>658</v>
      </c>
      <c r="C299" s="227"/>
      <c r="D299" s="227"/>
      <c r="F299" s="228"/>
      <c r="G299" s="229"/>
      <c r="H299" s="228"/>
      <c r="I299" s="229"/>
      <c r="J299" s="229"/>
      <c r="K299" s="229"/>
      <c r="L299" s="228"/>
    </row>
    <row r="300" s="161" customFormat="true" ht="13.5" hidden="false" customHeight="true" outlineLevel="0" collapsed="false">
      <c r="A300" s="229"/>
      <c r="B300" s="228"/>
      <c r="C300" s="227"/>
      <c r="D300" s="227"/>
      <c r="F300" s="228"/>
      <c r="G300" s="229"/>
      <c r="H300" s="228"/>
      <c r="I300" s="229"/>
      <c r="J300" s="229"/>
      <c r="K300" s="229"/>
      <c r="L300" s="228"/>
    </row>
    <row r="301" s="161" customFormat="true" ht="13.5" hidden="false" customHeight="true" outlineLevel="0" collapsed="false">
      <c r="A301" s="229"/>
      <c r="B301" s="228"/>
      <c r="C301" s="227"/>
      <c r="D301" s="227"/>
      <c r="F301" s="228"/>
      <c r="G301" s="229"/>
      <c r="H301" s="228"/>
      <c r="I301" s="229"/>
      <c r="J301" s="229"/>
      <c r="K301" s="229"/>
      <c r="L301" s="228"/>
    </row>
    <row r="302" s="161" customFormat="true" ht="13.5" hidden="false" customHeight="true" outlineLevel="0" collapsed="false">
      <c r="A302" s="229"/>
      <c r="B302" s="239" t="s">
        <v>659</v>
      </c>
      <c r="C302" s="240"/>
      <c r="D302" s="240"/>
      <c r="E302" s="215"/>
      <c r="F302" s="241"/>
      <c r="G302" s="216"/>
      <c r="H302" s="241"/>
      <c r="I302" s="216"/>
      <c r="J302" s="216"/>
      <c r="K302" s="216"/>
      <c r="L302" s="241"/>
      <c r="M302" s="217"/>
    </row>
    <row r="303" s="161" customFormat="true" ht="13.5" hidden="false" customHeight="true" outlineLevel="0" collapsed="false">
      <c r="A303" s="229"/>
      <c r="B303" s="228"/>
      <c r="C303" s="227"/>
      <c r="D303" s="227"/>
      <c r="F303" s="228"/>
      <c r="G303" s="229"/>
      <c r="H303" s="228"/>
      <c r="I303" s="229"/>
      <c r="J303" s="229"/>
      <c r="K303" s="229"/>
      <c r="L303" s="228"/>
    </row>
    <row r="304" customFormat="false" ht="13.5" hidden="false" customHeight="true" outlineLevel="0" collapsed="false">
      <c r="B304" s="196" t="s">
        <v>151</v>
      </c>
      <c r="C304" s="196" t="s">
        <v>152</v>
      </c>
      <c r="D304" s="197" t="s">
        <v>153</v>
      </c>
      <c r="E304" s="198" t="s">
        <v>154</v>
      </c>
      <c r="F304" s="199" t="s">
        <v>155</v>
      </c>
      <c r="G304" s="196" t="s">
        <v>156</v>
      </c>
      <c r="H304" s="196" t="s">
        <v>157</v>
      </c>
      <c r="I304" s="196" t="s">
        <v>158</v>
      </c>
      <c r="J304" s="196" t="s">
        <v>159</v>
      </c>
      <c r="K304" s="196" t="s">
        <v>160</v>
      </c>
      <c r="L304" s="196" t="s">
        <v>161</v>
      </c>
      <c r="M304" s="200" t="s">
        <v>162</v>
      </c>
    </row>
    <row r="305" customFormat="false" ht="13.5" hidden="false" customHeight="true" outlineLevel="0" collapsed="false">
      <c r="A305" s="38" t="n">
        <v>1</v>
      </c>
      <c r="B305" s="122" t="n">
        <v>617</v>
      </c>
      <c r="C305" s="128" t="s">
        <v>219</v>
      </c>
      <c r="D305" s="119" t="s">
        <v>445</v>
      </c>
      <c r="E305" s="123" t="n">
        <v>7</v>
      </c>
      <c r="F305" s="121" t="n">
        <v>1</v>
      </c>
      <c r="G305" s="122" t="n">
        <v>1</v>
      </c>
      <c r="H305" s="122" t="n">
        <v>0</v>
      </c>
      <c r="I305" s="120" t="n">
        <v>0</v>
      </c>
      <c r="J305" s="122" t="n">
        <v>0</v>
      </c>
      <c r="K305" s="122" t="n">
        <v>0</v>
      </c>
      <c r="L305" s="122" t="n">
        <v>0</v>
      </c>
      <c r="M305" s="123"/>
    </row>
    <row r="306" customFormat="false" ht="13.5" hidden="false" customHeight="true" outlineLevel="0" collapsed="false">
      <c r="A306" s="38" t="n">
        <f aca="false">1+A305</f>
        <v>2</v>
      </c>
      <c r="B306" s="122" t="n">
        <v>115</v>
      </c>
      <c r="C306" s="128" t="s">
        <v>219</v>
      </c>
      <c r="D306" s="119" t="s">
        <v>286</v>
      </c>
      <c r="E306" s="123" t="n">
        <v>8</v>
      </c>
      <c r="F306" s="121" t="n">
        <v>3</v>
      </c>
      <c r="G306" s="122" t="n">
        <v>1</v>
      </c>
      <c r="H306" s="122" t="n">
        <v>0</v>
      </c>
      <c r="I306" s="120" t="n">
        <v>0</v>
      </c>
      <c r="J306" s="122" t="n">
        <v>1</v>
      </c>
      <c r="K306" s="122" t="n">
        <v>1</v>
      </c>
      <c r="L306" s="122" t="n">
        <v>0</v>
      </c>
      <c r="M306" s="123"/>
    </row>
    <row r="307" customFormat="false" ht="13.5" hidden="false" customHeight="true" outlineLevel="0" collapsed="false">
      <c r="A307" s="38" t="n">
        <f aca="false">1+A306</f>
        <v>3</v>
      </c>
      <c r="B307" s="122" t="n">
        <v>510</v>
      </c>
      <c r="C307" s="128" t="s">
        <v>219</v>
      </c>
      <c r="D307" s="119" t="s">
        <v>402</v>
      </c>
      <c r="E307" s="123" t="n">
        <v>8</v>
      </c>
      <c r="F307" s="121" t="n">
        <v>1</v>
      </c>
      <c r="G307" s="122" t="n">
        <v>1</v>
      </c>
      <c r="H307" s="122" t="n">
        <v>0</v>
      </c>
      <c r="I307" s="120" t="n">
        <v>0</v>
      </c>
      <c r="J307" s="122" t="n">
        <v>0</v>
      </c>
      <c r="K307" s="122" t="n">
        <v>0</v>
      </c>
      <c r="L307" s="122" t="n">
        <v>0</v>
      </c>
      <c r="M307" s="123"/>
    </row>
    <row r="308" customFormat="false" ht="13.5" hidden="false" customHeight="true" outlineLevel="0" collapsed="false">
      <c r="A308" s="38" t="n">
        <f aca="false">1+A307</f>
        <v>4</v>
      </c>
      <c r="B308" s="122" t="n">
        <v>514</v>
      </c>
      <c r="C308" s="128" t="s">
        <v>219</v>
      </c>
      <c r="D308" s="119" t="s">
        <v>406</v>
      </c>
      <c r="E308" s="123" t="n">
        <v>8</v>
      </c>
      <c r="F308" s="121" t="n">
        <v>3</v>
      </c>
      <c r="G308" s="122" t="n">
        <v>1</v>
      </c>
      <c r="H308" s="122" t="n">
        <v>0</v>
      </c>
      <c r="I308" s="122" t="n">
        <v>1</v>
      </c>
      <c r="J308" s="122" t="n">
        <v>0</v>
      </c>
      <c r="K308" s="122" t="n">
        <v>1</v>
      </c>
      <c r="L308" s="122" t="n">
        <v>0</v>
      </c>
    </row>
    <row r="309" customFormat="false" ht="13.5" hidden="false" customHeight="true" outlineLevel="0" collapsed="false">
      <c r="A309" s="38" t="n">
        <f aca="false">1+A308</f>
        <v>5</v>
      </c>
      <c r="B309" s="122" t="n">
        <v>910</v>
      </c>
      <c r="C309" s="128" t="s">
        <v>219</v>
      </c>
      <c r="D309" s="119" t="s">
        <v>533</v>
      </c>
      <c r="E309" s="123" t="n">
        <v>8</v>
      </c>
      <c r="F309" s="121" t="n">
        <v>3</v>
      </c>
      <c r="G309" s="122" t="n">
        <v>1</v>
      </c>
      <c r="H309" s="122" t="n">
        <v>0</v>
      </c>
      <c r="I309" s="122" t="n">
        <v>1</v>
      </c>
      <c r="J309" s="122" t="n">
        <v>0</v>
      </c>
      <c r="K309" s="122" t="n">
        <v>1</v>
      </c>
      <c r="L309" s="122" t="n">
        <v>0</v>
      </c>
      <c r="M309" s="123"/>
    </row>
    <row r="310" customFormat="false" ht="13.5" hidden="false" customHeight="true" outlineLevel="0" collapsed="false">
      <c r="A310" s="38" t="n">
        <f aca="false">1+A309</f>
        <v>6</v>
      </c>
      <c r="B310" s="122" t="n">
        <v>913</v>
      </c>
      <c r="C310" s="128" t="s">
        <v>219</v>
      </c>
      <c r="D310" s="119" t="s">
        <v>535</v>
      </c>
      <c r="E310" s="123" t="n">
        <v>8</v>
      </c>
      <c r="F310" s="121" t="n">
        <v>3</v>
      </c>
      <c r="G310" s="122" t="n">
        <v>1</v>
      </c>
      <c r="H310" s="122" t="n">
        <v>0</v>
      </c>
      <c r="I310" s="122" t="n">
        <v>1</v>
      </c>
      <c r="J310" s="122" t="n">
        <v>0</v>
      </c>
      <c r="K310" s="122" t="n">
        <v>1</v>
      </c>
      <c r="L310" s="122" t="n">
        <v>0</v>
      </c>
      <c r="M310" s="123"/>
    </row>
    <row r="311" customFormat="false" ht="13.5" hidden="false" customHeight="true" outlineLevel="0" collapsed="false">
      <c r="A311" s="38" t="n">
        <f aca="false">1+A310</f>
        <v>7</v>
      </c>
      <c r="B311" s="122" t="n">
        <v>457</v>
      </c>
      <c r="C311" s="128" t="s">
        <v>219</v>
      </c>
      <c r="D311" s="119" t="s">
        <v>372</v>
      </c>
      <c r="E311" s="123" t="n">
        <v>9</v>
      </c>
      <c r="F311" s="121" t="n">
        <v>1</v>
      </c>
      <c r="G311" s="122" t="n">
        <v>1</v>
      </c>
      <c r="H311" s="122" t="n">
        <v>0</v>
      </c>
      <c r="I311" s="120" t="n">
        <v>0</v>
      </c>
      <c r="J311" s="122" t="n">
        <v>0</v>
      </c>
      <c r="K311" s="122" t="n">
        <v>0</v>
      </c>
      <c r="L311" s="122" t="n">
        <v>0</v>
      </c>
    </row>
    <row r="312" customFormat="false" ht="13.5" hidden="false" customHeight="true" outlineLevel="0" collapsed="false">
      <c r="A312" s="38" t="n">
        <f aca="false">1+A311</f>
        <v>8</v>
      </c>
      <c r="B312" s="122" t="n">
        <v>474</v>
      </c>
      <c r="C312" s="128" t="s">
        <v>219</v>
      </c>
      <c r="D312" s="119" t="s">
        <v>389</v>
      </c>
      <c r="E312" s="123" t="n">
        <v>9</v>
      </c>
      <c r="F312" s="121" t="n">
        <v>3</v>
      </c>
      <c r="G312" s="122" t="n">
        <v>1</v>
      </c>
      <c r="H312" s="122" t="n">
        <v>0</v>
      </c>
      <c r="I312" s="122" t="n">
        <v>1</v>
      </c>
      <c r="J312" s="122" t="n">
        <v>0</v>
      </c>
      <c r="K312" s="122" t="n">
        <v>1</v>
      </c>
      <c r="L312" s="122" t="n">
        <v>0</v>
      </c>
      <c r="M312" s="123"/>
    </row>
    <row r="313" customFormat="false" ht="13.5" hidden="false" customHeight="true" outlineLevel="0" collapsed="false">
      <c r="A313" s="38" t="n">
        <f aca="false">1+A312</f>
        <v>9</v>
      </c>
      <c r="B313" s="122" t="n">
        <v>475</v>
      </c>
      <c r="C313" s="128" t="s">
        <v>219</v>
      </c>
      <c r="D313" s="119" t="s">
        <v>390</v>
      </c>
      <c r="E313" s="123" t="n">
        <v>9</v>
      </c>
      <c r="F313" s="121" t="n">
        <v>1</v>
      </c>
      <c r="G313" s="122" t="n">
        <v>1</v>
      </c>
      <c r="H313" s="122" t="n">
        <v>0</v>
      </c>
      <c r="I313" s="120" t="n">
        <v>0</v>
      </c>
      <c r="J313" s="122" t="n">
        <v>0</v>
      </c>
      <c r="K313" s="122" t="n">
        <v>0</v>
      </c>
      <c r="L313" s="122" t="n">
        <v>0</v>
      </c>
      <c r="M313" s="123"/>
    </row>
    <row r="314" customFormat="false" ht="13.5" hidden="false" customHeight="true" outlineLevel="0" collapsed="false">
      <c r="A314" s="38" t="n">
        <f aca="false">1+A313</f>
        <v>10</v>
      </c>
      <c r="B314" s="122" t="n">
        <v>476</v>
      </c>
      <c r="C314" s="128" t="s">
        <v>219</v>
      </c>
      <c r="D314" s="119" t="s">
        <v>391</v>
      </c>
      <c r="E314" s="123" t="n">
        <v>9</v>
      </c>
      <c r="F314" s="121" t="n">
        <v>1</v>
      </c>
      <c r="G314" s="122" t="n">
        <v>1</v>
      </c>
      <c r="H314" s="122" t="n">
        <v>0</v>
      </c>
      <c r="I314" s="120" t="n">
        <v>0</v>
      </c>
      <c r="J314" s="122" t="n">
        <v>0</v>
      </c>
      <c r="K314" s="122" t="n">
        <v>0</v>
      </c>
      <c r="L314" s="122" t="n">
        <v>0</v>
      </c>
      <c r="M314" s="123"/>
    </row>
    <row r="315" customFormat="false" ht="13.5" hidden="false" customHeight="true" outlineLevel="0" collapsed="false">
      <c r="A315" s="38" t="n">
        <f aca="false">1+A314</f>
        <v>11</v>
      </c>
      <c r="B315" s="122" t="n">
        <v>477</v>
      </c>
      <c r="C315" s="128" t="s">
        <v>219</v>
      </c>
      <c r="D315" s="119" t="s">
        <v>392</v>
      </c>
      <c r="E315" s="123" t="n">
        <v>9</v>
      </c>
      <c r="F315" s="121" t="n">
        <v>3</v>
      </c>
      <c r="G315" s="122" t="n">
        <v>1</v>
      </c>
      <c r="H315" s="122" t="n">
        <v>0</v>
      </c>
      <c r="I315" s="122" t="n">
        <v>1</v>
      </c>
      <c r="J315" s="122" t="n">
        <v>0</v>
      </c>
      <c r="K315" s="122" t="n">
        <v>1</v>
      </c>
      <c r="L315" s="122" t="n">
        <v>0</v>
      </c>
      <c r="M315" s="123"/>
    </row>
    <row r="316" customFormat="false" ht="13.5" hidden="false" customHeight="true" outlineLevel="0" collapsed="false">
      <c r="A316" s="38" t="n">
        <f aca="false">1+A315</f>
        <v>12</v>
      </c>
      <c r="B316" s="122" t="n">
        <v>502</v>
      </c>
      <c r="C316" s="128" t="s">
        <v>219</v>
      </c>
      <c r="D316" s="119" t="s">
        <v>394</v>
      </c>
      <c r="E316" s="123" t="n">
        <v>9</v>
      </c>
      <c r="F316" s="121" t="n">
        <v>3</v>
      </c>
      <c r="G316" s="122" t="n">
        <v>1</v>
      </c>
      <c r="H316" s="122" t="n">
        <v>0</v>
      </c>
      <c r="I316" s="120" t="n">
        <v>0</v>
      </c>
      <c r="J316" s="122" t="n">
        <v>1</v>
      </c>
      <c r="K316" s="122" t="n">
        <v>1</v>
      </c>
      <c r="L316" s="122" t="n">
        <v>0</v>
      </c>
      <c r="M316" s="123"/>
    </row>
    <row r="317" customFormat="false" ht="13.5" hidden="false" customHeight="true" outlineLevel="0" collapsed="false">
      <c r="A317" s="38" t="n">
        <f aca="false">1+A316</f>
        <v>13</v>
      </c>
      <c r="B317" s="122" t="n">
        <v>505</v>
      </c>
      <c r="C317" s="128" t="s">
        <v>219</v>
      </c>
      <c r="D317" s="119" t="s">
        <v>397</v>
      </c>
      <c r="E317" s="123" t="n">
        <v>9</v>
      </c>
      <c r="F317" s="121" t="n">
        <v>2</v>
      </c>
      <c r="G317" s="122" t="n">
        <v>1</v>
      </c>
      <c r="H317" s="122" t="n">
        <v>0</v>
      </c>
      <c r="I317" s="122" t="n">
        <v>1</v>
      </c>
      <c r="J317" s="122" t="n">
        <v>0</v>
      </c>
      <c r="K317" s="122" t="n">
        <v>0</v>
      </c>
      <c r="L317" s="122" t="n">
        <v>0</v>
      </c>
      <c r="M317" s="123"/>
    </row>
    <row r="318" customFormat="false" ht="13.5" hidden="false" customHeight="true" outlineLevel="0" collapsed="false">
      <c r="A318" s="38" t="n">
        <f aca="false">1+A317</f>
        <v>14</v>
      </c>
      <c r="B318" s="122" t="n">
        <v>506</v>
      </c>
      <c r="C318" s="128" t="s">
        <v>219</v>
      </c>
      <c r="D318" s="119" t="s">
        <v>398</v>
      </c>
      <c r="E318" s="123" t="n">
        <v>9</v>
      </c>
      <c r="F318" s="121" t="n">
        <v>3</v>
      </c>
      <c r="G318" s="122" t="n">
        <v>1</v>
      </c>
      <c r="H318" s="122" t="n">
        <v>0</v>
      </c>
      <c r="I318" s="122" t="n">
        <v>1</v>
      </c>
      <c r="J318" s="122" t="n">
        <v>0</v>
      </c>
      <c r="K318" s="122" t="n">
        <v>1</v>
      </c>
      <c r="L318" s="122" t="n">
        <v>0</v>
      </c>
      <c r="M318" s="123"/>
    </row>
    <row r="319" customFormat="false" ht="13.5" hidden="false" customHeight="true" outlineLevel="0" collapsed="false">
      <c r="A319" s="38" t="n">
        <f aca="false">1+A318</f>
        <v>15</v>
      </c>
      <c r="B319" s="122" t="n">
        <v>507</v>
      </c>
      <c r="C319" s="128" t="s">
        <v>219</v>
      </c>
      <c r="D319" s="119" t="s">
        <v>399</v>
      </c>
      <c r="E319" s="123" t="n">
        <v>9</v>
      </c>
      <c r="F319" s="121" t="n">
        <v>3</v>
      </c>
      <c r="G319" s="122" t="n">
        <v>1</v>
      </c>
      <c r="H319" s="122" t="n">
        <v>0</v>
      </c>
      <c r="I319" s="122" t="n">
        <v>1</v>
      </c>
      <c r="J319" s="122" t="n">
        <v>0</v>
      </c>
      <c r="K319" s="122" t="n">
        <v>1</v>
      </c>
      <c r="L319" s="122" t="n">
        <v>0</v>
      </c>
      <c r="M319" s="123"/>
    </row>
    <row r="320" customFormat="false" ht="13.5" hidden="false" customHeight="true" outlineLevel="0" collapsed="false">
      <c r="A320" s="38" t="n">
        <f aca="false">1+A319</f>
        <v>16</v>
      </c>
      <c r="B320" s="122" t="n">
        <v>508</v>
      </c>
      <c r="C320" s="128" t="s">
        <v>219</v>
      </c>
      <c r="D320" s="119" t="s">
        <v>400</v>
      </c>
      <c r="E320" s="142" t="n">
        <v>9</v>
      </c>
      <c r="F320" s="121" t="n">
        <v>3</v>
      </c>
      <c r="G320" s="122" t="n">
        <v>1</v>
      </c>
      <c r="H320" s="122" t="n">
        <v>0</v>
      </c>
      <c r="I320" s="122" t="n">
        <v>1</v>
      </c>
      <c r="J320" s="122" t="n">
        <v>0</v>
      </c>
      <c r="K320" s="122" t="n">
        <v>1</v>
      </c>
      <c r="L320" s="122" t="n">
        <v>0</v>
      </c>
      <c r="M320" s="123"/>
    </row>
    <row r="321" customFormat="false" ht="13.5" hidden="false" customHeight="true" outlineLevel="0" collapsed="false">
      <c r="A321" s="38" t="n">
        <f aca="false">1+A320</f>
        <v>17</v>
      </c>
      <c r="B321" s="122" t="n">
        <v>919</v>
      </c>
      <c r="C321" s="128" t="s">
        <v>219</v>
      </c>
      <c r="D321" s="119" t="s">
        <v>540</v>
      </c>
      <c r="E321" s="142" t="n">
        <v>9</v>
      </c>
      <c r="F321" s="121" t="n">
        <v>1</v>
      </c>
      <c r="G321" s="122" t="n">
        <v>1</v>
      </c>
      <c r="H321" s="122" t="n">
        <v>0</v>
      </c>
      <c r="I321" s="120" t="n">
        <v>0</v>
      </c>
      <c r="J321" s="122" t="n">
        <v>0</v>
      </c>
      <c r="K321" s="122" t="n">
        <v>0</v>
      </c>
      <c r="L321" s="122" t="n">
        <v>0</v>
      </c>
      <c r="M321" s="123"/>
    </row>
    <row r="322" customFormat="false" ht="13.5" hidden="false" customHeight="true" outlineLevel="0" collapsed="false">
      <c r="A322" s="38" t="n">
        <f aca="false">1+A321</f>
        <v>18</v>
      </c>
      <c r="B322" s="122" t="n">
        <v>1003</v>
      </c>
      <c r="C322" s="128" t="s">
        <v>219</v>
      </c>
      <c r="D322" s="119" t="s">
        <v>547</v>
      </c>
      <c r="E322" s="142" t="n">
        <v>9</v>
      </c>
      <c r="F322" s="121" t="n">
        <v>1</v>
      </c>
      <c r="G322" s="141" t="n">
        <v>1</v>
      </c>
      <c r="H322" s="122" t="n">
        <v>0</v>
      </c>
      <c r="I322" s="120" t="n">
        <v>0</v>
      </c>
      <c r="J322" s="122" t="n">
        <v>0</v>
      </c>
      <c r="K322" s="122" t="n">
        <v>0</v>
      </c>
      <c r="L322" s="122" t="n">
        <v>0</v>
      </c>
      <c r="M322" s="123"/>
    </row>
    <row r="323" customFormat="false" ht="13.5" hidden="false" customHeight="true" outlineLevel="0" collapsed="false">
      <c r="A323" s="38" t="n">
        <f aca="false">1+A322</f>
        <v>19</v>
      </c>
      <c r="B323" s="122" t="n">
        <v>460</v>
      </c>
      <c r="C323" s="128" t="s">
        <v>219</v>
      </c>
      <c r="D323" s="119" t="s">
        <v>375</v>
      </c>
      <c r="E323" s="142" t="n">
        <v>7</v>
      </c>
      <c r="F323" s="121" t="n">
        <v>4</v>
      </c>
      <c r="G323" s="122" t="n">
        <v>2</v>
      </c>
      <c r="H323" s="122" t="n">
        <v>0</v>
      </c>
      <c r="I323" s="120" t="n">
        <v>0</v>
      </c>
      <c r="J323" s="122" t="n">
        <v>1</v>
      </c>
      <c r="K323" s="122" t="n">
        <v>1</v>
      </c>
      <c r="L323" s="122" t="n">
        <v>0</v>
      </c>
      <c r="M323" s="123"/>
    </row>
    <row r="324" customFormat="false" ht="13.5" hidden="false" customHeight="true" outlineLevel="0" collapsed="false">
      <c r="A324" s="38" t="n">
        <f aca="false">1+A323</f>
        <v>20</v>
      </c>
      <c r="B324" s="122" t="n">
        <v>512</v>
      </c>
      <c r="C324" s="128" t="s">
        <v>219</v>
      </c>
      <c r="D324" s="119" t="s">
        <v>404</v>
      </c>
      <c r="E324" s="123" t="n">
        <v>8</v>
      </c>
      <c r="F324" s="121" t="n">
        <v>2</v>
      </c>
      <c r="G324" s="122" t="n">
        <v>2</v>
      </c>
      <c r="H324" s="122" t="n">
        <v>0</v>
      </c>
      <c r="I324" s="120" t="n">
        <v>0</v>
      </c>
      <c r="J324" s="122" t="n">
        <v>0</v>
      </c>
      <c r="K324" s="122" t="n">
        <v>0</v>
      </c>
      <c r="L324" s="122" t="n">
        <v>0</v>
      </c>
      <c r="M324" s="123"/>
    </row>
    <row r="325" customFormat="false" ht="13.5" hidden="false" customHeight="true" outlineLevel="0" collapsed="false">
      <c r="A325" s="38" t="n">
        <f aca="false">1+A324</f>
        <v>21</v>
      </c>
      <c r="B325" s="122" t="n">
        <v>513</v>
      </c>
      <c r="C325" s="128" t="s">
        <v>219</v>
      </c>
      <c r="D325" s="119" t="s">
        <v>405</v>
      </c>
      <c r="E325" s="123" t="n">
        <v>8</v>
      </c>
      <c r="F325" s="121" t="n">
        <v>4</v>
      </c>
      <c r="G325" s="122" t="n">
        <v>2</v>
      </c>
      <c r="H325" s="122" t="n">
        <v>0</v>
      </c>
      <c r="I325" s="122" t="n">
        <v>1</v>
      </c>
      <c r="J325" s="122" t="n">
        <v>0</v>
      </c>
      <c r="K325" s="122" t="n">
        <v>1</v>
      </c>
      <c r="L325" s="122" t="n">
        <v>0</v>
      </c>
      <c r="M325" s="123"/>
    </row>
    <row r="326" customFormat="false" ht="13.5" hidden="false" customHeight="true" outlineLevel="0" collapsed="false">
      <c r="A326" s="38" t="n">
        <f aca="false">1+A325</f>
        <v>22</v>
      </c>
      <c r="B326" s="122" t="n">
        <v>908</v>
      </c>
      <c r="C326" s="128" t="s">
        <v>219</v>
      </c>
      <c r="D326" s="119" t="s">
        <v>531</v>
      </c>
      <c r="E326" s="123" t="n">
        <v>8</v>
      </c>
      <c r="F326" s="121" t="n">
        <v>4</v>
      </c>
      <c r="G326" s="122" t="n">
        <v>2</v>
      </c>
      <c r="H326" s="122" t="n">
        <v>0</v>
      </c>
      <c r="I326" s="122" t="n">
        <v>1</v>
      </c>
      <c r="J326" s="122" t="n">
        <v>0</v>
      </c>
      <c r="K326" s="122" t="n">
        <v>1</v>
      </c>
      <c r="L326" s="122" t="n">
        <v>0</v>
      </c>
      <c r="M326" s="123"/>
    </row>
    <row r="327" customFormat="false" ht="13.5" hidden="false" customHeight="true" outlineLevel="0" collapsed="false">
      <c r="A327" s="38" t="n">
        <f aca="false">1+A326</f>
        <v>23</v>
      </c>
      <c r="B327" s="122" t="n">
        <v>909</v>
      </c>
      <c r="C327" s="128" t="s">
        <v>219</v>
      </c>
      <c r="D327" s="119" t="s">
        <v>532</v>
      </c>
      <c r="E327" s="123" t="n">
        <v>8</v>
      </c>
      <c r="F327" s="121" t="n">
        <v>4</v>
      </c>
      <c r="G327" s="122" t="n">
        <v>2</v>
      </c>
      <c r="H327" s="122" t="n">
        <v>0</v>
      </c>
      <c r="I327" s="122" t="n">
        <v>1</v>
      </c>
      <c r="J327" s="122" t="n">
        <v>0</v>
      </c>
      <c r="K327" s="122" t="n">
        <v>1</v>
      </c>
      <c r="L327" s="122" t="n">
        <v>0</v>
      </c>
      <c r="M327" s="123"/>
    </row>
    <row r="328" customFormat="false" ht="13.5" hidden="false" customHeight="true" outlineLevel="0" collapsed="false">
      <c r="A328" s="38" t="n">
        <f aca="false">1+A327</f>
        <v>24</v>
      </c>
      <c r="B328" s="122" t="n">
        <v>911</v>
      </c>
      <c r="C328" s="128" t="s">
        <v>219</v>
      </c>
      <c r="D328" s="119" t="s">
        <v>534</v>
      </c>
      <c r="E328" s="123" t="n">
        <v>8</v>
      </c>
      <c r="F328" s="121" t="n">
        <v>4</v>
      </c>
      <c r="G328" s="122" t="n">
        <v>2</v>
      </c>
      <c r="H328" s="122" t="n">
        <v>0</v>
      </c>
      <c r="I328" s="122" t="n">
        <v>1</v>
      </c>
      <c r="J328" s="122" t="n">
        <v>0</v>
      </c>
      <c r="K328" s="122" t="n">
        <v>1</v>
      </c>
      <c r="L328" s="122" t="n">
        <v>0</v>
      </c>
      <c r="M328" s="123"/>
    </row>
    <row r="329" customFormat="false" ht="13.5" hidden="false" customHeight="true" outlineLevel="0" collapsed="false">
      <c r="A329" s="38" t="n">
        <f aca="false">1+A328</f>
        <v>25</v>
      </c>
      <c r="B329" s="122" t="n">
        <v>458</v>
      </c>
      <c r="C329" s="128" t="s">
        <v>219</v>
      </c>
      <c r="D329" s="119" t="s">
        <v>373</v>
      </c>
      <c r="E329" s="123" t="n">
        <v>9</v>
      </c>
      <c r="F329" s="121" t="n">
        <v>4</v>
      </c>
      <c r="G329" s="122" t="n">
        <v>2</v>
      </c>
      <c r="H329" s="122" t="n">
        <v>0</v>
      </c>
      <c r="I329" s="122" t="n">
        <v>1</v>
      </c>
      <c r="J329" s="122" t="n">
        <v>0</v>
      </c>
      <c r="K329" s="122" t="n">
        <v>1</v>
      </c>
      <c r="L329" s="122" t="n">
        <v>0</v>
      </c>
      <c r="M329" s="123"/>
    </row>
    <row r="330" customFormat="false" ht="13.5" hidden="false" customHeight="true" outlineLevel="0" collapsed="false">
      <c r="A330" s="38" t="n">
        <f aca="false">1+A329</f>
        <v>26</v>
      </c>
      <c r="B330" s="122" t="n">
        <v>459</v>
      </c>
      <c r="C330" s="128" t="s">
        <v>219</v>
      </c>
      <c r="D330" s="119" t="s">
        <v>374</v>
      </c>
      <c r="E330" s="123" t="n">
        <v>9</v>
      </c>
      <c r="F330" s="121" t="n">
        <v>3</v>
      </c>
      <c r="G330" s="122" t="n">
        <v>2</v>
      </c>
      <c r="H330" s="122" t="n">
        <v>0</v>
      </c>
      <c r="I330" s="122" t="n">
        <v>1</v>
      </c>
      <c r="J330" s="122" t="n">
        <v>0</v>
      </c>
      <c r="K330" s="122" t="n">
        <v>0</v>
      </c>
      <c r="L330" s="122" t="n">
        <v>0</v>
      </c>
      <c r="M330" s="123"/>
    </row>
    <row r="331" customFormat="false" ht="13.5" hidden="false" customHeight="true" outlineLevel="0" collapsed="false">
      <c r="A331" s="38" t="n">
        <f aca="false">1+A330</f>
        <v>27</v>
      </c>
      <c r="B331" s="122" t="n">
        <v>473</v>
      </c>
      <c r="C331" s="128" t="s">
        <v>219</v>
      </c>
      <c r="D331" s="119" t="s">
        <v>388</v>
      </c>
      <c r="E331" s="123" t="n">
        <v>9</v>
      </c>
      <c r="F331" s="121" t="n">
        <v>4</v>
      </c>
      <c r="G331" s="122" t="n">
        <v>2</v>
      </c>
      <c r="H331" s="122" t="n">
        <v>0</v>
      </c>
      <c r="I331" s="122" t="n">
        <v>1</v>
      </c>
      <c r="J331" s="122" t="n">
        <v>0</v>
      </c>
      <c r="K331" s="122" t="n">
        <v>1</v>
      </c>
      <c r="L331" s="122" t="n">
        <v>0</v>
      </c>
      <c r="M331" s="123"/>
    </row>
    <row r="332" customFormat="false" ht="13.5" hidden="false" customHeight="true" outlineLevel="0" collapsed="false">
      <c r="A332" s="38" t="n">
        <f aca="false">1+A331</f>
        <v>28</v>
      </c>
      <c r="B332" s="122" t="n">
        <v>501</v>
      </c>
      <c r="C332" s="128" t="s">
        <v>219</v>
      </c>
      <c r="D332" s="119" t="s">
        <v>393</v>
      </c>
      <c r="E332" s="123" t="n">
        <v>9</v>
      </c>
      <c r="F332" s="121" t="n">
        <v>4</v>
      </c>
      <c r="G332" s="122" t="n">
        <v>2</v>
      </c>
      <c r="H332" s="122" t="n">
        <v>0</v>
      </c>
      <c r="I332" s="122" t="n">
        <v>1</v>
      </c>
      <c r="J332" s="122" t="n">
        <v>0</v>
      </c>
      <c r="K332" s="122" t="n">
        <v>1</v>
      </c>
      <c r="L332" s="122" t="n">
        <v>0</v>
      </c>
      <c r="M332" s="123"/>
    </row>
    <row r="333" customFormat="false" ht="13.5" hidden="false" customHeight="true" outlineLevel="0" collapsed="false">
      <c r="A333" s="38" t="n">
        <f aca="false">1+A332</f>
        <v>29</v>
      </c>
      <c r="B333" s="122" t="n">
        <v>504</v>
      </c>
      <c r="C333" s="128" t="s">
        <v>219</v>
      </c>
      <c r="D333" s="119" t="s">
        <v>396</v>
      </c>
      <c r="E333" s="123" t="n">
        <v>9</v>
      </c>
      <c r="F333" s="121" t="n">
        <v>4</v>
      </c>
      <c r="G333" s="122" t="n">
        <v>2</v>
      </c>
      <c r="H333" s="122" t="n">
        <v>0</v>
      </c>
      <c r="I333" s="122" t="n">
        <v>1</v>
      </c>
      <c r="J333" s="122" t="n">
        <v>0</v>
      </c>
      <c r="K333" s="122" t="n">
        <v>1</v>
      </c>
      <c r="L333" s="122" t="n">
        <v>0</v>
      </c>
      <c r="M333" s="123"/>
    </row>
    <row r="334" customFormat="false" ht="13.5" hidden="false" customHeight="true" outlineLevel="0" collapsed="false">
      <c r="A334" s="38" t="n">
        <f aca="false">1+A333</f>
        <v>30</v>
      </c>
      <c r="B334" s="122" t="n">
        <v>509</v>
      </c>
      <c r="C334" s="128" t="s">
        <v>219</v>
      </c>
      <c r="D334" s="119" t="s">
        <v>401</v>
      </c>
      <c r="E334" s="123" t="n">
        <v>9</v>
      </c>
      <c r="F334" s="121" t="n">
        <v>4</v>
      </c>
      <c r="G334" s="122" t="n">
        <v>2</v>
      </c>
      <c r="H334" s="122" t="n">
        <v>0</v>
      </c>
      <c r="I334" s="122" t="n">
        <v>1</v>
      </c>
      <c r="J334" s="122" t="n">
        <v>0</v>
      </c>
      <c r="K334" s="122" t="n">
        <v>1</v>
      </c>
      <c r="L334" s="122" t="n">
        <v>0</v>
      </c>
      <c r="M334" s="123"/>
    </row>
    <row r="335" customFormat="false" ht="13.5" hidden="false" customHeight="true" outlineLevel="0" collapsed="false">
      <c r="A335" s="38" t="n">
        <f aca="false">1+A334</f>
        <v>31</v>
      </c>
      <c r="B335" s="122" t="n">
        <v>503</v>
      </c>
      <c r="C335" s="128" t="s">
        <v>219</v>
      </c>
      <c r="D335" s="119" t="s">
        <v>395</v>
      </c>
      <c r="E335" s="123" t="n">
        <v>9</v>
      </c>
      <c r="F335" s="121" t="n">
        <v>5</v>
      </c>
      <c r="G335" s="122" t="n">
        <v>3</v>
      </c>
      <c r="H335" s="122" t="n">
        <v>0</v>
      </c>
      <c r="I335" s="122" t="n">
        <v>1</v>
      </c>
      <c r="J335" s="122" t="n">
        <v>0</v>
      </c>
      <c r="K335" s="122" t="n">
        <v>1</v>
      </c>
      <c r="L335" s="122" t="n">
        <v>0</v>
      </c>
      <c r="M335" s="123"/>
    </row>
    <row r="336" customFormat="false" ht="13.5" hidden="false" customHeight="true" outlineLevel="0" collapsed="false">
      <c r="A336" s="97" t="n">
        <f aca="false">1+A335</f>
        <v>32</v>
      </c>
      <c r="B336" s="122" t="n">
        <v>907</v>
      </c>
      <c r="C336" s="128" t="s">
        <v>219</v>
      </c>
      <c r="D336" s="119" t="s">
        <v>530</v>
      </c>
      <c r="E336" s="123" t="n">
        <v>8</v>
      </c>
      <c r="F336" s="121" t="n">
        <v>7</v>
      </c>
      <c r="G336" s="122" t="n">
        <v>4</v>
      </c>
      <c r="H336" s="122" t="n">
        <v>0</v>
      </c>
      <c r="I336" s="122" t="n">
        <v>1</v>
      </c>
      <c r="J336" s="122" t="n">
        <v>0</v>
      </c>
      <c r="K336" s="122" t="n">
        <v>2</v>
      </c>
      <c r="L336" s="122" t="n">
        <v>0</v>
      </c>
      <c r="M336" s="123"/>
    </row>
    <row r="337" customFormat="false" ht="13.5" hidden="false" customHeight="true" outlineLevel="0" collapsed="false">
      <c r="B337" s="122"/>
      <c r="C337" s="128"/>
      <c r="D337" s="119"/>
      <c r="E337" s="123"/>
      <c r="F337" s="121"/>
      <c r="G337" s="237" t="n">
        <f aca="false">SUM(G305:G336)</f>
        <v>49</v>
      </c>
      <c r="H337" s="126"/>
      <c r="I337" s="120"/>
      <c r="J337" s="122"/>
      <c r="K337" s="122" t="n">
        <f aca="false">SUM(K305:K336)</f>
        <v>23</v>
      </c>
      <c r="L337" s="122"/>
      <c r="M337" s="123"/>
    </row>
    <row r="338" customFormat="false" ht="13.5" hidden="false" customHeight="true" outlineLevel="0" collapsed="false">
      <c r="B338" s="238" t="s">
        <v>660</v>
      </c>
      <c r="C338" s="227"/>
      <c r="D338" s="227"/>
      <c r="E338" s="161"/>
      <c r="F338" s="228"/>
      <c r="G338" s="229"/>
      <c r="H338" s="228"/>
      <c r="I338" s="229"/>
      <c r="J338" s="229"/>
      <c r="K338" s="229"/>
      <c r="L338" s="228"/>
      <c r="M338" s="161"/>
    </row>
    <row r="339" s="161" customFormat="true" ht="13.5" hidden="false" customHeight="true" outlineLevel="0" collapsed="false">
      <c r="A339" s="229"/>
      <c r="B339" s="238" t="s">
        <v>661</v>
      </c>
      <c r="C339" s="227"/>
      <c r="D339" s="227"/>
      <c r="F339" s="228"/>
      <c r="G339" s="229"/>
      <c r="H339" s="238" t="s">
        <v>662</v>
      </c>
      <c r="I339" s="229"/>
      <c r="J339" s="228"/>
      <c r="K339" s="228"/>
      <c r="L339" s="228"/>
    </row>
    <row r="340" s="161" customFormat="true" ht="13.5" hidden="false" customHeight="true" outlineLevel="0" collapsed="false">
      <c r="A340" s="229"/>
      <c r="B340" s="228"/>
      <c r="C340" s="227"/>
      <c r="D340" s="227"/>
      <c r="F340" s="228"/>
      <c r="G340" s="229"/>
      <c r="H340" s="228"/>
      <c r="I340" s="229"/>
      <c r="J340" s="229"/>
      <c r="K340" s="229"/>
      <c r="L340" s="228"/>
    </row>
    <row r="341" s="161" customFormat="true" ht="13.5" hidden="false" customHeight="true" outlineLevel="0" collapsed="false">
      <c r="A341" s="229"/>
      <c r="B341" s="239" t="s">
        <v>663</v>
      </c>
      <c r="C341" s="240"/>
      <c r="D341" s="240"/>
      <c r="E341" s="215"/>
      <c r="F341" s="241"/>
      <c r="G341" s="216"/>
      <c r="H341" s="241"/>
      <c r="I341" s="216"/>
      <c r="J341" s="216"/>
      <c r="K341" s="216"/>
      <c r="L341" s="241"/>
      <c r="M341" s="217"/>
    </row>
    <row r="342" s="161" customFormat="true" ht="13.5" hidden="false" customHeight="true" outlineLevel="0" collapsed="false">
      <c r="A342" s="229"/>
      <c r="B342" s="228"/>
      <c r="C342" s="227"/>
      <c r="D342" s="227"/>
      <c r="F342" s="228"/>
      <c r="G342" s="229"/>
      <c r="H342" s="228"/>
      <c r="I342" s="229"/>
      <c r="J342" s="229"/>
      <c r="K342" s="229"/>
      <c r="L342" s="228"/>
    </row>
    <row r="343" customFormat="false" ht="13.5" hidden="false" customHeight="true" outlineLevel="0" collapsed="false">
      <c r="B343" s="196" t="s">
        <v>151</v>
      </c>
      <c r="C343" s="196" t="s">
        <v>152</v>
      </c>
      <c r="D343" s="197" t="s">
        <v>153</v>
      </c>
      <c r="E343" s="198" t="s">
        <v>154</v>
      </c>
      <c r="F343" s="199" t="s">
        <v>155</v>
      </c>
      <c r="G343" s="196" t="s">
        <v>156</v>
      </c>
      <c r="H343" s="196" t="s">
        <v>157</v>
      </c>
      <c r="I343" s="196" t="s">
        <v>158</v>
      </c>
      <c r="J343" s="196" t="s">
        <v>159</v>
      </c>
      <c r="K343" s="196" t="s">
        <v>160</v>
      </c>
      <c r="L343" s="196" t="s">
        <v>161</v>
      </c>
      <c r="M343" s="200" t="s">
        <v>162</v>
      </c>
    </row>
    <row r="344" customFormat="false" ht="13.5" hidden="false" customHeight="true" outlineLevel="0" collapsed="false">
      <c r="A344" s="38" t="n">
        <v>1</v>
      </c>
      <c r="B344" s="122" t="n">
        <v>1</v>
      </c>
      <c r="C344" s="128" t="s">
        <v>219</v>
      </c>
      <c r="D344" s="128" t="s">
        <v>220</v>
      </c>
      <c r="E344" s="123" t="n">
        <v>10</v>
      </c>
      <c r="F344" s="122" t="n">
        <v>4</v>
      </c>
      <c r="G344" s="122" t="n">
        <v>2</v>
      </c>
      <c r="H344" s="122" t="n">
        <v>0</v>
      </c>
      <c r="I344" s="122" t="n">
        <v>1</v>
      </c>
      <c r="J344" s="122" t="n">
        <v>0</v>
      </c>
      <c r="K344" s="122" t="n">
        <v>1</v>
      </c>
      <c r="L344" s="122" t="n">
        <v>0</v>
      </c>
      <c r="M344" s="123"/>
    </row>
    <row r="345" customFormat="false" ht="13.5" hidden="false" customHeight="true" outlineLevel="0" collapsed="false">
      <c r="A345" s="38" t="n">
        <f aca="false">1+A344</f>
        <v>2</v>
      </c>
      <c r="B345" s="122" t="n">
        <v>2</v>
      </c>
      <c r="C345" s="128" t="s">
        <v>219</v>
      </c>
      <c r="D345" s="119" t="s">
        <v>221</v>
      </c>
      <c r="E345" s="123" t="n">
        <v>10</v>
      </c>
      <c r="F345" s="121" t="n">
        <v>3</v>
      </c>
      <c r="G345" s="122" t="n">
        <v>1</v>
      </c>
      <c r="H345" s="122" t="n">
        <v>0</v>
      </c>
      <c r="I345" s="122" t="n">
        <v>1</v>
      </c>
      <c r="J345" s="122" t="n">
        <v>0</v>
      </c>
      <c r="K345" s="122" t="n">
        <v>1</v>
      </c>
      <c r="L345" s="122" t="n">
        <v>0</v>
      </c>
      <c r="M345" s="123"/>
    </row>
    <row r="346" customFormat="false" ht="13.5" hidden="false" customHeight="true" outlineLevel="0" collapsed="false">
      <c r="A346" s="38" t="n">
        <f aca="false">1+A345</f>
        <v>3</v>
      </c>
      <c r="B346" s="122" t="n">
        <v>3</v>
      </c>
      <c r="C346" s="128" t="s">
        <v>219</v>
      </c>
      <c r="D346" s="119" t="s">
        <v>222</v>
      </c>
      <c r="E346" s="123" t="n">
        <v>10</v>
      </c>
      <c r="F346" s="121" t="n">
        <v>2</v>
      </c>
      <c r="G346" s="122" t="n">
        <v>2</v>
      </c>
      <c r="H346" s="122" t="n">
        <v>0</v>
      </c>
      <c r="I346" s="120" t="n">
        <v>0</v>
      </c>
      <c r="J346" s="122" t="n">
        <v>0</v>
      </c>
      <c r="K346" s="122" t="n">
        <v>0</v>
      </c>
      <c r="L346" s="122" t="n">
        <v>0</v>
      </c>
      <c r="M346" s="123"/>
    </row>
    <row r="347" customFormat="false" ht="13.5" hidden="false" customHeight="true" outlineLevel="0" collapsed="false">
      <c r="A347" s="38" t="n">
        <f aca="false">1+A346</f>
        <v>4</v>
      </c>
      <c r="B347" s="122" t="n">
        <v>4</v>
      </c>
      <c r="C347" s="128" t="s">
        <v>219</v>
      </c>
      <c r="D347" s="119" t="s">
        <v>223</v>
      </c>
      <c r="E347" s="123" t="n">
        <v>10</v>
      </c>
      <c r="F347" s="121" t="n">
        <v>4</v>
      </c>
      <c r="G347" s="122" t="n">
        <v>2</v>
      </c>
      <c r="H347" s="122" t="n">
        <v>0</v>
      </c>
      <c r="I347" s="122" t="n">
        <v>1</v>
      </c>
      <c r="J347" s="122" t="n">
        <v>0</v>
      </c>
      <c r="K347" s="122" t="n">
        <v>1</v>
      </c>
      <c r="L347" s="122" t="n">
        <v>0</v>
      </c>
      <c r="M347" s="123"/>
    </row>
    <row r="348" customFormat="false" ht="13.5" hidden="false" customHeight="true" outlineLevel="0" collapsed="false">
      <c r="A348" s="38" t="n">
        <f aca="false">1+A347</f>
        <v>5</v>
      </c>
      <c r="B348" s="122" t="n">
        <v>5</v>
      </c>
      <c r="C348" s="128" t="s">
        <v>219</v>
      </c>
      <c r="D348" s="119" t="s">
        <v>224</v>
      </c>
      <c r="E348" s="123" t="n">
        <v>10</v>
      </c>
      <c r="F348" s="121" t="n">
        <v>2</v>
      </c>
      <c r="G348" s="122" t="n">
        <v>1</v>
      </c>
      <c r="H348" s="122" t="n">
        <v>0</v>
      </c>
      <c r="I348" s="120" t="n">
        <v>0</v>
      </c>
      <c r="J348" s="122" t="n">
        <v>0</v>
      </c>
      <c r="K348" s="122" t="n">
        <v>1</v>
      </c>
      <c r="L348" s="122" t="n">
        <v>0</v>
      </c>
      <c r="M348" s="123"/>
    </row>
    <row r="349" customFormat="false" ht="13.5" hidden="false" customHeight="true" outlineLevel="0" collapsed="false">
      <c r="A349" s="38" t="n">
        <f aca="false">1+A348</f>
        <v>6</v>
      </c>
      <c r="B349" s="122" t="n">
        <v>6</v>
      </c>
      <c r="C349" s="128" t="s">
        <v>219</v>
      </c>
      <c r="D349" s="119" t="s">
        <v>225</v>
      </c>
      <c r="E349" s="123" t="n">
        <v>10</v>
      </c>
      <c r="F349" s="121" t="n">
        <v>2</v>
      </c>
      <c r="G349" s="122" t="n">
        <v>2</v>
      </c>
      <c r="H349" s="122" t="n">
        <v>0</v>
      </c>
      <c r="I349" s="120" t="n">
        <v>0</v>
      </c>
      <c r="J349" s="122" t="n">
        <v>0</v>
      </c>
      <c r="K349" s="122" t="n">
        <v>0</v>
      </c>
      <c r="L349" s="122" t="n">
        <v>0</v>
      </c>
      <c r="M349" s="123"/>
    </row>
    <row r="350" customFormat="false" ht="13.5" hidden="false" customHeight="true" outlineLevel="0" collapsed="false">
      <c r="A350" s="38" t="n">
        <f aca="false">1+A349</f>
        <v>7</v>
      </c>
      <c r="B350" s="122" t="n">
        <v>7</v>
      </c>
      <c r="C350" s="128" t="s">
        <v>219</v>
      </c>
      <c r="D350" s="119" t="s">
        <v>226</v>
      </c>
      <c r="E350" s="123" t="n">
        <v>10</v>
      </c>
      <c r="F350" s="121" t="n">
        <v>2</v>
      </c>
      <c r="G350" s="122" t="n">
        <v>2</v>
      </c>
      <c r="H350" s="122" t="n">
        <v>0</v>
      </c>
      <c r="I350" s="120" t="n">
        <v>0</v>
      </c>
      <c r="J350" s="122" t="n">
        <v>0</v>
      </c>
      <c r="K350" s="122" t="n">
        <v>0</v>
      </c>
      <c r="L350" s="122" t="n">
        <v>0</v>
      </c>
      <c r="M350" s="123"/>
    </row>
    <row r="351" customFormat="false" ht="13.5" hidden="false" customHeight="true" outlineLevel="0" collapsed="false">
      <c r="A351" s="38" t="n">
        <f aca="false">1+A350</f>
        <v>8</v>
      </c>
      <c r="B351" s="122" t="n">
        <v>8</v>
      </c>
      <c r="C351" s="128" t="s">
        <v>219</v>
      </c>
      <c r="D351" s="119" t="s">
        <v>227</v>
      </c>
      <c r="E351" s="123" t="n">
        <v>10</v>
      </c>
      <c r="F351" s="121" t="n">
        <v>3</v>
      </c>
      <c r="G351" s="122" t="n">
        <v>2</v>
      </c>
      <c r="H351" s="122" t="n">
        <v>0</v>
      </c>
      <c r="I351" s="120" t="n">
        <v>0</v>
      </c>
      <c r="J351" s="122" t="n">
        <v>0</v>
      </c>
      <c r="K351" s="122" t="n">
        <v>1</v>
      </c>
      <c r="L351" s="122" t="n">
        <v>0</v>
      </c>
      <c r="M351" s="123"/>
    </row>
    <row r="352" customFormat="false" ht="13.5" hidden="false" customHeight="true" outlineLevel="0" collapsed="false">
      <c r="A352" s="38" t="n">
        <f aca="false">1+A351</f>
        <v>9</v>
      </c>
      <c r="B352" s="122" t="n">
        <v>11</v>
      </c>
      <c r="C352" s="128" t="s">
        <v>219</v>
      </c>
      <c r="D352" s="119" t="s">
        <v>230</v>
      </c>
      <c r="E352" s="123" t="n">
        <v>10</v>
      </c>
      <c r="F352" s="121" t="n">
        <v>1</v>
      </c>
      <c r="G352" s="122" t="n">
        <v>1</v>
      </c>
      <c r="H352" s="122" t="n">
        <v>0</v>
      </c>
      <c r="I352" s="120" t="n">
        <v>0</v>
      </c>
      <c r="J352" s="122" t="n">
        <v>0</v>
      </c>
      <c r="K352" s="122" t="n">
        <v>0</v>
      </c>
      <c r="L352" s="122" t="n">
        <v>0</v>
      </c>
      <c r="M352" s="123"/>
    </row>
    <row r="353" customFormat="false" ht="13.5" hidden="false" customHeight="true" outlineLevel="0" collapsed="false">
      <c r="A353" s="38" t="n">
        <f aca="false">1+A352</f>
        <v>10</v>
      </c>
      <c r="B353" s="122" t="n">
        <v>12</v>
      </c>
      <c r="C353" s="128" t="s">
        <v>219</v>
      </c>
      <c r="D353" s="119" t="s">
        <v>231</v>
      </c>
      <c r="E353" s="123" t="n">
        <v>10</v>
      </c>
      <c r="F353" s="121" t="n">
        <v>2</v>
      </c>
      <c r="G353" s="122" t="n">
        <v>2</v>
      </c>
      <c r="H353" s="122" t="n">
        <v>0</v>
      </c>
      <c r="I353" s="120" t="n">
        <v>0</v>
      </c>
      <c r="J353" s="122" t="n">
        <v>0</v>
      </c>
      <c r="K353" s="122" t="n">
        <v>0</v>
      </c>
      <c r="L353" s="122" t="n">
        <v>0</v>
      </c>
      <c r="M353" s="123"/>
    </row>
    <row r="354" customFormat="false" ht="13.5" hidden="false" customHeight="true" outlineLevel="0" collapsed="false">
      <c r="A354" s="38" t="n">
        <f aca="false">1+A353</f>
        <v>11</v>
      </c>
      <c r="B354" s="122" t="n">
        <v>14</v>
      </c>
      <c r="C354" s="128" t="s">
        <v>219</v>
      </c>
      <c r="D354" s="119" t="s">
        <v>232</v>
      </c>
      <c r="E354" s="123" t="n">
        <v>10</v>
      </c>
      <c r="F354" s="121" t="n">
        <v>2</v>
      </c>
      <c r="G354" s="122" t="n">
        <v>2</v>
      </c>
      <c r="H354" s="122" t="n">
        <v>0</v>
      </c>
      <c r="I354" s="120" t="n">
        <v>0</v>
      </c>
      <c r="J354" s="122" t="n">
        <v>0</v>
      </c>
      <c r="K354" s="122" t="n">
        <v>0</v>
      </c>
      <c r="L354" s="122" t="n">
        <v>0</v>
      </c>
      <c r="M354" s="123"/>
    </row>
    <row r="355" customFormat="false" ht="13.5" hidden="false" customHeight="true" outlineLevel="0" collapsed="false">
      <c r="A355" s="38" t="n">
        <f aca="false">1+A354</f>
        <v>12</v>
      </c>
      <c r="B355" s="122" t="n">
        <v>15</v>
      </c>
      <c r="C355" s="128" t="s">
        <v>219</v>
      </c>
      <c r="D355" s="119" t="s">
        <v>232</v>
      </c>
      <c r="E355" s="123" t="n">
        <v>10</v>
      </c>
      <c r="F355" s="121" t="n">
        <v>1</v>
      </c>
      <c r="G355" s="122" t="n">
        <v>1</v>
      </c>
      <c r="H355" s="122" t="n">
        <v>0</v>
      </c>
      <c r="I355" s="120" t="n">
        <v>0</v>
      </c>
      <c r="J355" s="122" t="n">
        <v>0</v>
      </c>
      <c r="K355" s="122" t="n">
        <v>0</v>
      </c>
      <c r="L355" s="122" t="n">
        <v>0</v>
      </c>
      <c r="M355" s="123"/>
    </row>
    <row r="356" customFormat="false" ht="13.5" hidden="false" customHeight="true" outlineLevel="0" collapsed="false">
      <c r="A356" s="38" t="n">
        <f aca="false">1+A355</f>
        <v>13</v>
      </c>
      <c r="B356" s="122" t="n">
        <v>16</v>
      </c>
      <c r="C356" s="128" t="s">
        <v>219</v>
      </c>
      <c r="D356" s="119" t="s">
        <v>233</v>
      </c>
      <c r="E356" s="123" t="n">
        <v>10</v>
      </c>
      <c r="F356" s="121" t="n">
        <v>1</v>
      </c>
      <c r="G356" s="122" t="n">
        <v>1</v>
      </c>
      <c r="H356" s="122" t="n">
        <v>0</v>
      </c>
      <c r="I356" s="120" t="n">
        <v>0</v>
      </c>
      <c r="J356" s="122" t="n">
        <v>0</v>
      </c>
      <c r="K356" s="122" t="n">
        <v>0</v>
      </c>
      <c r="L356" s="122" t="n">
        <v>0</v>
      </c>
      <c r="M356" s="123"/>
    </row>
    <row r="357" customFormat="false" ht="13.5" hidden="false" customHeight="true" outlineLevel="0" collapsed="false">
      <c r="A357" s="38" t="n">
        <f aca="false">1+A356</f>
        <v>14</v>
      </c>
      <c r="B357" s="122" t="n">
        <v>17</v>
      </c>
      <c r="C357" s="128" t="s">
        <v>219</v>
      </c>
      <c r="D357" s="119" t="s">
        <v>233</v>
      </c>
      <c r="E357" s="123" t="n">
        <v>10</v>
      </c>
      <c r="F357" s="121" t="n">
        <v>1</v>
      </c>
      <c r="G357" s="122" t="n">
        <v>1</v>
      </c>
      <c r="H357" s="122" t="n">
        <v>0</v>
      </c>
      <c r="I357" s="120" t="n">
        <v>0</v>
      </c>
      <c r="J357" s="122" t="n">
        <v>0</v>
      </c>
      <c r="K357" s="122" t="n">
        <v>0</v>
      </c>
      <c r="L357" s="122" t="n">
        <v>0</v>
      </c>
      <c r="M357" s="123"/>
    </row>
    <row r="358" customFormat="false" ht="13.5" hidden="false" customHeight="true" outlineLevel="0" collapsed="false">
      <c r="A358" s="38" t="n">
        <f aca="false">1+A357</f>
        <v>15</v>
      </c>
      <c r="B358" s="122" t="n">
        <v>18</v>
      </c>
      <c r="C358" s="128" t="s">
        <v>219</v>
      </c>
      <c r="D358" s="119" t="s">
        <v>234</v>
      </c>
      <c r="E358" s="123" t="n">
        <v>10</v>
      </c>
      <c r="F358" s="121" t="n">
        <v>3</v>
      </c>
      <c r="G358" s="122" t="n">
        <v>3</v>
      </c>
      <c r="H358" s="122" t="n">
        <v>0</v>
      </c>
      <c r="I358" s="120" t="n">
        <v>0</v>
      </c>
      <c r="J358" s="122" t="n">
        <v>0</v>
      </c>
      <c r="K358" s="122" t="n">
        <v>0</v>
      </c>
      <c r="L358" s="122" t="n">
        <v>0</v>
      </c>
      <c r="M358" s="123"/>
    </row>
    <row r="359" customFormat="false" ht="13.5" hidden="false" customHeight="true" outlineLevel="0" collapsed="false">
      <c r="A359" s="38" t="n">
        <f aca="false">1+A358</f>
        <v>16</v>
      </c>
      <c r="B359" s="122" t="n">
        <v>19</v>
      </c>
      <c r="C359" s="128" t="s">
        <v>219</v>
      </c>
      <c r="D359" s="119" t="s">
        <v>235</v>
      </c>
      <c r="E359" s="123" t="n">
        <v>10</v>
      </c>
      <c r="F359" s="121" t="n">
        <v>3</v>
      </c>
      <c r="G359" s="122" t="n">
        <v>2</v>
      </c>
      <c r="H359" s="122" t="n">
        <v>0</v>
      </c>
      <c r="I359" s="122" t="n">
        <v>1</v>
      </c>
      <c r="J359" s="122" t="n">
        <v>0</v>
      </c>
      <c r="K359" s="122" t="n">
        <v>0</v>
      </c>
      <c r="L359" s="122" t="n">
        <v>0</v>
      </c>
      <c r="M359" s="123"/>
    </row>
    <row r="360" customFormat="false" ht="13.5" hidden="false" customHeight="true" outlineLevel="0" collapsed="false">
      <c r="A360" s="38" t="n">
        <f aca="false">1+A359</f>
        <v>17</v>
      </c>
      <c r="B360" s="122" t="n">
        <v>32</v>
      </c>
      <c r="C360" s="128" t="s">
        <v>219</v>
      </c>
      <c r="D360" s="119" t="s">
        <v>246</v>
      </c>
      <c r="E360" s="123" t="n">
        <v>10</v>
      </c>
      <c r="F360" s="121" t="n">
        <v>3</v>
      </c>
      <c r="G360" s="122" t="n">
        <v>2</v>
      </c>
      <c r="H360" s="122" t="n">
        <v>0</v>
      </c>
      <c r="I360" s="120" t="n">
        <v>0</v>
      </c>
      <c r="J360" s="122" t="n">
        <v>0</v>
      </c>
      <c r="K360" s="122" t="n">
        <v>0</v>
      </c>
      <c r="L360" s="122" t="n">
        <v>1</v>
      </c>
      <c r="M360" s="123"/>
    </row>
    <row r="361" customFormat="false" ht="13.5" hidden="false" customHeight="true" outlineLevel="0" collapsed="false">
      <c r="A361" s="38" t="n">
        <f aca="false">1+A360</f>
        <v>18</v>
      </c>
      <c r="B361" s="122" t="n">
        <v>4999</v>
      </c>
      <c r="C361" s="128" t="s">
        <v>219</v>
      </c>
      <c r="D361" s="119" t="s">
        <v>556</v>
      </c>
      <c r="E361" s="123" t="n">
        <v>10</v>
      </c>
      <c r="F361" s="121" t="n">
        <v>1</v>
      </c>
      <c r="G361" s="120" t="n">
        <v>0</v>
      </c>
      <c r="H361" s="122" t="n">
        <v>0</v>
      </c>
      <c r="I361" s="120" t="n">
        <v>0</v>
      </c>
      <c r="J361" s="122" t="n">
        <v>0</v>
      </c>
      <c r="K361" s="122" t="n">
        <v>1</v>
      </c>
      <c r="L361" s="122" t="n">
        <v>0</v>
      </c>
      <c r="M361" s="123"/>
    </row>
    <row r="362" customFormat="false" ht="13.5" hidden="false" customHeight="true" outlineLevel="0" collapsed="false">
      <c r="A362" s="38" t="n">
        <f aca="false">1+A361</f>
        <v>19</v>
      </c>
      <c r="B362" s="122" t="n">
        <v>5001</v>
      </c>
      <c r="C362" s="128" t="s">
        <v>219</v>
      </c>
      <c r="D362" s="119" t="s">
        <v>557</v>
      </c>
      <c r="E362" s="123" t="n">
        <v>10</v>
      </c>
      <c r="F362" s="121" t="n">
        <v>2</v>
      </c>
      <c r="G362" s="120" t="n">
        <v>0</v>
      </c>
      <c r="H362" s="122" t="n">
        <v>0</v>
      </c>
      <c r="I362" s="122" t="n">
        <v>1</v>
      </c>
      <c r="J362" s="122" t="n">
        <v>0</v>
      </c>
      <c r="K362" s="122" t="n">
        <v>1</v>
      </c>
      <c r="L362" s="122" t="n">
        <v>0</v>
      </c>
      <c r="M362" s="123"/>
    </row>
    <row r="363" customFormat="false" ht="13.5" hidden="false" customHeight="true" outlineLevel="0" collapsed="false">
      <c r="A363" s="38" t="n">
        <f aca="false">1+A362</f>
        <v>20</v>
      </c>
      <c r="B363" s="122" t="n">
        <v>9999</v>
      </c>
      <c r="C363" s="128" t="s">
        <v>219</v>
      </c>
      <c r="D363" s="119" t="s">
        <v>611</v>
      </c>
      <c r="E363" s="142" t="n">
        <v>10</v>
      </c>
      <c r="F363" s="121" t="n">
        <v>1</v>
      </c>
      <c r="G363" s="122" t="n">
        <v>1</v>
      </c>
      <c r="H363" s="122" t="n">
        <v>0</v>
      </c>
      <c r="I363" s="141" t="n">
        <v>0</v>
      </c>
      <c r="J363" s="120" t="n">
        <v>0</v>
      </c>
      <c r="K363" s="120" t="n">
        <v>0</v>
      </c>
      <c r="L363" s="120" t="n">
        <v>0</v>
      </c>
      <c r="M363" s="123"/>
    </row>
    <row r="364" customFormat="false" ht="13.5" hidden="false" customHeight="true" outlineLevel="0" collapsed="false">
      <c r="A364" s="38" t="n">
        <f aca="false">1+A363</f>
        <v>21</v>
      </c>
      <c r="B364" s="122" t="n">
        <v>20</v>
      </c>
      <c r="C364" s="128" t="s">
        <v>219</v>
      </c>
      <c r="D364" s="119" t="s">
        <v>236</v>
      </c>
      <c r="E364" s="142" t="n">
        <v>11</v>
      </c>
      <c r="F364" s="121" t="n">
        <v>6</v>
      </c>
      <c r="G364" s="122" t="n">
        <v>4</v>
      </c>
      <c r="H364" s="122" t="n">
        <v>0</v>
      </c>
      <c r="I364" s="122" t="n">
        <v>1</v>
      </c>
      <c r="J364" s="122" t="n">
        <v>0</v>
      </c>
      <c r="K364" s="122" t="n">
        <v>1</v>
      </c>
      <c r="L364" s="122" t="n">
        <v>0</v>
      </c>
      <c r="M364" s="123"/>
    </row>
    <row r="365" customFormat="false" ht="13.5" hidden="false" customHeight="true" outlineLevel="0" collapsed="false">
      <c r="A365" s="38" t="n">
        <f aca="false">1+A364</f>
        <v>22</v>
      </c>
      <c r="B365" s="122" t="n">
        <v>21</v>
      </c>
      <c r="C365" s="128" t="s">
        <v>219</v>
      </c>
      <c r="D365" s="119" t="s">
        <v>236</v>
      </c>
      <c r="E365" s="142" t="n">
        <v>11</v>
      </c>
      <c r="F365" s="121" t="n">
        <v>2</v>
      </c>
      <c r="G365" s="141" t="n">
        <v>1</v>
      </c>
      <c r="H365" s="122" t="n">
        <v>0</v>
      </c>
      <c r="I365" s="141" t="n">
        <v>1</v>
      </c>
      <c r="J365" s="122" t="n">
        <v>0</v>
      </c>
      <c r="K365" s="122" t="n">
        <v>0</v>
      </c>
      <c r="L365" s="122" t="n">
        <v>0</v>
      </c>
      <c r="M365" s="123"/>
    </row>
    <row r="366" customFormat="false" ht="13.5" hidden="false" customHeight="true" outlineLevel="0" collapsed="false">
      <c r="A366" s="38" t="n">
        <f aca="false">1+A365</f>
        <v>23</v>
      </c>
      <c r="B366" s="122" t="n">
        <v>22</v>
      </c>
      <c r="C366" s="128" t="s">
        <v>219</v>
      </c>
      <c r="D366" s="119" t="s">
        <v>237</v>
      </c>
      <c r="E366" s="142" t="n">
        <v>11</v>
      </c>
      <c r="F366" s="121" t="n">
        <v>4</v>
      </c>
      <c r="G366" s="122" t="n">
        <v>2</v>
      </c>
      <c r="H366" s="122" t="n">
        <v>0</v>
      </c>
      <c r="I366" s="122" t="n">
        <v>1</v>
      </c>
      <c r="J366" s="122" t="n">
        <v>0</v>
      </c>
      <c r="K366" s="122" t="n">
        <v>1</v>
      </c>
      <c r="L366" s="122" t="n">
        <v>0</v>
      </c>
      <c r="M366" s="123"/>
    </row>
    <row r="367" customFormat="false" ht="13.5" hidden="false" customHeight="true" outlineLevel="0" collapsed="false">
      <c r="A367" s="38" t="n">
        <f aca="false">1+A366</f>
        <v>24</v>
      </c>
      <c r="B367" s="122" t="n">
        <v>23</v>
      </c>
      <c r="C367" s="128" t="s">
        <v>219</v>
      </c>
      <c r="D367" s="119" t="s">
        <v>238</v>
      </c>
      <c r="E367" s="142" t="n">
        <v>11</v>
      </c>
      <c r="F367" s="121" t="n">
        <v>2</v>
      </c>
      <c r="G367" s="122" t="n">
        <v>1</v>
      </c>
      <c r="H367" s="122" t="n">
        <v>0</v>
      </c>
      <c r="I367" s="122" t="n">
        <v>1</v>
      </c>
      <c r="J367" s="122" t="n">
        <v>0</v>
      </c>
      <c r="K367" s="122" t="n">
        <v>0</v>
      </c>
      <c r="L367" s="122" t="n">
        <v>0</v>
      </c>
      <c r="M367" s="123"/>
    </row>
    <row r="368" customFormat="false" ht="13.5" hidden="false" customHeight="true" outlineLevel="0" collapsed="false">
      <c r="A368" s="38" t="n">
        <f aca="false">1+A367</f>
        <v>25</v>
      </c>
      <c r="B368" s="122" t="n">
        <v>24</v>
      </c>
      <c r="C368" s="128" t="s">
        <v>219</v>
      </c>
      <c r="D368" s="119" t="s">
        <v>239</v>
      </c>
      <c r="E368" s="142" t="n">
        <v>11</v>
      </c>
      <c r="F368" s="121" t="n">
        <v>2</v>
      </c>
      <c r="G368" s="122" t="n">
        <v>1</v>
      </c>
      <c r="H368" s="122" t="n">
        <v>0</v>
      </c>
      <c r="I368" s="122" t="n">
        <v>1</v>
      </c>
      <c r="J368" s="122" t="n">
        <v>0</v>
      </c>
      <c r="K368" s="122" t="n">
        <v>0</v>
      </c>
      <c r="L368" s="122" t="n">
        <v>0</v>
      </c>
      <c r="M368" s="123"/>
    </row>
    <row r="369" customFormat="false" ht="13.5" hidden="false" customHeight="true" outlineLevel="0" collapsed="false">
      <c r="A369" s="38" t="n">
        <f aca="false">1+A368</f>
        <v>26</v>
      </c>
      <c r="B369" s="122" t="n">
        <v>26</v>
      </c>
      <c r="C369" s="128" t="s">
        <v>219</v>
      </c>
      <c r="D369" s="119" t="s">
        <v>240</v>
      </c>
      <c r="E369" s="142" t="n">
        <v>11</v>
      </c>
      <c r="F369" s="121" t="n">
        <v>4</v>
      </c>
      <c r="G369" s="122" t="n">
        <v>2</v>
      </c>
      <c r="H369" s="122" t="n">
        <v>0</v>
      </c>
      <c r="I369" s="122" t="n">
        <v>1</v>
      </c>
      <c r="J369" s="122" t="n">
        <v>0</v>
      </c>
      <c r="K369" s="122" t="n">
        <v>1</v>
      </c>
      <c r="L369" s="122" t="n">
        <v>0</v>
      </c>
      <c r="M369" s="123"/>
    </row>
    <row r="370" customFormat="false" ht="13.5" hidden="false" customHeight="true" outlineLevel="0" collapsed="false">
      <c r="A370" s="38" t="n">
        <f aca="false">1+A369</f>
        <v>27</v>
      </c>
      <c r="B370" s="122" t="n">
        <v>27</v>
      </c>
      <c r="C370" s="128" t="s">
        <v>219</v>
      </c>
      <c r="D370" s="119" t="s">
        <v>241</v>
      </c>
      <c r="E370" s="142" t="n">
        <v>11</v>
      </c>
      <c r="F370" s="121" t="n">
        <v>2</v>
      </c>
      <c r="G370" s="122" t="n">
        <v>1</v>
      </c>
      <c r="H370" s="122" t="n">
        <v>0</v>
      </c>
      <c r="I370" s="122" t="n">
        <v>1</v>
      </c>
      <c r="J370" s="122" t="n">
        <v>0</v>
      </c>
      <c r="K370" s="122" t="n">
        <v>0</v>
      </c>
      <c r="L370" s="122" t="n">
        <v>0</v>
      </c>
      <c r="M370" s="123"/>
    </row>
    <row r="371" customFormat="false" ht="13.5" hidden="false" customHeight="true" outlineLevel="0" collapsed="false">
      <c r="A371" s="38" t="n">
        <f aca="false">1+A370</f>
        <v>28</v>
      </c>
      <c r="B371" s="122" t="n">
        <v>28</v>
      </c>
      <c r="C371" s="128" t="s">
        <v>219</v>
      </c>
      <c r="D371" s="119" t="s">
        <v>242</v>
      </c>
      <c r="E371" s="142" t="n">
        <v>11</v>
      </c>
      <c r="F371" s="121" t="n">
        <v>2</v>
      </c>
      <c r="G371" s="141" t="n">
        <v>1</v>
      </c>
      <c r="H371" s="122" t="n">
        <v>0</v>
      </c>
      <c r="I371" s="141" t="n">
        <v>1</v>
      </c>
      <c r="J371" s="122" t="n">
        <v>0</v>
      </c>
      <c r="K371" s="122" t="n">
        <v>0</v>
      </c>
      <c r="L371" s="122" t="n">
        <v>0</v>
      </c>
      <c r="M371" s="123"/>
    </row>
    <row r="372" customFormat="false" ht="13.5" hidden="false" customHeight="true" outlineLevel="0" collapsed="false">
      <c r="A372" s="38" t="n">
        <f aca="false">1+A371</f>
        <v>29</v>
      </c>
      <c r="B372" s="122" t="n">
        <v>29</v>
      </c>
      <c r="C372" s="128" t="s">
        <v>219</v>
      </c>
      <c r="D372" s="119" t="s">
        <v>243</v>
      </c>
      <c r="E372" s="142" t="n">
        <v>11</v>
      </c>
      <c r="F372" s="121" t="n">
        <v>3</v>
      </c>
      <c r="G372" s="122" t="n">
        <v>1</v>
      </c>
      <c r="H372" s="122" t="n">
        <v>0</v>
      </c>
      <c r="I372" s="122" t="n">
        <v>1</v>
      </c>
      <c r="J372" s="122" t="n">
        <v>0</v>
      </c>
      <c r="K372" s="122" t="n">
        <v>1</v>
      </c>
      <c r="L372" s="122" t="n">
        <v>0</v>
      </c>
      <c r="M372" s="123"/>
    </row>
    <row r="373" customFormat="false" ht="13.5" hidden="false" customHeight="true" outlineLevel="0" collapsed="false">
      <c r="A373" s="38" t="n">
        <f aca="false">1+A372</f>
        <v>30</v>
      </c>
      <c r="B373" s="122" t="n">
        <v>30</v>
      </c>
      <c r="C373" s="128" t="s">
        <v>219</v>
      </c>
      <c r="D373" s="119" t="s">
        <v>244</v>
      </c>
      <c r="E373" s="123" t="n">
        <v>11</v>
      </c>
      <c r="F373" s="121" t="n">
        <v>3</v>
      </c>
      <c r="G373" s="122" t="n">
        <v>2</v>
      </c>
      <c r="H373" s="122" t="n">
        <v>0</v>
      </c>
      <c r="I373" s="122" t="n">
        <v>1</v>
      </c>
      <c r="J373" s="122" t="n">
        <v>0</v>
      </c>
      <c r="K373" s="122" t="n">
        <v>0</v>
      </c>
      <c r="L373" s="122" t="n">
        <v>0</v>
      </c>
      <c r="M373" s="123"/>
    </row>
    <row r="374" customFormat="false" ht="13.5" hidden="false" customHeight="true" outlineLevel="0" collapsed="false">
      <c r="A374" s="38" t="n">
        <f aca="false">1+A373</f>
        <v>31</v>
      </c>
      <c r="B374" s="122" t="n">
        <v>31</v>
      </c>
      <c r="C374" s="128" t="s">
        <v>219</v>
      </c>
      <c r="D374" s="119" t="s">
        <v>245</v>
      </c>
      <c r="E374" s="123" t="n">
        <v>11</v>
      </c>
      <c r="F374" s="121" t="n">
        <v>1</v>
      </c>
      <c r="G374" s="122" t="n">
        <v>1</v>
      </c>
      <c r="H374" s="122" t="n">
        <v>0</v>
      </c>
      <c r="I374" s="120" t="n">
        <v>0</v>
      </c>
      <c r="J374" s="122" t="n">
        <v>0</v>
      </c>
      <c r="K374" s="122" t="n">
        <v>0</v>
      </c>
      <c r="L374" s="122" t="n">
        <v>0</v>
      </c>
      <c r="M374" s="123"/>
    </row>
    <row r="375" customFormat="false" ht="13.5" hidden="false" customHeight="true" outlineLevel="0" collapsed="false">
      <c r="A375" s="38" t="n">
        <f aca="false">1+A374</f>
        <v>32</v>
      </c>
      <c r="B375" s="122" t="n">
        <v>58</v>
      </c>
      <c r="C375" s="128" t="s">
        <v>219</v>
      </c>
      <c r="D375" s="119" t="s">
        <v>270</v>
      </c>
      <c r="E375" s="123" t="n">
        <v>11</v>
      </c>
      <c r="F375" s="121" t="n">
        <v>2</v>
      </c>
      <c r="G375" s="122" t="n">
        <v>1</v>
      </c>
      <c r="H375" s="122" t="n">
        <v>0</v>
      </c>
      <c r="I375" s="122" t="n">
        <v>1</v>
      </c>
      <c r="J375" s="122" t="n">
        <v>0</v>
      </c>
      <c r="K375" s="122" t="n">
        <v>0</v>
      </c>
      <c r="L375" s="122" t="n">
        <v>0</v>
      </c>
      <c r="M375" s="123"/>
    </row>
    <row r="376" customFormat="false" ht="13.5" hidden="false" customHeight="true" outlineLevel="0" collapsed="false">
      <c r="A376" s="38" t="n">
        <f aca="false">1+A375</f>
        <v>33</v>
      </c>
      <c r="B376" s="122" t="n">
        <v>60</v>
      </c>
      <c r="C376" s="128" t="s">
        <v>219</v>
      </c>
      <c r="D376" s="119" t="s">
        <v>251</v>
      </c>
      <c r="E376" s="123" t="n">
        <v>11</v>
      </c>
      <c r="F376" s="121" t="n">
        <v>1</v>
      </c>
      <c r="G376" s="122" t="n">
        <v>1</v>
      </c>
      <c r="H376" s="122" t="n">
        <v>0</v>
      </c>
      <c r="I376" s="120" t="n">
        <v>0</v>
      </c>
      <c r="J376" s="122" t="n">
        <v>0</v>
      </c>
      <c r="K376" s="122" t="n">
        <v>0</v>
      </c>
      <c r="L376" s="122" t="n">
        <v>0</v>
      </c>
      <c r="M376" s="123"/>
    </row>
    <row r="377" customFormat="false" ht="13.5" hidden="false" customHeight="true" outlineLevel="0" collapsed="false">
      <c r="A377" s="38" t="n">
        <f aca="false">1+A376</f>
        <v>34</v>
      </c>
      <c r="B377" s="122" t="n">
        <v>61</v>
      </c>
      <c r="C377" s="128" t="s">
        <v>219</v>
      </c>
      <c r="D377" s="119" t="s">
        <v>272</v>
      </c>
      <c r="E377" s="123" t="n">
        <v>11</v>
      </c>
      <c r="F377" s="121" t="n">
        <v>1</v>
      </c>
      <c r="G377" s="122" t="n">
        <v>1</v>
      </c>
      <c r="H377" s="122" t="n">
        <v>0</v>
      </c>
      <c r="I377" s="120" t="n">
        <v>0</v>
      </c>
      <c r="J377" s="122" t="n">
        <v>0</v>
      </c>
      <c r="K377" s="122" t="n">
        <v>0</v>
      </c>
      <c r="L377" s="122" t="n">
        <v>0</v>
      </c>
      <c r="M377" s="123"/>
    </row>
    <row r="378" customFormat="false" ht="13.5" hidden="false" customHeight="true" outlineLevel="0" collapsed="false">
      <c r="A378" s="38" t="n">
        <f aca="false">1+A377</f>
        <v>35</v>
      </c>
      <c r="B378" s="122" t="n">
        <v>101</v>
      </c>
      <c r="C378" s="128" t="s">
        <v>219</v>
      </c>
      <c r="D378" s="119" t="s">
        <v>261</v>
      </c>
      <c r="E378" s="142" t="n">
        <v>11</v>
      </c>
      <c r="F378" s="121" t="n">
        <v>1</v>
      </c>
      <c r="G378" s="141" t="n">
        <v>0</v>
      </c>
      <c r="H378" s="122" t="n">
        <v>1</v>
      </c>
      <c r="I378" s="141" t="n">
        <v>0</v>
      </c>
      <c r="J378" s="122" t="n">
        <v>0</v>
      </c>
      <c r="K378" s="122" t="n">
        <v>0</v>
      </c>
      <c r="L378" s="122" t="n">
        <v>0</v>
      </c>
      <c r="M378" s="142"/>
    </row>
    <row r="379" customFormat="false" ht="13.5" hidden="false" customHeight="true" outlineLevel="0" collapsed="false">
      <c r="A379" s="38" t="n">
        <f aca="false">1+A378</f>
        <v>36</v>
      </c>
      <c r="B379" s="122" t="n">
        <v>102</v>
      </c>
      <c r="C379" s="128" t="s">
        <v>219</v>
      </c>
      <c r="D379" s="119" t="s">
        <v>261</v>
      </c>
      <c r="E379" s="142" t="n">
        <v>11</v>
      </c>
      <c r="F379" s="121" t="n">
        <v>1</v>
      </c>
      <c r="G379" s="122" t="n">
        <v>1</v>
      </c>
      <c r="H379" s="122" t="n">
        <v>0</v>
      </c>
      <c r="I379" s="141" t="n">
        <v>0</v>
      </c>
      <c r="J379" s="122" t="n">
        <v>0</v>
      </c>
      <c r="K379" s="122" t="n">
        <v>0</v>
      </c>
      <c r="L379" s="122" t="n">
        <v>0</v>
      </c>
      <c r="M379" s="142"/>
    </row>
    <row r="380" customFormat="false" ht="13.5" hidden="false" customHeight="true" outlineLevel="0" collapsed="false">
      <c r="A380" s="38" t="n">
        <f aca="false">1+A379</f>
        <v>37</v>
      </c>
      <c r="B380" s="122" t="n">
        <v>461</v>
      </c>
      <c r="C380" s="128" t="s">
        <v>219</v>
      </c>
      <c r="D380" s="119" t="s">
        <v>376</v>
      </c>
      <c r="E380" s="142" t="n">
        <v>11</v>
      </c>
      <c r="F380" s="121" t="n">
        <v>5</v>
      </c>
      <c r="G380" s="122" t="n">
        <v>2</v>
      </c>
      <c r="H380" s="122" t="n">
        <v>0</v>
      </c>
      <c r="I380" s="141" t="n">
        <v>0</v>
      </c>
      <c r="J380" s="122" t="n">
        <v>1</v>
      </c>
      <c r="K380" s="122" t="n">
        <v>2</v>
      </c>
      <c r="L380" s="122" t="n">
        <v>0</v>
      </c>
      <c r="M380" s="142"/>
    </row>
    <row r="381" customFormat="false" ht="13.5" hidden="false" customHeight="true" outlineLevel="0" collapsed="false">
      <c r="A381" s="38" t="n">
        <f aca="false">1+A380</f>
        <v>38</v>
      </c>
      <c r="B381" s="122" t="n">
        <v>462</v>
      </c>
      <c r="C381" s="128" t="s">
        <v>219</v>
      </c>
      <c r="D381" s="119" t="s">
        <v>377</v>
      </c>
      <c r="E381" s="142" t="n">
        <v>11</v>
      </c>
      <c r="F381" s="121" t="n">
        <v>1</v>
      </c>
      <c r="G381" s="122" t="n">
        <v>1</v>
      </c>
      <c r="H381" s="122" t="n">
        <v>0</v>
      </c>
      <c r="I381" s="122" t="n">
        <v>0</v>
      </c>
      <c r="J381" s="122" t="n">
        <v>0</v>
      </c>
      <c r="K381" s="122" t="n">
        <v>0</v>
      </c>
      <c r="L381" s="122" t="n">
        <v>0</v>
      </c>
      <c r="M381" s="142"/>
    </row>
    <row r="382" customFormat="false" ht="13.5" hidden="false" customHeight="true" outlineLevel="0" collapsed="false">
      <c r="A382" s="38" t="n">
        <f aca="false">1+A381</f>
        <v>39</v>
      </c>
      <c r="B382" s="122" t="n">
        <v>463</v>
      </c>
      <c r="C382" s="128" t="s">
        <v>219</v>
      </c>
      <c r="D382" s="119" t="s">
        <v>378</v>
      </c>
      <c r="E382" s="142" t="n">
        <v>11</v>
      </c>
      <c r="F382" s="121" t="n">
        <v>2</v>
      </c>
      <c r="G382" s="122" t="n">
        <v>1</v>
      </c>
      <c r="H382" s="122" t="n">
        <v>0</v>
      </c>
      <c r="I382" s="122" t="n">
        <v>1</v>
      </c>
      <c r="J382" s="122" t="n">
        <v>0</v>
      </c>
      <c r="K382" s="122" t="n">
        <v>0</v>
      </c>
      <c r="L382" s="122" t="n">
        <v>0</v>
      </c>
      <c r="M382" s="142"/>
    </row>
    <row r="383" customFormat="false" ht="13.5" hidden="false" customHeight="true" outlineLevel="0" collapsed="false">
      <c r="A383" s="38" t="n">
        <f aca="false">1+A382</f>
        <v>40</v>
      </c>
      <c r="B383" s="122" t="n">
        <v>464</v>
      </c>
      <c r="C383" s="128" t="s">
        <v>219</v>
      </c>
      <c r="D383" s="119" t="s">
        <v>379</v>
      </c>
      <c r="E383" s="142" t="n">
        <v>11</v>
      </c>
      <c r="F383" s="121" t="n">
        <v>4</v>
      </c>
      <c r="G383" s="122" t="n">
        <v>2</v>
      </c>
      <c r="H383" s="122" t="n">
        <v>0</v>
      </c>
      <c r="I383" s="122" t="n">
        <v>1</v>
      </c>
      <c r="J383" s="122" t="n">
        <v>0</v>
      </c>
      <c r="K383" s="122" t="n">
        <v>1</v>
      </c>
      <c r="L383" s="122" t="n">
        <v>0</v>
      </c>
      <c r="M383" s="142"/>
    </row>
    <row r="384" customFormat="false" ht="13.5" hidden="false" customHeight="true" outlineLevel="0" collapsed="false">
      <c r="A384" s="38" t="n">
        <f aca="false">1+A383</f>
        <v>41</v>
      </c>
      <c r="B384" s="122" t="n">
        <v>471</v>
      </c>
      <c r="C384" s="128" t="s">
        <v>219</v>
      </c>
      <c r="D384" s="119" t="s">
        <v>386</v>
      </c>
      <c r="E384" s="142" t="n">
        <v>11</v>
      </c>
      <c r="F384" s="121" t="n">
        <v>3</v>
      </c>
      <c r="G384" s="122" t="n">
        <v>2</v>
      </c>
      <c r="H384" s="122" t="n">
        <v>0</v>
      </c>
      <c r="I384" s="122" t="n">
        <v>1</v>
      </c>
      <c r="J384" s="122" t="n">
        <v>0</v>
      </c>
      <c r="K384" s="122" t="n">
        <v>0</v>
      </c>
      <c r="L384" s="122" t="n">
        <v>0</v>
      </c>
      <c r="M384" s="142"/>
    </row>
    <row r="385" customFormat="false" ht="13.5" hidden="false" customHeight="true" outlineLevel="0" collapsed="false">
      <c r="A385" s="38" t="n">
        <f aca="false">1+A384</f>
        <v>42</v>
      </c>
      <c r="B385" s="122" t="n">
        <v>472</v>
      </c>
      <c r="C385" s="128" t="s">
        <v>219</v>
      </c>
      <c r="D385" s="119" t="s">
        <v>387</v>
      </c>
      <c r="E385" s="123" t="n">
        <v>11</v>
      </c>
      <c r="F385" s="121" t="n">
        <v>2</v>
      </c>
      <c r="G385" s="122" t="n">
        <v>2</v>
      </c>
      <c r="H385" s="122" t="n">
        <v>0</v>
      </c>
      <c r="I385" s="120" t="n">
        <v>0</v>
      </c>
      <c r="J385" s="122" t="n">
        <v>0</v>
      </c>
      <c r="K385" s="122" t="n">
        <v>0</v>
      </c>
      <c r="L385" s="122" t="n">
        <v>0</v>
      </c>
      <c r="M385" s="123"/>
    </row>
    <row r="386" customFormat="false" ht="13.5" hidden="false" customHeight="true" outlineLevel="0" collapsed="false">
      <c r="A386" s="38" t="n">
        <f aca="false">1+A385</f>
        <v>43</v>
      </c>
      <c r="B386" s="122" t="n">
        <v>516</v>
      </c>
      <c r="C386" s="128" t="s">
        <v>219</v>
      </c>
      <c r="D386" s="119" t="s">
        <v>408</v>
      </c>
      <c r="E386" s="123" t="n">
        <v>11</v>
      </c>
      <c r="F386" s="121" t="n">
        <v>3</v>
      </c>
      <c r="G386" s="122" t="n">
        <v>1</v>
      </c>
      <c r="H386" s="122" t="n">
        <v>0</v>
      </c>
      <c r="I386" s="122" t="n">
        <v>1</v>
      </c>
      <c r="J386" s="122" t="n">
        <v>0</v>
      </c>
      <c r="K386" s="122" t="n">
        <v>1</v>
      </c>
      <c r="L386" s="122" t="n">
        <v>0</v>
      </c>
      <c r="M386" s="123"/>
    </row>
    <row r="387" customFormat="false" ht="13.5" hidden="false" customHeight="true" outlineLevel="0" collapsed="false">
      <c r="A387" s="38" t="n">
        <f aca="false">1+A386</f>
        <v>44</v>
      </c>
      <c r="B387" s="122" t="n">
        <v>600</v>
      </c>
      <c r="C387" s="128" t="s">
        <v>219</v>
      </c>
      <c r="D387" s="119" t="s">
        <v>430</v>
      </c>
      <c r="E387" s="123" t="n">
        <v>11</v>
      </c>
      <c r="F387" s="121" t="n">
        <v>4</v>
      </c>
      <c r="G387" s="122" t="n">
        <v>4</v>
      </c>
      <c r="H387" s="122" t="n">
        <v>0</v>
      </c>
      <c r="I387" s="120" t="n">
        <v>0</v>
      </c>
      <c r="J387" s="122" t="n">
        <v>0</v>
      </c>
      <c r="K387" s="122" t="n">
        <v>0</v>
      </c>
      <c r="L387" s="122" t="n">
        <v>0</v>
      </c>
      <c r="M387" s="123"/>
    </row>
    <row r="388" customFormat="false" ht="13.5" hidden="false" customHeight="true" outlineLevel="0" collapsed="false">
      <c r="A388" s="38" t="n">
        <f aca="false">1+A387</f>
        <v>45</v>
      </c>
      <c r="B388" s="122" t="n">
        <v>607</v>
      </c>
      <c r="C388" s="128" t="s">
        <v>219</v>
      </c>
      <c r="D388" s="119" t="s">
        <v>437</v>
      </c>
      <c r="E388" s="142" t="n">
        <v>11</v>
      </c>
      <c r="F388" s="121" t="n">
        <v>4</v>
      </c>
      <c r="G388" s="122" t="n">
        <v>2</v>
      </c>
      <c r="H388" s="122" t="n">
        <v>0</v>
      </c>
      <c r="I388" s="122" t="n">
        <v>1</v>
      </c>
      <c r="J388" s="122" t="n">
        <v>0</v>
      </c>
      <c r="K388" s="122" t="n">
        <v>1</v>
      </c>
      <c r="L388" s="122" t="n">
        <v>0</v>
      </c>
      <c r="M388" s="123"/>
    </row>
    <row r="389" customFormat="false" ht="13.5" hidden="false" customHeight="true" outlineLevel="0" collapsed="false">
      <c r="A389" s="38" t="n">
        <f aca="false">1+A388</f>
        <v>46</v>
      </c>
      <c r="B389" s="122" t="n">
        <v>608</v>
      </c>
      <c r="C389" s="128" t="s">
        <v>219</v>
      </c>
      <c r="D389" s="119" t="s">
        <v>438</v>
      </c>
      <c r="E389" s="142" t="n">
        <v>11</v>
      </c>
      <c r="F389" s="121" t="n">
        <v>1</v>
      </c>
      <c r="G389" s="122" t="n">
        <v>1</v>
      </c>
      <c r="H389" s="122" t="n">
        <v>0</v>
      </c>
      <c r="I389" s="141" t="n">
        <v>0</v>
      </c>
      <c r="J389" s="122" t="n">
        <v>0</v>
      </c>
      <c r="K389" s="122" t="n">
        <v>0</v>
      </c>
      <c r="L389" s="122" t="n">
        <v>0</v>
      </c>
      <c r="M389" s="123"/>
    </row>
    <row r="390" customFormat="false" ht="13.5" hidden="false" customHeight="true" outlineLevel="0" collapsed="false">
      <c r="A390" s="38" t="n">
        <f aca="false">1+A389</f>
        <v>47</v>
      </c>
      <c r="B390" s="122" t="n">
        <v>609</v>
      </c>
      <c r="C390" s="128" t="s">
        <v>219</v>
      </c>
      <c r="D390" s="119" t="s">
        <v>439</v>
      </c>
      <c r="E390" s="142" t="n">
        <v>11</v>
      </c>
      <c r="F390" s="121" t="n">
        <v>1</v>
      </c>
      <c r="G390" s="122" t="n">
        <v>1</v>
      </c>
      <c r="H390" s="122" t="n">
        <v>0</v>
      </c>
      <c r="I390" s="141" t="n">
        <v>0</v>
      </c>
      <c r="J390" s="122" t="n">
        <v>0</v>
      </c>
      <c r="K390" s="122" t="n">
        <v>0</v>
      </c>
      <c r="L390" s="122" t="n">
        <v>0</v>
      </c>
      <c r="M390" s="123"/>
    </row>
    <row r="391" customFormat="false" ht="13.5" hidden="false" customHeight="true" outlineLevel="0" collapsed="false">
      <c r="A391" s="38" t="n">
        <f aca="false">1+A390</f>
        <v>48</v>
      </c>
      <c r="B391" s="122" t="n">
        <v>610</v>
      </c>
      <c r="C391" s="128" t="s">
        <v>219</v>
      </c>
      <c r="D391" s="119" t="s">
        <v>440</v>
      </c>
      <c r="E391" s="142" t="n">
        <v>11</v>
      </c>
      <c r="F391" s="121" t="n">
        <v>2</v>
      </c>
      <c r="G391" s="122" t="n">
        <v>1</v>
      </c>
      <c r="H391" s="122" t="n">
        <v>0</v>
      </c>
      <c r="I391" s="122" t="n">
        <v>1</v>
      </c>
      <c r="J391" s="122" t="n">
        <v>0</v>
      </c>
      <c r="K391" s="122" t="n">
        <v>0</v>
      </c>
      <c r="L391" s="122" t="n">
        <v>0</v>
      </c>
      <c r="M391" s="123"/>
    </row>
    <row r="392" customFormat="false" ht="13.5" hidden="false" customHeight="true" outlineLevel="0" collapsed="false">
      <c r="A392" s="38" t="n">
        <f aca="false">1+A391</f>
        <v>49</v>
      </c>
      <c r="B392" s="122" t="n">
        <v>611</v>
      </c>
      <c r="C392" s="128" t="s">
        <v>219</v>
      </c>
      <c r="D392" s="119" t="s">
        <v>441</v>
      </c>
      <c r="E392" s="142" t="n">
        <v>11</v>
      </c>
      <c r="F392" s="121" t="n">
        <v>3</v>
      </c>
      <c r="G392" s="122" t="n">
        <v>1</v>
      </c>
      <c r="H392" s="122" t="n">
        <v>0</v>
      </c>
      <c r="I392" s="141" t="n">
        <v>1</v>
      </c>
      <c r="J392" s="122" t="n">
        <v>0</v>
      </c>
      <c r="K392" s="122" t="n">
        <v>1</v>
      </c>
      <c r="L392" s="122" t="n">
        <v>0</v>
      </c>
      <c r="M392" s="123"/>
    </row>
    <row r="393" customFormat="false" ht="13.5" hidden="false" customHeight="true" outlineLevel="0" collapsed="false">
      <c r="A393" s="38" t="n">
        <f aca="false">1+A392</f>
        <v>50</v>
      </c>
      <c r="B393" s="122" t="n">
        <v>612</v>
      </c>
      <c r="C393" s="128" t="s">
        <v>219</v>
      </c>
      <c r="D393" s="119" t="s">
        <v>442</v>
      </c>
      <c r="E393" s="142" t="n">
        <v>11</v>
      </c>
      <c r="F393" s="121" t="n">
        <v>5</v>
      </c>
      <c r="G393" s="122" t="n">
        <v>3</v>
      </c>
      <c r="H393" s="122" t="n">
        <v>0</v>
      </c>
      <c r="I393" s="122" t="n">
        <v>1</v>
      </c>
      <c r="J393" s="122" t="n">
        <v>0</v>
      </c>
      <c r="K393" s="122" t="n">
        <v>1</v>
      </c>
      <c r="L393" s="122" t="n">
        <v>0</v>
      </c>
      <c r="M393" s="123"/>
    </row>
    <row r="394" customFormat="false" ht="13.5" hidden="false" customHeight="true" outlineLevel="0" collapsed="false">
      <c r="A394" s="38" t="n">
        <f aca="false">1+A393</f>
        <v>51</v>
      </c>
      <c r="B394" s="122" t="n">
        <v>615</v>
      </c>
      <c r="C394" s="128" t="s">
        <v>219</v>
      </c>
      <c r="D394" s="119" t="s">
        <v>443</v>
      </c>
      <c r="E394" s="142" t="n">
        <v>11</v>
      </c>
      <c r="F394" s="121" t="n">
        <v>2</v>
      </c>
      <c r="G394" s="122" t="n">
        <v>2</v>
      </c>
      <c r="H394" s="122" t="n">
        <v>0</v>
      </c>
      <c r="I394" s="141" t="n">
        <v>0</v>
      </c>
      <c r="J394" s="122" t="n">
        <v>0</v>
      </c>
      <c r="K394" s="122" t="n">
        <v>0</v>
      </c>
      <c r="L394" s="122" t="n">
        <v>0</v>
      </c>
      <c r="M394" s="123"/>
    </row>
    <row r="395" customFormat="false" ht="13.5" hidden="false" customHeight="true" outlineLevel="0" collapsed="false">
      <c r="A395" s="38" t="n">
        <f aca="false">1+A394</f>
        <v>52</v>
      </c>
      <c r="B395" s="122" t="n">
        <v>616</v>
      </c>
      <c r="C395" s="128" t="s">
        <v>219</v>
      </c>
      <c r="D395" s="119" t="s">
        <v>444</v>
      </c>
      <c r="E395" s="142" t="n">
        <v>11</v>
      </c>
      <c r="F395" s="121" t="n">
        <v>2</v>
      </c>
      <c r="G395" s="122" t="n">
        <v>1</v>
      </c>
      <c r="H395" s="122" t="n">
        <v>0</v>
      </c>
      <c r="I395" s="122" t="n">
        <v>1</v>
      </c>
      <c r="J395" s="122" t="n">
        <v>0</v>
      </c>
      <c r="K395" s="122" t="n">
        <v>0</v>
      </c>
      <c r="L395" s="122" t="n">
        <v>0</v>
      </c>
      <c r="M395" s="123"/>
    </row>
    <row r="396" customFormat="false" ht="13.5" hidden="false" customHeight="true" outlineLevel="0" collapsed="false">
      <c r="A396" s="38" t="n">
        <f aca="false">1+A395</f>
        <v>53</v>
      </c>
      <c r="B396" s="122" t="n">
        <v>618</v>
      </c>
      <c r="C396" s="128" t="s">
        <v>219</v>
      </c>
      <c r="D396" s="119" t="s">
        <v>446</v>
      </c>
      <c r="E396" s="142" t="n">
        <v>11</v>
      </c>
      <c r="F396" s="121" t="n">
        <v>4</v>
      </c>
      <c r="G396" s="122" t="n">
        <v>3</v>
      </c>
      <c r="H396" s="122" t="n">
        <v>0</v>
      </c>
      <c r="I396" s="122" t="n">
        <v>1</v>
      </c>
      <c r="J396" s="122" t="n">
        <v>0</v>
      </c>
      <c r="K396" s="122" t="n">
        <v>0</v>
      </c>
      <c r="L396" s="122" t="n">
        <v>0</v>
      </c>
      <c r="M396" s="123"/>
    </row>
    <row r="397" customFormat="false" ht="13.5" hidden="false" customHeight="true" outlineLevel="0" collapsed="false">
      <c r="A397" s="38" t="n">
        <f aca="false">1+A396</f>
        <v>54</v>
      </c>
      <c r="B397" s="122" t="n">
        <v>619</v>
      </c>
      <c r="C397" s="128" t="s">
        <v>219</v>
      </c>
      <c r="D397" s="119" t="s">
        <v>447</v>
      </c>
      <c r="E397" s="142" t="n">
        <v>11</v>
      </c>
      <c r="F397" s="121" t="n">
        <v>4</v>
      </c>
      <c r="G397" s="122" t="n">
        <v>2</v>
      </c>
      <c r="H397" s="122" t="n">
        <v>0</v>
      </c>
      <c r="I397" s="122" t="n">
        <v>1</v>
      </c>
      <c r="J397" s="122" t="n">
        <v>0</v>
      </c>
      <c r="K397" s="122" t="n">
        <v>1</v>
      </c>
      <c r="L397" s="122" t="n">
        <v>0</v>
      </c>
      <c r="M397" s="123"/>
    </row>
    <row r="398" customFormat="false" ht="13.5" hidden="false" customHeight="true" outlineLevel="0" collapsed="false">
      <c r="A398" s="38" t="n">
        <f aca="false">1+A397</f>
        <v>55</v>
      </c>
      <c r="B398" s="122" t="n">
        <v>620</v>
      </c>
      <c r="C398" s="128" t="s">
        <v>219</v>
      </c>
      <c r="D398" s="119" t="s">
        <v>448</v>
      </c>
      <c r="E398" s="123" t="n">
        <v>11</v>
      </c>
      <c r="F398" s="121" t="n">
        <v>5</v>
      </c>
      <c r="G398" s="122" t="n">
        <v>4</v>
      </c>
      <c r="H398" s="122" t="n">
        <v>0</v>
      </c>
      <c r="I398" s="120" t="n">
        <v>0</v>
      </c>
      <c r="J398" s="122" t="n">
        <v>0</v>
      </c>
      <c r="K398" s="122" t="n">
        <v>1</v>
      </c>
      <c r="L398" s="122" t="n">
        <v>0</v>
      </c>
      <c r="M398" s="123"/>
    </row>
    <row r="399" customFormat="false" ht="13.5" hidden="false" customHeight="true" outlineLevel="0" collapsed="false">
      <c r="A399" s="38" t="n">
        <f aca="false">1+A398</f>
        <v>56</v>
      </c>
      <c r="B399" s="122" t="n">
        <v>621</v>
      </c>
      <c r="C399" s="128" t="s">
        <v>219</v>
      </c>
      <c r="D399" s="119" t="s">
        <v>449</v>
      </c>
      <c r="E399" s="123" t="n">
        <v>11</v>
      </c>
      <c r="F399" s="121" t="n">
        <v>3</v>
      </c>
      <c r="G399" s="122" t="n">
        <v>2</v>
      </c>
      <c r="H399" s="122" t="n">
        <v>0</v>
      </c>
      <c r="I399" s="122" t="n">
        <v>1</v>
      </c>
      <c r="J399" s="122" t="n">
        <v>0</v>
      </c>
      <c r="K399" s="122" t="n">
        <v>0</v>
      </c>
      <c r="L399" s="122" t="n">
        <v>0</v>
      </c>
      <c r="M399" s="123"/>
    </row>
    <row r="400" customFormat="false" ht="13.5" hidden="false" customHeight="true" outlineLevel="0" collapsed="false">
      <c r="A400" s="38" t="n">
        <f aca="false">1+A399</f>
        <v>57</v>
      </c>
      <c r="B400" s="122" t="n">
        <v>622</v>
      </c>
      <c r="C400" s="128" t="s">
        <v>219</v>
      </c>
      <c r="D400" s="119" t="s">
        <v>450</v>
      </c>
      <c r="E400" s="123" t="n">
        <v>11</v>
      </c>
      <c r="F400" s="121" t="n">
        <v>5</v>
      </c>
      <c r="G400" s="122" t="n">
        <v>3</v>
      </c>
      <c r="H400" s="122" t="n">
        <v>0</v>
      </c>
      <c r="I400" s="122" t="n">
        <v>1</v>
      </c>
      <c r="J400" s="122" t="n">
        <v>0</v>
      </c>
      <c r="K400" s="122" t="n">
        <v>1</v>
      </c>
      <c r="L400" s="122" t="n">
        <v>0</v>
      </c>
      <c r="M400" s="123"/>
    </row>
    <row r="401" customFormat="false" ht="13.5" hidden="false" customHeight="true" outlineLevel="0" collapsed="false">
      <c r="A401" s="38" t="n">
        <f aca="false">1+A400</f>
        <v>58</v>
      </c>
      <c r="B401" s="122" t="n">
        <v>623</v>
      </c>
      <c r="C401" s="128" t="s">
        <v>219</v>
      </c>
      <c r="D401" s="119" t="s">
        <v>451</v>
      </c>
      <c r="E401" s="123" t="n">
        <v>11</v>
      </c>
      <c r="F401" s="121" t="n">
        <v>3</v>
      </c>
      <c r="G401" s="122" t="n">
        <v>2</v>
      </c>
      <c r="H401" s="122" t="n">
        <v>0</v>
      </c>
      <c r="I401" s="122" t="n">
        <v>1</v>
      </c>
      <c r="J401" s="122" t="n">
        <v>0</v>
      </c>
      <c r="K401" s="122" t="n">
        <v>0</v>
      </c>
      <c r="L401" s="122" t="n">
        <v>0</v>
      </c>
      <c r="M401" s="123"/>
    </row>
    <row r="402" customFormat="false" ht="13.5" hidden="false" customHeight="true" outlineLevel="0" collapsed="false">
      <c r="A402" s="38" t="n">
        <f aca="false">1+A401</f>
        <v>59</v>
      </c>
      <c r="B402" s="122" t="n">
        <v>624</v>
      </c>
      <c r="C402" s="128" t="s">
        <v>219</v>
      </c>
      <c r="D402" s="119" t="s">
        <v>452</v>
      </c>
      <c r="E402" s="123" t="n">
        <v>11</v>
      </c>
      <c r="F402" s="121" t="n">
        <v>2</v>
      </c>
      <c r="G402" s="122" t="n">
        <v>1</v>
      </c>
      <c r="H402" s="122" t="n">
        <v>0</v>
      </c>
      <c r="I402" s="122" t="n">
        <v>1</v>
      </c>
      <c r="J402" s="122" t="n">
        <v>0</v>
      </c>
      <c r="K402" s="122" t="n">
        <v>0</v>
      </c>
      <c r="L402" s="122" t="n">
        <v>0</v>
      </c>
      <c r="M402" s="123"/>
    </row>
    <row r="403" customFormat="false" ht="13.5" hidden="false" customHeight="true" outlineLevel="0" collapsed="false">
      <c r="A403" s="38" t="n">
        <f aca="false">1+A402</f>
        <v>60</v>
      </c>
      <c r="B403" s="122" t="n">
        <v>625</v>
      </c>
      <c r="C403" s="128" t="s">
        <v>219</v>
      </c>
      <c r="D403" s="119" t="s">
        <v>453</v>
      </c>
      <c r="E403" s="123" t="n">
        <v>11</v>
      </c>
      <c r="F403" s="121" t="n">
        <v>1</v>
      </c>
      <c r="G403" s="122" t="n">
        <v>1</v>
      </c>
      <c r="H403" s="122" t="n">
        <v>0</v>
      </c>
      <c r="I403" s="120" t="n">
        <v>0</v>
      </c>
      <c r="J403" s="122" t="n">
        <v>0</v>
      </c>
      <c r="K403" s="122" t="n">
        <v>0</v>
      </c>
      <c r="L403" s="122" t="n">
        <v>0</v>
      </c>
      <c r="M403" s="123"/>
    </row>
    <row r="404" customFormat="false" ht="13.5" hidden="false" customHeight="true" outlineLevel="0" collapsed="false">
      <c r="A404" s="38" t="n">
        <f aca="false">1+A403</f>
        <v>61</v>
      </c>
      <c r="B404" s="122" t="n">
        <v>626</v>
      </c>
      <c r="C404" s="128" t="s">
        <v>219</v>
      </c>
      <c r="D404" s="119" t="s">
        <v>454</v>
      </c>
      <c r="E404" s="123" t="n">
        <v>11</v>
      </c>
      <c r="F404" s="121" t="n">
        <v>2</v>
      </c>
      <c r="G404" s="141" t="n">
        <v>1</v>
      </c>
      <c r="H404" s="122" t="n">
        <v>0</v>
      </c>
      <c r="I404" s="141" t="n">
        <v>1</v>
      </c>
      <c r="J404" s="122" t="n">
        <v>0</v>
      </c>
      <c r="K404" s="122" t="n">
        <v>0</v>
      </c>
      <c r="L404" s="122" t="n">
        <v>0</v>
      </c>
      <c r="M404" s="123"/>
    </row>
    <row r="405" customFormat="false" ht="13.5" hidden="false" customHeight="true" outlineLevel="0" collapsed="false">
      <c r="A405" s="38" t="n">
        <f aca="false">1+A404</f>
        <v>62</v>
      </c>
      <c r="B405" s="122" t="n">
        <v>627</v>
      </c>
      <c r="C405" s="128" t="s">
        <v>219</v>
      </c>
      <c r="D405" s="119" t="s">
        <v>455</v>
      </c>
      <c r="E405" s="123" t="n">
        <v>11</v>
      </c>
      <c r="F405" s="121" t="n">
        <v>2</v>
      </c>
      <c r="G405" s="122" t="n">
        <v>1</v>
      </c>
      <c r="H405" s="122" t="n">
        <v>0</v>
      </c>
      <c r="I405" s="122" t="n">
        <v>1</v>
      </c>
      <c r="J405" s="122" t="n">
        <v>0</v>
      </c>
      <c r="K405" s="122" t="n">
        <v>0</v>
      </c>
      <c r="L405" s="122" t="n">
        <v>0</v>
      </c>
      <c r="M405" s="123"/>
    </row>
    <row r="406" customFormat="false" ht="13.5" hidden="false" customHeight="true" outlineLevel="0" collapsed="false">
      <c r="A406" s="38" t="n">
        <f aca="false">1+A405</f>
        <v>63</v>
      </c>
      <c r="B406" s="122" t="n">
        <v>628</v>
      </c>
      <c r="C406" s="128" t="s">
        <v>219</v>
      </c>
      <c r="D406" s="119" t="s">
        <v>456</v>
      </c>
      <c r="E406" s="123" t="n">
        <v>11</v>
      </c>
      <c r="F406" s="121" t="n">
        <v>2</v>
      </c>
      <c r="G406" s="122" t="n">
        <v>1</v>
      </c>
      <c r="H406" s="122" t="n">
        <v>0</v>
      </c>
      <c r="I406" s="122" t="n">
        <v>1</v>
      </c>
      <c r="J406" s="122" t="n">
        <v>0</v>
      </c>
      <c r="K406" s="122" t="n">
        <v>0</v>
      </c>
      <c r="L406" s="122" t="n">
        <v>0</v>
      </c>
      <c r="M406" s="123"/>
    </row>
    <row r="407" customFormat="false" ht="13.5" hidden="false" customHeight="true" outlineLevel="0" collapsed="false">
      <c r="A407" s="38" t="n">
        <f aca="false">1+A406</f>
        <v>64</v>
      </c>
      <c r="B407" s="122" t="n">
        <v>629</v>
      </c>
      <c r="C407" s="128" t="s">
        <v>219</v>
      </c>
      <c r="D407" s="119" t="s">
        <v>457</v>
      </c>
      <c r="E407" s="123" t="n">
        <v>11</v>
      </c>
      <c r="F407" s="121" t="n">
        <v>1</v>
      </c>
      <c r="G407" s="122" t="n">
        <v>1</v>
      </c>
      <c r="H407" s="122" t="n">
        <v>0</v>
      </c>
      <c r="I407" s="120" t="n">
        <v>0</v>
      </c>
      <c r="J407" s="122" t="n">
        <v>0</v>
      </c>
      <c r="K407" s="122" t="n">
        <v>0</v>
      </c>
      <c r="L407" s="122" t="n">
        <v>0</v>
      </c>
      <c r="M407" s="123"/>
    </row>
    <row r="408" customFormat="false" ht="13.5" hidden="false" customHeight="true" outlineLevel="0" collapsed="false">
      <c r="A408" s="38" t="n">
        <f aca="false">1+A407</f>
        <v>65</v>
      </c>
      <c r="B408" s="122" t="n">
        <v>34</v>
      </c>
      <c r="C408" s="128" t="s">
        <v>219</v>
      </c>
      <c r="D408" s="119" t="s">
        <v>248</v>
      </c>
      <c r="E408" s="123" t="n">
        <v>12</v>
      </c>
      <c r="F408" s="121" t="n">
        <v>1</v>
      </c>
      <c r="G408" s="122" t="n">
        <v>1</v>
      </c>
      <c r="H408" s="122" t="n">
        <v>0</v>
      </c>
      <c r="I408" s="120" t="n">
        <v>0</v>
      </c>
      <c r="J408" s="122" t="n">
        <v>0</v>
      </c>
      <c r="K408" s="122" t="n">
        <v>0</v>
      </c>
      <c r="L408" s="122" t="n">
        <v>0</v>
      </c>
      <c r="M408" s="123"/>
    </row>
    <row r="409" customFormat="false" ht="13.5" hidden="false" customHeight="true" outlineLevel="0" collapsed="false">
      <c r="A409" s="38" t="n">
        <f aca="false">1+A408</f>
        <v>66</v>
      </c>
      <c r="B409" s="122" t="n">
        <v>35</v>
      </c>
      <c r="C409" s="128" t="s">
        <v>219</v>
      </c>
      <c r="D409" s="119" t="s">
        <v>249</v>
      </c>
      <c r="E409" s="123" t="n">
        <v>12</v>
      </c>
      <c r="F409" s="121" t="n">
        <v>3</v>
      </c>
      <c r="G409" s="122" t="n">
        <v>3</v>
      </c>
      <c r="H409" s="122" t="n">
        <v>0</v>
      </c>
      <c r="I409" s="120" t="n">
        <v>0</v>
      </c>
      <c r="J409" s="122" t="n">
        <v>0</v>
      </c>
      <c r="K409" s="122" t="n">
        <v>0</v>
      </c>
      <c r="L409" s="122" t="n">
        <v>0</v>
      </c>
      <c r="M409" s="123"/>
    </row>
    <row r="410" customFormat="false" ht="13.5" hidden="false" customHeight="true" outlineLevel="0" collapsed="false">
      <c r="A410" s="38" t="n">
        <f aca="false">1+A409</f>
        <v>67</v>
      </c>
      <c r="B410" s="122" t="n">
        <v>36</v>
      </c>
      <c r="C410" s="128" t="s">
        <v>219</v>
      </c>
      <c r="D410" s="119" t="s">
        <v>250</v>
      </c>
      <c r="E410" s="123" t="n">
        <v>12</v>
      </c>
      <c r="F410" s="121" t="n">
        <v>2</v>
      </c>
      <c r="G410" s="122" t="n">
        <v>2</v>
      </c>
      <c r="H410" s="122" t="n">
        <v>0</v>
      </c>
      <c r="I410" s="120" t="n">
        <v>0</v>
      </c>
      <c r="J410" s="122" t="n">
        <v>0</v>
      </c>
      <c r="K410" s="122" t="n">
        <v>0</v>
      </c>
      <c r="L410" s="122" t="n">
        <v>0</v>
      </c>
      <c r="M410" s="123"/>
    </row>
    <row r="411" customFormat="false" ht="13.5" hidden="false" customHeight="true" outlineLevel="0" collapsed="false">
      <c r="A411" s="38" t="n">
        <f aca="false">1+A410</f>
        <v>68</v>
      </c>
      <c r="B411" s="122" t="n">
        <v>37</v>
      </c>
      <c r="C411" s="128" t="s">
        <v>219</v>
      </c>
      <c r="D411" s="119" t="s">
        <v>251</v>
      </c>
      <c r="E411" s="123" t="n">
        <v>12</v>
      </c>
      <c r="F411" s="121" t="n">
        <v>3</v>
      </c>
      <c r="G411" s="122" t="n">
        <v>3</v>
      </c>
      <c r="H411" s="122" t="n">
        <v>0</v>
      </c>
      <c r="I411" s="120" t="n">
        <v>0</v>
      </c>
      <c r="J411" s="122" t="n">
        <v>0</v>
      </c>
      <c r="K411" s="122" t="n">
        <v>0</v>
      </c>
      <c r="L411" s="122" t="n">
        <v>0</v>
      </c>
      <c r="M411" s="123"/>
    </row>
    <row r="412" customFormat="false" ht="13.5" hidden="false" customHeight="true" outlineLevel="0" collapsed="false">
      <c r="A412" s="38" t="n">
        <f aca="false">1+A411</f>
        <v>69</v>
      </c>
      <c r="B412" s="122" t="n">
        <v>38</v>
      </c>
      <c r="C412" s="128" t="s">
        <v>219</v>
      </c>
      <c r="D412" s="119" t="s">
        <v>251</v>
      </c>
      <c r="E412" s="123" t="n">
        <v>12</v>
      </c>
      <c r="F412" s="121" t="n">
        <v>1</v>
      </c>
      <c r="G412" s="122" t="n">
        <v>1</v>
      </c>
      <c r="H412" s="122" t="n">
        <v>0</v>
      </c>
      <c r="I412" s="120" t="n">
        <v>0</v>
      </c>
      <c r="J412" s="122" t="n">
        <v>0</v>
      </c>
      <c r="K412" s="122" t="n">
        <v>0</v>
      </c>
      <c r="L412" s="122" t="n">
        <v>0</v>
      </c>
      <c r="M412" s="123"/>
    </row>
    <row r="413" customFormat="false" ht="13.5" hidden="false" customHeight="true" outlineLevel="0" collapsed="false">
      <c r="A413" s="38" t="n">
        <f aca="false">1+A412</f>
        <v>70</v>
      </c>
      <c r="B413" s="122" t="n">
        <v>40</v>
      </c>
      <c r="C413" s="128" t="s">
        <v>219</v>
      </c>
      <c r="D413" s="119" t="s">
        <v>253</v>
      </c>
      <c r="E413" s="123" t="n">
        <v>12</v>
      </c>
      <c r="F413" s="121" t="n">
        <v>3</v>
      </c>
      <c r="G413" s="122" t="n">
        <v>3</v>
      </c>
      <c r="H413" s="122" t="n">
        <v>0</v>
      </c>
      <c r="I413" s="122" t="n">
        <v>0</v>
      </c>
      <c r="J413" s="122" t="n">
        <v>0</v>
      </c>
      <c r="K413" s="122" t="n">
        <v>0</v>
      </c>
      <c r="L413" s="122" t="n">
        <v>0</v>
      </c>
      <c r="M413" s="123"/>
    </row>
    <row r="414" customFormat="false" ht="13.5" hidden="false" customHeight="true" outlineLevel="0" collapsed="false">
      <c r="A414" s="38" t="n">
        <f aca="false">1+A413</f>
        <v>71</v>
      </c>
      <c r="B414" s="122" t="n">
        <v>41</v>
      </c>
      <c r="C414" s="128" t="s">
        <v>219</v>
      </c>
      <c r="D414" s="119" t="s">
        <v>254</v>
      </c>
      <c r="E414" s="123" t="n">
        <v>12</v>
      </c>
      <c r="F414" s="121" t="n">
        <v>3</v>
      </c>
      <c r="G414" s="122" t="n">
        <v>3</v>
      </c>
      <c r="H414" s="122" t="n">
        <v>0</v>
      </c>
      <c r="I414" s="120" t="n">
        <v>0</v>
      </c>
      <c r="J414" s="122" t="n">
        <v>0</v>
      </c>
      <c r="K414" s="122" t="n">
        <v>0</v>
      </c>
      <c r="L414" s="122" t="n">
        <v>0</v>
      </c>
      <c r="M414" s="123"/>
    </row>
    <row r="415" customFormat="false" ht="13.5" hidden="false" customHeight="true" outlineLevel="0" collapsed="false">
      <c r="A415" s="38" t="n">
        <f aca="false">1+A414</f>
        <v>72</v>
      </c>
      <c r="B415" s="122" t="n">
        <v>42</v>
      </c>
      <c r="C415" s="128" t="s">
        <v>219</v>
      </c>
      <c r="D415" s="119" t="s">
        <v>255</v>
      </c>
      <c r="E415" s="123" t="n">
        <v>12</v>
      </c>
      <c r="F415" s="121" t="n">
        <v>1</v>
      </c>
      <c r="G415" s="122" t="n">
        <v>1</v>
      </c>
      <c r="H415" s="122" t="n">
        <v>0</v>
      </c>
      <c r="I415" s="120" t="n">
        <v>0</v>
      </c>
      <c r="J415" s="122" t="n">
        <v>0</v>
      </c>
      <c r="K415" s="122" t="n">
        <v>0</v>
      </c>
      <c r="L415" s="122" t="n">
        <v>0</v>
      </c>
      <c r="M415" s="123"/>
    </row>
    <row r="416" customFormat="false" ht="13.5" hidden="false" customHeight="true" outlineLevel="0" collapsed="false">
      <c r="A416" s="38" t="n">
        <f aca="false">1+A415</f>
        <v>73</v>
      </c>
      <c r="B416" s="122" t="n">
        <v>43</v>
      </c>
      <c r="C416" s="128" t="s">
        <v>219</v>
      </c>
      <c r="D416" s="119" t="s">
        <v>256</v>
      </c>
      <c r="E416" s="123" t="n">
        <v>12</v>
      </c>
      <c r="F416" s="121" t="n">
        <v>1</v>
      </c>
      <c r="G416" s="122" t="n">
        <v>1</v>
      </c>
      <c r="H416" s="122" t="n">
        <v>0</v>
      </c>
      <c r="I416" s="120" t="n">
        <v>0</v>
      </c>
      <c r="J416" s="122" t="n">
        <v>0</v>
      </c>
      <c r="K416" s="122" t="n">
        <v>0</v>
      </c>
      <c r="L416" s="122" t="n">
        <v>0</v>
      </c>
      <c r="M416" s="123"/>
    </row>
    <row r="417" customFormat="false" ht="13.5" hidden="false" customHeight="true" outlineLevel="0" collapsed="false">
      <c r="A417" s="38" t="n">
        <f aca="false">1+A416</f>
        <v>74</v>
      </c>
      <c r="B417" s="122" t="n">
        <v>44</v>
      </c>
      <c r="C417" s="128" t="s">
        <v>219</v>
      </c>
      <c r="D417" s="119" t="s">
        <v>257</v>
      </c>
      <c r="E417" s="123" t="n">
        <v>12</v>
      </c>
      <c r="F417" s="121" t="n">
        <v>1</v>
      </c>
      <c r="G417" s="122" t="n">
        <v>1</v>
      </c>
      <c r="H417" s="122" t="n">
        <v>0</v>
      </c>
      <c r="I417" s="120" t="n">
        <v>0</v>
      </c>
      <c r="J417" s="122" t="n">
        <v>0</v>
      </c>
      <c r="K417" s="122" t="n">
        <v>0</v>
      </c>
      <c r="L417" s="122" t="n">
        <v>0</v>
      </c>
      <c r="M417" s="123"/>
    </row>
    <row r="418" customFormat="false" ht="13.5" hidden="false" customHeight="true" outlineLevel="0" collapsed="false">
      <c r="A418" s="38" t="n">
        <f aca="false">1+A417</f>
        <v>75</v>
      </c>
      <c r="B418" s="122" t="n">
        <v>45</v>
      </c>
      <c r="C418" s="128" t="s">
        <v>219</v>
      </c>
      <c r="D418" s="119" t="s">
        <v>258</v>
      </c>
      <c r="E418" s="123" t="n">
        <v>12</v>
      </c>
      <c r="F418" s="121" t="n">
        <v>1</v>
      </c>
      <c r="G418" s="122" t="n">
        <v>1</v>
      </c>
      <c r="H418" s="122" t="n">
        <v>0</v>
      </c>
      <c r="I418" s="120" t="n">
        <v>0</v>
      </c>
      <c r="J418" s="122" t="n">
        <v>0</v>
      </c>
      <c r="K418" s="122" t="n">
        <v>0</v>
      </c>
      <c r="L418" s="122" t="n">
        <v>0</v>
      </c>
      <c r="M418" s="123"/>
    </row>
    <row r="419" customFormat="false" ht="13.5" hidden="false" customHeight="true" outlineLevel="0" collapsed="false">
      <c r="A419" s="38" t="n">
        <f aca="false">1+A418</f>
        <v>76</v>
      </c>
      <c r="B419" s="122" t="n">
        <v>46</v>
      </c>
      <c r="C419" s="128" t="s">
        <v>219</v>
      </c>
      <c r="D419" s="119" t="s">
        <v>259</v>
      </c>
      <c r="E419" s="123" t="n">
        <v>12</v>
      </c>
      <c r="F419" s="121" t="n">
        <v>1</v>
      </c>
      <c r="G419" s="122" t="n">
        <v>1</v>
      </c>
      <c r="H419" s="122" t="n">
        <v>0</v>
      </c>
      <c r="I419" s="120" t="n">
        <v>0</v>
      </c>
      <c r="J419" s="122" t="n">
        <v>0</v>
      </c>
      <c r="K419" s="122" t="n">
        <v>0</v>
      </c>
      <c r="L419" s="122" t="n">
        <v>0</v>
      </c>
      <c r="M419" s="123"/>
    </row>
    <row r="420" customFormat="false" ht="13.5" hidden="false" customHeight="true" outlineLevel="0" collapsed="false">
      <c r="A420" s="38" t="n">
        <f aca="false">1+A419</f>
        <v>77</v>
      </c>
      <c r="B420" s="122" t="n">
        <v>47</v>
      </c>
      <c r="C420" s="128" t="s">
        <v>219</v>
      </c>
      <c r="D420" s="119" t="s">
        <v>260</v>
      </c>
      <c r="E420" s="123" t="n">
        <v>12</v>
      </c>
      <c r="F420" s="121" t="n">
        <v>1</v>
      </c>
      <c r="G420" s="122" t="n">
        <v>1</v>
      </c>
      <c r="H420" s="122" t="n">
        <v>0</v>
      </c>
      <c r="I420" s="120" t="n">
        <v>0</v>
      </c>
      <c r="J420" s="122" t="n">
        <v>0</v>
      </c>
      <c r="K420" s="122" t="n">
        <v>0</v>
      </c>
      <c r="L420" s="122" t="n">
        <v>0</v>
      </c>
      <c r="M420" s="123"/>
    </row>
    <row r="421" customFormat="false" ht="13.5" hidden="false" customHeight="true" outlineLevel="0" collapsed="false">
      <c r="A421" s="38" t="n">
        <f aca="false">1+A420</f>
        <v>78</v>
      </c>
      <c r="B421" s="122" t="n">
        <v>48</v>
      </c>
      <c r="C421" s="128" t="s">
        <v>219</v>
      </c>
      <c r="D421" s="119" t="s">
        <v>261</v>
      </c>
      <c r="E421" s="123" t="n">
        <v>12</v>
      </c>
      <c r="F421" s="121" t="n">
        <v>3</v>
      </c>
      <c r="G421" s="122" t="n">
        <v>3</v>
      </c>
      <c r="H421" s="122" t="n">
        <v>0</v>
      </c>
      <c r="I421" s="120" t="n">
        <v>0</v>
      </c>
      <c r="J421" s="122" t="n">
        <v>0</v>
      </c>
      <c r="K421" s="122" t="n">
        <v>0</v>
      </c>
      <c r="L421" s="122" t="n">
        <v>0</v>
      </c>
      <c r="M421" s="123"/>
    </row>
    <row r="422" customFormat="false" ht="13.5" hidden="false" customHeight="true" outlineLevel="0" collapsed="false">
      <c r="A422" s="38" t="n">
        <f aca="false">1+A421</f>
        <v>79</v>
      </c>
      <c r="B422" s="122" t="n">
        <v>51</v>
      </c>
      <c r="C422" s="128" t="s">
        <v>219</v>
      </c>
      <c r="D422" s="119" t="s">
        <v>264</v>
      </c>
      <c r="E422" s="123" t="n">
        <v>12</v>
      </c>
      <c r="F422" s="121" t="n">
        <v>1</v>
      </c>
      <c r="G422" s="122" t="n">
        <v>1</v>
      </c>
      <c r="H422" s="122" t="n">
        <v>0</v>
      </c>
      <c r="I422" s="120" t="n">
        <v>0</v>
      </c>
      <c r="J422" s="122" t="n">
        <v>0</v>
      </c>
      <c r="K422" s="122" t="n">
        <v>0</v>
      </c>
      <c r="L422" s="122" t="n">
        <v>0</v>
      </c>
      <c r="M422" s="123"/>
    </row>
    <row r="423" customFormat="false" ht="13.5" hidden="false" customHeight="true" outlineLevel="0" collapsed="false">
      <c r="A423" s="38" t="n">
        <f aca="false">1+A422</f>
        <v>80</v>
      </c>
      <c r="B423" s="122" t="n">
        <v>52</v>
      </c>
      <c r="C423" s="128" t="s">
        <v>219</v>
      </c>
      <c r="D423" s="119" t="s">
        <v>265</v>
      </c>
      <c r="E423" s="123" t="n">
        <v>12</v>
      </c>
      <c r="F423" s="121" t="n">
        <v>1</v>
      </c>
      <c r="G423" s="122" t="n">
        <v>1</v>
      </c>
      <c r="H423" s="122" t="n">
        <v>0</v>
      </c>
      <c r="I423" s="120" t="n">
        <v>0</v>
      </c>
      <c r="J423" s="122" t="n">
        <v>0</v>
      </c>
      <c r="K423" s="122" t="n">
        <v>0</v>
      </c>
      <c r="L423" s="122" t="n">
        <v>0</v>
      </c>
      <c r="M423" s="123"/>
    </row>
    <row r="424" customFormat="false" ht="13.5" hidden="false" customHeight="true" outlineLevel="0" collapsed="false">
      <c r="A424" s="38" t="n">
        <f aca="false">1+A423</f>
        <v>81</v>
      </c>
      <c r="B424" s="122" t="n">
        <v>55</v>
      </c>
      <c r="C424" s="128" t="s">
        <v>219</v>
      </c>
      <c r="D424" s="119" t="s">
        <v>268</v>
      </c>
      <c r="E424" s="123" t="n">
        <v>12</v>
      </c>
      <c r="F424" s="121" t="n">
        <v>3</v>
      </c>
      <c r="G424" s="122" t="n">
        <v>3</v>
      </c>
      <c r="H424" s="122" t="n">
        <v>0</v>
      </c>
      <c r="I424" s="120" t="n">
        <v>0</v>
      </c>
      <c r="J424" s="122" t="n">
        <v>0</v>
      </c>
      <c r="K424" s="122" t="n">
        <v>0</v>
      </c>
      <c r="L424" s="122" t="n">
        <v>0</v>
      </c>
      <c r="M424" s="123"/>
    </row>
    <row r="425" customFormat="false" ht="13.5" hidden="false" customHeight="true" outlineLevel="0" collapsed="false">
      <c r="A425" s="38" t="n">
        <f aca="false">1+A424</f>
        <v>82</v>
      </c>
      <c r="B425" s="122" t="n">
        <v>56</v>
      </c>
      <c r="C425" s="128" t="s">
        <v>219</v>
      </c>
      <c r="D425" s="119" t="s">
        <v>269</v>
      </c>
      <c r="E425" s="123" t="n">
        <v>12</v>
      </c>
      <c r="F425" s="121" t="n">
        <v>1</v>
      </c>
      <c r="G425" s="122" t="n">
        <v>1</v>
      </c>
      <c r="H425" s="122" t="n">
        <v>0</v>
      </c>
      <c r="I425" s="120" t="n">
        <v>0</v>
      </c>
      <c r="J425" s="122" t="n">
        <v>0</v>
      </c>
      <c r="K425" s="122" t="n">
        <v>0</v>
      </c>
      <c r="L425" s="122" t="n">
        <v>0</v>
      </c>
      <c r="M425" s="123"/>
    </row>
    <row r="426" customFormat="false" ht="13.5" hidden="false" customHeight="true" outlineLevel="0" collapsed="false">
      <c r="A426" s="38" t="n">
        <f aca="false">1+A425</f>
        <v>83</v>
      </c>
      <c r="B426" s="122" t="n">
        <v>59</v>
      </c>
      <c r="C426" s="128" t="s">
        <v>219</v>
      </c>
      <c r="D426" s="119" t="s">
        <v>271</v>
      </c>
      <c r="E426" s="123" t="n">
        <v>12</v>
      </c>
      <c r="F426" s="121" t="n">
        <v>1</v>
      </c>
      <c r="G426" s="122" t="n">
        <v>1</v>
      </c>
      <c r="H426" s="122" t="n">
        <v>0</v>
      </c>
      <c r="I426" s="120" t="n">
        <v>0</v>
      </c>
      <c r="J426" s="122" t="n">
        <v>0</v>
      </c>
      <c r="K426" s="122" t="n">
        <v>0</v>
      </c>
      <c r="L426" s="122" t="n">
        <v>0</v>
      </c>
      <c r="M426" s="123"/>
    </row>
    <row r="427" customFormat="false" ht="13.5" hidden="false" customHeight="true" outlineLevel="0" collapsed="false">
      <c r="A427" s="38" t="n">
        <f aca="false">1+A426</f>
        <v>84</v>
      </c>
      <c r="B427" s="122" t="n">
        <v>199</v>
      </c>
      <c r="C427" s="128" t="s">
        <v>219</v>
      </c>
      <c r="D427" s="119" t="s">
        <v>268</v>
      </c>
      <c r="E427" s="123" t="n">
        <v>12</v>
      </c>
      <c r="F427" s="121" t="n">
        <v>1</v>
      </c>
      <c r="G427" s="122" t="n">
        <v>1</v>
      </c>
      <c r="H427" s="122" t="n">
        <v>0</v>
      </c>
      <c r="I427" s="120" t="n">
        <v>0</v>
      </c>
      <c r="J427" s="122" t="n">
        <v>0</v>
      </c>
      <c r="K427" s="122" t="n">
        <v>0</v>
      </c>
      <c r="L427" s="122" t="n">
        <v>0</v>
      </c>
      <c r="M427" s="123"/>
    </row>
    <row r="428" customFormat="false" ht="13.5" hidden="false" customHeight="true" outlineLevel="0" collapsed="false">
      <c r="A428" s="38" t="n">
        <f aca="false">1+A427</f>
        <v>85</v>
      </c>
      <c r="B428" s="122" t="n">
        <v>465</v>
      </c>
      <c r="C428" s="128" t="s">
        <v>219</v>
      </c>
      <c r="D428" s="119" t="s">
        <v>380</v>
      </c>
      <c r="E428" s="123" t="n">
        <v>12</v>
      </c>
      <c r="F428" s="121" t="n">
        <v>3</v>
      </c>
      <c r="G428" s="122" t="n">
        <v>3</v>
      </c>
      <c r="H428" s="122" t="n">
        <v>0</v>
      </c>
      <c r="I428" s="120" t="n">
        <v>0</v>
      </c>
      <c r="J428" s="122" t="n">
        <v>0</v>
      </c>
      <c r="K428" s="122" t="n">
        <v>0</v>
      </c>
      <c r="L428" s="122" t="n">
        <v>0</v>
      </c>
      <c r="M428" s="123"/>
    </row>
    <row r="429" customFormat="false" ht="13.5" hidden="false" customHeight="true" outlineLevel="0" collapsed="false">
      <c r="A429" s="38" t="n">
        <f aca="false">1+A428</f>
        <v>86</v>
      </c>
      <c r="B429" s="122" t="n">
        <v>466</v>
      </c>
      <c r="C429" s="128" t="s">
        <v>219</v>
      </c>
      <c r="D429" s="119" t="s">
        <v>381</v>
      </c>
      <c r="E429" s="123" t="n">
        <v>12</v>
      </c>
      <c r="F429" s="121" t="n">
        <v>2</v>
      </c>
      <c r="G429" s="122" t="n">
        <v>1</v>
      </c>
      <c r="H429" s="122" t="n">
        <v>0</v>
      </c>
      <c r="I429" s="122" t="n">
        <v>1</v>
      </c>
      <c r="J429" s="122" t="n">
        <v>0</v>
      </c>
      <c r="K429" s="122" t="n">
        <v>0</v>
      </c>
      <c r="L429" s="122" t="n">
        <v>0</v>
      </c>
      <c r="M429" s="123"/>
    </row>
    <row r="430" customFormat="false" ht="13.5" hidden="false" customHeight="true" outlineLevel="0" collapsed="false">
      <c r="A430" s="38" t="n">
        <f aca="false">1+A429</f>
        <v>87</v>
      </c>
      <c r="B430" s="122" t="n">
        <v>467</v>
      </c>
      <c r="C430" s="128" t="s">
        <v>219</v>
      </c>
      <c r="D430" s="119" t="s">
        <v>382</v>
      </c>
      <c r="E430" s="123" t="n">
        <v>12</v>
      </c>
      <c r="F430" s="121" t="n">
        <v>2</v>
      </c>
      <c r="G430" s="122" t="n">
        <v>1</v>
      </c>
      <c r="H430" s="122" t="n">
        <v>0</v>
      </c>
      <c r="I430" s="120" t="n">
        <v>0</v>
      </c>
      <c r="J430" s="122" t="n">
        <v>0</v>
      </c>
      <c r="K430" s="122" t="n">
        <v>1</v>
      </c>
      <c r="L430" s="122" t="n">
        <v>0</v>
      </c>
      <c r="M430" s="123"/>
    </row>
    <row r="431" customFormat="false" ht="13.5" hidden="false" customHeight="true" outlineLevel="0" collapsed="false">
      <c r="A431" s="38" t="n">
        <f aca="false">1+A430</f>
        <v>88</v>
      </c>
      <c r="B431" s="122" t="n">
        <v>468</v>
      </c>
      <c r="C431" s="128" t="s">
        <v>219</v>
      </c>
      <c r="D431" s="119" t="s">
        <v>383</v>
      </c>
      <c r="E431" s="123" t="n">
        <v>12</v>
      </c>
      <c r="F431" s="121" t="n">
        <v>3</v>
      </c>
      <c r="G431" s="122" t="n">
        <v>2</v>
      </c>
      <c r="H431" s="122" t="n">
        <v>0</v>
      </c>
      <c r="I431" s="122" t="n">
        <v>1</v>
      </c>
      <c r="J431" s="122" t="n">
        <v>0</v>
      </c>
      <c r="K431" s="122" t="n">
        <v>0</v>
      </c>
      <c r="L431" s="122" t="n">
        <v>0</v>
      </c>
      <c r="M431" s="123"/>
    </row>
    <row r="432" customFormat="false" ht="13.5" hidden="false" customHeight="true" outlineLevel="0" collapsed="false">
      <c r="A432" s="38" t="n">
        <f aca="false">1+A431</f>
        <v>89</v>
      </c>
      <c r="B432" s="122" t="n">
        <v>469</v>
      </c>
      <c r="C432" s="128" t="s">
        <v>219</v>
      </c>
      <c r="D432" s="119" t="s">
        <v>384</v>
      </c>
      <c r="E432" s="123" t="n">
        <v>12</v>
      </c>
      <c r="F432" s="121" t="n">
        <v>3</v>
      </c>
      <c r="G432" s="122" t="n">
        <v>1</v>
      </c>
      <c r="H432" s="122" t="n">
        <v>0</v>
      </c>
      <c r="I432" s="122" t="n">
        <v>1</v>
      </c>
      <c r="J432" s="122" t="n">
        <v>0</v>
      </c>
      <c r="K432" s="122" t="n">
        <v>1</v>
      </c>
      <c r="L432" s="122" t="n">
        <v>0</v>
      </c>
      <c r="M432" s="123"/>
    </row>
    <row r="433" customFormat="false" ht="13.5" hidden="false" customHeight="true" outlineLevel="0" collapsed="false">
      <c r="A433" s="97" t="n">
        <f aca="false">1+A432</f>
        <v>90</v>
      </c>
      <c r="B433" s="122" t="n">
        <v>470</v>
      </c>
      <c r="C433" s="128" t="s">
        <v>219</v>
      </c>
      <c r="D433" s="119" t="s">
        <v>385</v>
      </c>
      <c r="E433" s="123" t="n">
        <v>12</v>
      </c>
      <c r="F433" s="121" t="n">
        <v>4</v>
      </c>
      <c r="G433" s="122" t="n">
        <v>2</v>
      </c>
      <c r="H433" s="122" t="n">
        <v>0</v>
      </c>
      <c r="I433" s="122" t="n">
        <v>1</v>
      </c>
      <c r="J433" s="122" t="n">
        <v>0</v>
      </c>
      <c r="K433" s="122" t="n">
        <v>1</v>
      </c>
      <c r="L433" s="122" t="n">
        <v>0</v>
      </c>
      <c r="M433" s="123"/>
    </row>
    <row r="434" customFormat="false" ht="13.5" hidden="false" customHeight="true" outlineLevel="0" collapsed="false">
      <c r="A434" s="97"/>
      <c r="B434" s="242"/>
      <c r="C434" s="243"/>
      <c r="D434" s="243"/>
      <c r="E434" s="244"/>
      <c r="F434" s="242"/>
      <c r="G434" s="245" t="n">
        <f aca="false">SUM(G344:G433)</f>
        <v>143</v>
      </c>
      <c r="H434" s="242"/>
      <c r="I434" s="242"/>
      <c r="J434" s="242"/>
      <c r="K434" s="242" t="n">
        <f aca="false">SUM(K344:K433)</f>
        <v>24</v>
      </c>
      <c r="L434" s="228"/>
      <c r="M434" s="161"/>
    </row>
    <row r="435" s="147" customFormat="true" ht="20.25" hidden="false" customHeight="true" outlineLevel="0" collapsed="false">
      <c r="A435" s="143"/>
      <c r="B435" s="246" t="s">
        <v>664</v>
      </c>
      <c r="C435" s="246"/>
      <c r="D435" s="246"/>
      <c r="E435" s="246"/>
      <c r="F435" s="246"/>
      <c r="G435" s="246"/>
      <c r="H435" s="246"/>
      <c r="I435" s="246"/>
      <c r="J435" s="246"/>
      <c r="K435" s="247"/>
      <c r="L435" s="228"/>
    </row>
    <row r="436" s="161" customFormat="true" ht="13.5" hidden="false" customHeight="true" outlineLevel="0" collapsed="false">
      <c r="A436" s="229"/>
      <c r="B436" s="228"/>
      <c r="C436" s="227"/>
      <c r="D436" s="227"/>
      <c r="F436" s="228"/>
      <c r="G436" s="229"/>
      <c r="H436" s="228"/>
      <c r="I436" s="229"/>
      <c r="J436" s="229"/>
      <c r="K436" s="229"/>
      <c r="L436" s="228"/>
    </row>
    <row r="437" s="161" customFormat="true" ht="13.5" hidden="false" customHeight="true" outlineLevel="0" collapsed="false">
      <c r="A437" s="229"/>
      <c r="B437" s="239" t="s">
        <v>665</v>
      </c>
      <c r="C437" s="240"/>
      <c r="D437" s="240"/>
      <c r="E437" s="215"/>
      <c r="F437" s="241"/>
      <c r="G437" s="216"/>
      <c r="H437" s="241"/>
      <c r="I437" s="216"/>
      <c r="J437" s="216"/>
      <c r="K437" s="216"/>
      <c r="L437" s="241"/>
      <c r="M437" s="217"/>
    </row>
    <row r="438" s="161" customFormat="true" ht="13.5" hidden="false" customHeight="true" outlineLevel="0" collapsed="false">
      <c r="A438" s="229"/>
      <c r="B438" s="228"/>
      <c r="C438" s="227"/>
      <c r="D438" s="227"/>
      <c r="F438" s="228"/>
      <c r="G438" s="229"/>
      <c r="H438" s="228"/>
      <c r="I438" s="229"/>
      <c r="J438" s="229"/>
      <c r="K438" s="229"/>
      <c r="L438" s="228"/>
    </row>
    <row r="439" customFormat="false" ht="13.5" hidden="false" customHeight="true" outlineLevel="0" collapsed="false">
      <c r="B439" s="196" t="s">
        <v>151</v>
      </c>
      <c r="C439" s="196" t="s">
        <v>152</v>
      </c>
      <c r="D439" s="197" t="s">
        <v>153</v>
      </c>
      <c r="E439" s="198" t="s">
        <v>154</v>
      </c>
      <c r="F439" s="199" t="s">
        <v>155</v>
      </c>
      <c r="G439" s="196" t="s">
        <v>156</v>
      </c>
      <c r="H439" s="196" t="s">
        <v>157</v>
      </c>
      <c r="I439" s="196" t="s">
        <v>158</v>
      </c>
      <c r="J439" s="196" t="s">
        <v>159</v>
      </c>
      <c r="K439" s="196" t="s">
        <v>160</v>
      </c>
      <c r="L439" s="197" t="s">
        <v>161</v>
      </c>
      <c r="M439" s="248" t="s">
        <v>162</v>
      </c>
    </row>
    <row r="440" s="147" customFormat="true" ht="13.5" hidden="false" customHeight="true" outlineLevel="0" collapsed="false">
      <c r="A440" s="38" t="n">
        <v>1</v>
      </c>
      <c r="B440" s="249" t="n">
        <v>9</v>
      </c>
      <c r="C440" s="250" t="s">
        <v>219</v>
      </c>
      <c r="D440" s="251" t="s">
        <v>228</v>
      </c>
      <c r="E440" s="252" t="n">
        <v>15</v>
      </c>
      <c r="F440" s="253" t="n">
        <v>1</v>
      </c>
      <c r="G440" s="249" t="n">
        <v>1</v>
      </c>
      <c r="H440" s="249" t="n">
        <v>0</v>
      </c>
      <c r="I440" s="254" t="n">
        <v>0</v>
      </c>
      <c r="J440" s="249" t="n">
        <v>0</v>
      </c>
      <c r="K440" s="249" t="n">
        <v>0</v>
      </c>
      <c r="L440" s="249" t="n">
        <v>0</v>
      </c>
      <c r="M440" s="252"/>
    </row>
    <row r="441" customFormat="false" ht="13.5" hidden="false" customHeight="true" outlineLevel="0" collapsed="false">
      <c r="A441" s="38" t="n">
        <f aca="false">1+A440</f>
        <v>2</v>
      </c>
      <c r="B441" s="122" t="n">
        <v>10</v>
      </c>
      <c r="C441" s="128" t="s">
        <v>219</v>
      </c>
      <c r="D441" s="128" t="s">
        <v>229</v>
      </c>
      <c r="E441" s="123" t="n">
        <v>15</v>
      </c>
      <c r="F441" s="122" t="n">
        <v>1</v>
      </c>
      <c r="G441" s="122" t="n">
        <v>1</v>
      </c>
      <c r="H441" s="122" t="n">
        <v>0</v>
      </c>
      <c r="I441" s="120" t="n">
        <v>0</v>
      </c>
      <c r="J441" s="122" t="n">
        <v>0</v>
      </c>
      <c r="K441" s="122" t="n">
        <v>0</v>
      </c>
      <c r="L441" s="122" t="n">
        <v>0</v>
      </c>
      <c r="M441" s="123"/>
    </row>
    <row r="442" customFormat="false" ht="13.5" hidden="false" customHeight="true" outlineLevel="0" collapsed="false">
      <c r="A442" s="38" t="n">
        <f aca="false">1+A441</f>
        <v>3</v>
      </c>
      <c r="B442" s="122" t="n">
        <v>25</v>
      </c>
      <c r="C442" s="128" t="s">
        <v>219</v>
      </c>
      <c r="D442" s="119" t="s">
        <v>239</v>
      </c>
      <c r="E442" s="123" t="n">
        <v>15</v>
      </c>
      <c r="F442" s="121" t="n">
        <v>3</v>
      </c>
      <c r="G442" s="122" t="n">
        <v>1</v>
      </c>
      <c r="H442" s="122" t="n">
        <v>0</v>
      </c>
      <c r="I442" s="120" t="n">
        <v>0</v>
      </c>
      <c r="J442" s="122" t="n">
        <v>1</v>
      </c>
      <c r="K442" s="122" t="n">
        <v>1</v>
      </c>
      <c r="L442" s="122" t="n">
        <v>0</v>
      </c>
      <c r="M442" s="123"/>
    </row>
    <row r="443" customFormat="false" ht="13.5" hidden="false" customHeight="true" outlineLevel="0" collapsed="false">
      <c r="A443" s="38" t="n">
        <f aca="false">1+A442</f>
        <v>4</v>
      </c>
      <c r="B443" s="122" t="n">
        <v>39</v>
      </c>
      <c r="C443" s="128" t="s">
        <v>219</v>
      </c>
      <c r="D443" s="119" t="s">
        <v>252</v>
      </c>
      <c r="E443" s="123" t="n">
        <v>15</v>
      </c>
      <c r="F443" s="121" t="n">
        <v>1</v>
      </c>
      <c r="G443" s="122" t="n">
        <v>1</v>
      </c>
      <c r="H443" s="122" t="n">
        <v>0</v>
      </c>
      <c r="I443" s="120" t="n">
        <v>0</v>
      </c>
      <c r="J443" s="122" t="n">
        <v>0</v>
      </c>
      <c r="K443" s="122" t="n">
        <v>0</v>
      </c>
      <c r="L443" s="122" t="n">
        <v>0</v>
      </c>
      <c r="M443" s="123"/>
    </row>
    <row r="444" customFormat="false" ht="13.5" hidden="false" customHeight="true" outlineLevel="0" collapsed="false">
      <c r="A444" s="38" t="n">
        <f aca="false">1+A443</f>
        <v>5</v>
      </c>
      <c r="B444" s="122" t="n">
        <v>49</v>
      </c>
      <c r="C444" s="128" t="s">
        <v>219</v>
      </c>
      <c r="D444" s="119" t="s">
        <v>262</v>
      </c>
      <c r="E444" s="123" t="n">
        <v>15</v>
      </c>
      <c r="F444" s="121" t="n">
        <v>1</v>
      </c>
      <c r="G444" s="122" t="n">
        <v>1</v>
      </c>
      <c r="H444" s="122" t="n">
        <v>0</v>
      </c>
      <c r="I444" s="120" t="n">
        <v>0</v>
      </c>
      <c r="J444" s="122" t="n">
        <v>0</v>
      </c>
      <c r="K444" s="122" t="n">
        <v>0</v>
      </c>
      <c r="L444" s="122" t="n">
        <v>0</v>
      </c>
      <c r="M444" s="123"/>
    </row>
    <row r="445" customFormat="false" ht="13.5" hidden="false" customHeight="true" outlineLevel="0" collapsed="false">
      <c r="A445" s="38" t="n">
        <f aca="false">1+A444</f>
        <v>6</v>
      </c>
      <c r="B445" s="122" t="n">
        <v>50</v>
      </c>
      <c r="C445" s="128" t="s">
        <v>219</v>
      </c>
      <c r="D445" s="119" t="s">
        <v>263</v>
      </c>
      <c r="E445" s="123" t="n">
        <v>15</v>
      </c>
      <c r="F445" s="121" t="n">
        <v>1</v>
      </c>
      <c r="G445" s="122" t="n">
        <v>1</v>
      </c>
      <c r="H445" s="122" t="n">
        <v>0</v>
      </c>
      <c r="I445" s="120" t="n">
        <v>0</v>
      </c>
      <c r="J445" s="122" t="n">
        <v>0</v>
      </c>
      <c r="K445" s="122" t="n">
        <v>0</v>
      </c>
      <c r="L445" s="122" t="n">
        <v>0</v>
      </c>
      <c r="M445" s="123"/>
    </row>
    <row r="446" customFormat="false" ht="13.5" hidden="false" customHeight="true" outlineLevel="0" collapsed="false">
      <c r="A446" s="38" t="n">
        <f aca="false">1+A445</f>
        <v>7</v>
      </c>
      <c r="B446" s="122" t="n">
        <v>53</v>
      </c>
      <c r="C446" s="128" t="s">
        <v>219</v>
      </c>
      <c r="D446" s="119" t="s">
        <v>266</v>
      </c>
      <c r="E446" s="123" t="n">
        <v>15</v>
      </c>
      <c r="F446" s="121" t="n">
        <v>1</v>
      </c>
      <c r="G446" s="122" t="n">
        <v>1</v>
      </c>
      <c r="H446" s="122" t="n">
        <v>0</v>
      </c>
      <c r="I446" s="120" t="n">
        <v>0</v>
      </c>
      <c r="J446" s="122" t="n">
        <v>0</v>
      </c>
      <c r="K446" s="122" t="n">
        <v>0</v>
      </c>
      <c r="L446" s="122" t="n">
        <v>0</v>
      </c>
      <c r="M446" s="123"/>
    </row>
    <row r="447" customFormat="false" ht="13.5" hidden="false" customHeight="true" outlineLevel="0" collapsed="false">
      <c r="A447" s="38" t="n">
        <f aca="false">1+A446</f>
        <v>8</v>
      </c>
      <c r="B447" s="122" t="n">
        <v>54</v>
      </c>
      <c r="C447" s="128" t="s">
        <v>219</v>
      </c>
      <c r="D447" s="119" t="s">
        <v>267</v>
      </c>
      <c r="E447" s="123" t="n">
        <v>15</v>
      </c>
      <c r="F447" s="121" t="n">
        <v>1</v>
      </c>
      <c r="G447" s="122" t="n">
        <v>1</v>
      </c>
      <c r="H447" s="122" t="n">
        <v>0</v>
      </c>
      <c r="I447" s="120" t="n">
        <v>0</v>
      </c>
      <c r="J447" s="122" t="n">
        <v>0</v>
      </c>
      <c r="K447" s="122" t="n">
        <v>0</v>
      </c>
      <c r="L447" s="122" t="n">
        <v>0</v>
      </c>
      <c r="M447" s="123"/>
    </row>
    <row r="448" customFormat="false" ht="13.5" hidden="false" customHeight="true" outlineLevel="0" collapsed="false">
      <c r="A448" s="38" t="n">
        <f aca="false">1+A447</f>
        <v>9</v>
      </c>
      <c r="B448" s="122" t="n">
        <v>57</v>
      </c>
      <c r="C448" s="128" t="s">
        <v>219</v>
      </c>
      <c r="D448" s="119" t="s">
        <v>252</v>
      </c>
      <c r="E448" s="123" t="n">
        <v>15</v>
      </c>
      <c r="F448" s="121" t="n">
        <v>1</v>
      </c>
      <c r="G448" s="122" t="n">
        <v>1</v>
      </c>
      <c r="H448" s="122" t="n">
        <v>0</v>
      </c>
      <c r="I448" s="120" t="n">
        <v>0</v>
      </c>
      <c r="J448" s="122" t="n">
        <v>0</v>
      </c>
      <c r="K448" s="122" t="n">
        <v>0</v>
      </c>
      <c r="L448" s="122" t="n">
        <v>0</v>
      </c>
      <c r="M448" s="123"/>
    </row>
    <row r="449" customFormat="false" ht="13.5" hidden="false" customHeight="true" outlineLevel="0" collapsed="false">
      <c r="A449" s="38" t="n">
        <f aca="false">1+A448</f>
        <v>10</v>
      </c>
      <c r="B449" s="122" t="n">
        <v>62</v>
      </c>
      <c r="C449" s="128" t="s">
        <v>219</v>
      </c>
      <c r="D449" s="119" t="s">
        <v>273</v>
      </c>
      <c r="E449" s="142" t="n">
        <v>15</v>
      </c>
      <c r="F449" s="121" t="n">
        <v>3</v>
      </c>
      <c r="G449" s="122" t="n">
        <v>1</v>
      </c>
      <c r="H449" s="122" t="n">
        <v>0</v>
      </c>
      <c r="I449" s="122" t="n">
        <v>1</v>
      </c>
      <c r="J449" s="122" t="n">
        <v>0</v>
      </c>
      <c r="K449" s="122" t="n">
        <v>1</v>
      </c>
      <c r="L449" s="122" t="n">
        <v>0</v>
      </c>
      <c r="M449" s="123"/>
    </row>
    <row r="450" customFormat="false" ht="13.5" hidden="false" customHeight="true" outlineLevel="0" collapsed="false">
      <c r="A450" s="38" t="n">
        <f aca="false">1+A449</f>
        <v>11</v>
      </c>
      <c r="B450" s="122" t="n">
        <v>63</v>
      </c>
      <c r="C450" s="128" t="s">
        <v>219</v>
      </c>
      <c r="D450" s="119" t="s">
        <v>274</v>
      </c>
      <c r="E450" s="142" t="n">
        <v>15</v>
      </c>
      <c r="F450" s="121" t="n">
        <v>1</v>
      </c>
      <c r="G450" s="122" t="n">
        <v>1</v>
      </c>
      <c r="H450" s="122" t="n">
        <v>0</v>
      </c>
      <c r="I450" s="141" t="n">
        <v>0</v>
      </c>
      <c r="J450" s="122" t="n">
        <v>0</v>
      </c>
      <c r="K450" s="122" t="n">
        <v>0</v>
      </c>
      <c r="L450" s="122" t="n">
        <v>0</v>
      </c>
      <c r="M450" s="123"/>
    </row>
    <row r="451" customFormat="false" ht="13.5" hidden="false" customHeight="true" outlineLevel="0" collapsed="false">
      <c r="A451" s="38" t="n">
        <f aca="false">1+A450</f>
        <v>12</v>
      </c>
      <c r="B451" s="122" t="n">
        <v>64</v>
      </c>
      <c r="C451" s="128" t="s">
        <v>219</v>
      </c>
      <c r="D451" s="119" t="s">
        <v>275</v>
      </c>
      <c r="E451" s="142" t="n">
        <v>15</v>
      </c>
      <c r="F451" s="121" t="n">
        <v>1</v>
      </c>
      <c r="G451" s="122" t="n">
        <v>1</v>
      </c>
      <c r="H451" s="122" t="n">
        <v>0</v>
      </c>
      <c r="I451" s="141" t="n">
        <v>0</v>
      </c>
      <c r="J451" s="122" t="n">
        <v>0</v>
      </c>
      <c r="K451" s="122" t="n">
        <v>0</v>
      </c>
      <c r="L451" s="122" t="n">
        <v>0</v>
      </c>
      <c r="M451" s="123"/>
    </row>
    <row r="452" customFormat="false" ht="13.5" hidden="false" customHeight="true" outlineLevel="0" collapsed="false">
      <c r="A452" s="38" t="n">
        <f aca="false">1+A451</f>
        <v>13</v>
      </c>
      <c r="B452" s="122" t="n">
        <v>65</v>
      </c>
      <c r="C452" s="128" t="s">
        <v>219</v>
      </c>
      <c r="D452" s="119" t="s">
        <v>273</v>
      </c>
      <c r="E452" s="142" t="n">
        <v>15</v>
      </c>
      <c r="F452" s="121" t="n">
        <v>1</v>
      </c>
      <c r="G452" s="122" t="n">
        <v>1</v>
      </c>
      <c r="H452" s="122" t="n">
        <v>0</v>
      </c>
      <c r="I452" s="141" t="n">
        <v>0</v>
      </c>
      <c r="J452" s="122" t="n">
        <v>0</v>
      </c>
      <c r="K452" s="122" t="n">
        <v>0</v>
      </c>
      <c r="L452" s="122" t="n">
        <v>0</v>
      </c>
      <c r="M452" s="123"/>
    </row>
    <row r="453" customFormat="false" ht="13.5" hidden="false" customHeight="true" outlineLevel="0" collapsed="false">
      <c r="A453" s="38" t="n">
        <f aca="false">1+A452</f>
        <v>14</v>
      </c>
      <c r="B453" s="122" t="n">
        <v>103</v>
      </c>
      <c r="C453" s="128" t="s">
        <v>219</v>
      </c>
      <c r="D453" s="119" t="s">
        <v>278</v>
      </c>
      <c r="E453" s="142" t="n">
        <v>15</v>
      </c>
      <c r="F453" s="121" t="n">
        <v>15</v>
      </c>
      <c r="G453" s="141" t="n">
        <v>0</v>
      </c>
      <c r="H453" s="122" t="n">
        <v>10</v>
      </c>
      <c r="I453" s="141" t="n">
        <v>0</v>
      </c>
      <c r="J453" s="122" t="n">
        <v>0</v>
      </c>
      <c r="K453" s="122" t="n">
        <v>5</v>
      </c>
      <c r="L453" s="122" t="n">
        <v>0</v>
      </c>
      <c r="M453" s="123" t="s">
        <v>279</v>
      </c>
    </row>
    <row r="454" customFormat="false" ht="13.5" hidden="false" customHeight="true" outlineLevel="0" collapsed="false">
      <c r="A454" s="38" t="n">
        <f aca="false">1+A453</f>
        <v>15</v>
      </c>
      <c r="B454" s="122" t="n">
        <v>104</v>
      </c>
      <c r="C454" s="128" t="s">
        <v>219</v>
      </c>
      <c r="D454" s="119" t="s">
        <v>280</v>
      </c>
      <c r="E454" s="142" t="n">
        <v>15</v>
      </c>
      <c r="F454" s="121" t="n">
        <v>1</v>
      </c>
      <c r="G454" s="122" t="n">
        <v>1</v>
      </c>
      <c r="H454" s="122" t="n">
        <v>0</v>
      </c>
      <c r="I454" s="141" t="n">
        <v>0</v>
      </c>
      <c r="J454" s="122" t="n">
        <v>0</v>
      </c>
      <c r="K454" s="122" t="n">
        <v>0</v>
      </c>
      <c r="L454" s="122" t="n">
        <v>0</v>
      </c>
      <c r="M454" s="123"/>
    </row>
    <row r="455" customFormat="false" ht="13.5" hidden="false" customHeight="true" outlineLevel="0" collapsed="false">
      <c r="A455" s="38" t="n">
        <f aca="false">1+A454</f>
        <v>16</v>
      </c>
      <c r="B455" s="122" t="n">
        <v>105</v>
      </c>
      <c r="C455" s="128" t="s">
        <v>219</v>
      </c>
      <c r="D455" s="119" t="s">
        <v>281</v>
      </c>
      <c r="E455" s="142" t="n">
        <v>15</v>
      </c>
      <c r="F455" s="121" t="n">
        <v>3</v>
      </c>
      <c r="G455" s="122" t="n">
        <v>3</v>
      </c>
      <c r="H455" s="122" t="n">
        <v>0</v>
      </c>
      <c r="I455" s="141" t="n">
        <v>0</v>
      </c>
      <c r="J455" s="122" t="n">
        <v>0</v>
      </c>
      <c r="K455" s="122" t="n">
        <v>0</v>
      </c>
      <c r="L455" s="122" t="n">
        <v>0</v>
      </c>
      <c r="M455" s="123"/>
    </row>
    <row r="456" customFormat="false" ht="13.5" hidden="false" customHeight="true" outlineLevel="0" collapsed="false">
      <c r="A456" s="38" t="n">
        <f aca="false">1+A455</f>
        <v>17</v>
      </c>
      <c r="B456" s="122" t="n">
        <v>107</v>
      </c>
      <c r="C456" s="128" t="s">
        <v>219</v>
      </c>
      <c r="D456" s="119" t="s">
        <v>278</v>
      </c>
      <c r="E456" s="142" t="n">
        <v>15</v>
      </c>
      <c r="F456" s="121" t="n">
        <v>1</v>
      </c>
      <c r="G456" s="122" t="n">
        <v>1</v>
      </c>
      <c r="H456" s="122" t="n">
        <v>0</v>
      </c>
      <c r="I456" s="141" t="n">
        <v>0</v>
      </c>
      <c r="J456" s="122" t="n">
        <v>0</v>
      </c>
      <c r="K456" s="122" t="n">
        <v>0</v>
      </c>
      <c r="L456" s="122" t="n">
        <v>0</v>
      </c>
      <c r="M456" s="123"/>
    </row>
    <row r="457" customFormat="false" ht="13.5" hidden="false" customHeight="true" outlineLevel="0" collapsed="false">
      <c r="A457" s="38" t="n">
        <f aca="false">1+A456</f>
        <v>18</v>
      </c>
      <c r="B457" s="122" t="n">
        <v>108</v>
      </c>
      <c r="C457" s="128" t="s">
        <v>219</v>
      </c>
      <c r="D457" s="119" t="s">
        <v>278</v>
      </c>
      <c r="E457" s="142" t="n">
        <v>15</v>
      </c>
      <c r="F457" s="121" t="n">
        <v>1</v>
      </c>
      <c r="G457" s="122" t="n">
        <v>1</v>
      </c>
      <c r="H457" s="122" t="n">
        <v>0</v>
      </c>
      <c r="I457" s="141" t="n">
        <v>0</v>
      </c>
      <c r="J457" s="122" t="n">
        <v>0</v>
      </c>
      <c r="K457" s="122" t="n">
        <v>0</v>
      </c>
      <c r="L457" s="122" t="n">
        <v>0</v>
      </c>
      <c r="M457" s="123"/>
    </row>
    <row r="458" customFormat="false" ht="13.5" hidden="false" customHeight="true" outlineLevel="0" collapsed="false">
      <c r="A458" s="38" t="n">
        <f aca="false">1+A457</f>
        <v>19</v>
      </c>
      <c r="B458" s="122" t="n">
        <v>109</v>
      </c>
      <c r="C458" s="128" t="s">
        <v>219</v>
      </c>
      <c r="D458" s="119" t="s">
        <v>282</v>
      </c>
      <c r="E458" s="142" t="n">
        <v>15</v>
      </c>
      <c r="F458" s="121" t="n">
        <v>0</v>
      </c>
      <c r="G458" s="141" t="n">
        <v>0</v>
      </c>
      <c r="H458" s="122" t="n">
        <v>0</v>
      </c>
      <c r="I458" s="141" t="n">
        <v>0</v>
      </c>
      <c r="J458" s="122" t="n">
        <v>0</v>
      </c>
      <c r="K458" s="122" t="n">
        <v>0</v>
      </c>
      <c r="L458" s="122" t="n">
        <v>0</v>
      </c>
      <c r="M458" s="123"/>
    </row>
    <row r="459" customFormat="false" ht="13.5" hidden="false" customHeight="true" outlineLevel="0" collapsed="false">
      <c r="A459" s="38" t="n">
        <f aca="false">1+A458</f>
        <v>20</v>
      </c>
      <c r="B459" s="122" t="n">
        <v>110</v>
      </c>
      <c r="C459" s="128" t="s">
        <v>219</v>
      </c>
      <c r="D459" s="119" t="s">
        <v>283</v>
      </c>
      <c r="E459" s="142" t="n">
        <v>15</v>
      </c>
      <c r="F459" s="121" t="n">
        <v>2</v>
      </c>
      <c r="G459" s="122" t="n">
        <v>2</v>
      </c>
      <c r="H459" s="122" t="n">
        <v>0</v>
      </c>
      <c r="I459" s="141" t="n">
        <v>0</v>
      </c>
      <c r="J459" s="122" t="n">
        <v>0</v>
      </c>
      <c r="K459" s="122" t="n">
        <v>0</v>
      </c>
      <c r="L459" s="122" t="n">
        <v>0</v>
      </c>
      <c r="M459" s="123"/>
    </row>
    <row r="460" customFormat="false" ht="13.5" hidden="false" customHeight="true" outlineLevel="0" collapsed="false">
      <c r="A460" s="38" t="n">
        <f aca="false">1+A459</f>
        <v>21</v>
      </c>
      <c r="B460" s="122" t="n">
        <v>111</v>
      </c>
      <c r="C460" s="128" t="s">
        <v>219</v>
      </c>
      <c r="D460" s="119" t="s">
        <v>278</v>
      </c>
      <c r="E460" s="142" t="n">
        <v>15</v>
      </c>
      <c r="F460" s="121" t="n">
        <v>5</v>
      </c>
      <c r="G460" s="122" t="n">
        <v>3</v>
      </c>
      <c r="H460" s="122" t="n">
        <v>0</v>
      </c>
      <c r="I460" s="141" t="n">
        <v>0</v>
      </c>
      <c r="J460" s="122" t="n">
        <v>1</v>
      </c>
      <c r="K460" s="122" t="n">
        <v>1</v>
      </c>
      <c r="L460" s="122" t="n">
        <v>0</v>
      </c>
      <c r="M460" s="123"/>
    </row>
    <row r="461" customFormat="false" ht="13.5" hidden="false" customHeight="true" outlineLevel="0" collapsed="false">
      <c r="A461" s="38" t="n">
        <f aca="false">1+A460</f>
        <v>22</v>
      </c>
      <c r="B461" s="122" t="n">
        <v>112</v>
      </c>
      <c r="C461" s="128" t="s">
        <v>219</v>
      </c>
      <c r="D461" s="119" t="s">
        <v>284</v>
      </c>
      <c r="E461" s="142" t="n">
        <v>15</v>
      </c>
      <c r="F461" s="121" t="n">
        <v>1</v>
      </c>
      <c r="G461" s="122" t="n">
        <v>1</v>
      </c>
      <c r="H461" s="122" t="n">
        <v>0</v>
      </c>
      <c r="I461" s="141" t="n">
        <v>0</v>
      </c>
      <c r="J461" s="122" t="n">
        <v>0</v>
      </c>
      <c r="K461" s="122" t="n">
        <v>0</v>
      </c>
      <c r="L461" s="122" t="n">
        <v>0</v>
      </c>
      <c r="M461" s="123"/>
    </row>
    <row r="462" customFormat="false" ht="13.5" hidden="false" customHeight="true" outlineLevel="0" collapsed="false">
      <c r="A462" s="38" t="n">
        <f aca="false">1+A461</f>
        <v>23</v>
      </c>
      <c r="B462" s="122" t="n">
        <v>114</v>
      </c>
      <c r="C462" s="128" t="s">
        <v>219</v>
      </c>
      <c r="D462" s="119" t="s">
        <v>285</v>
      </c>
      <c r="E462" s="142" t="n">
        <v>15</v>
      </c>
      <c r="F462" s="121" t="n">
        <v>1</v>
      </c>
      <c r="G462" s="122" t="n">
        <v>1</v>
      </c>
      <c r="H462" s="122" t="n">
        <v>0</v>
      </c>
      <c r="I462" s="141" t="n">
        <v>0</v>
      </c>
      <c r="J462" s="122" t="n">
        <v>0</v>
      </c>
      <c r="K462" s="122" t="n">
        <v>0</v>
      </c>
      <c r="L462" s="122" t="n">
        <v>0</v>
      </c>
      <c r="M462" s="123"/>
    </row>
    <row r="463" customFormat="false" ht="13.5" hidden="false" customHeight="true" outlineLevel="0" collapsed="false">
      <c r="A463" s="38" t="n">
        <f aca="false">1+A462</f>
        <v>24</v>
      </c>
      <c r="B463" s="122" t="n">
        <v>519</v>
      </c>
      <c r="C463" s="128" t="s">
        <v>219</v>
      </c>
      <c r="D463" s="119" t="s">
        <v>410</v>
      </c>
      <c r="E463" s="142" t="n">
        <v>15</v>
      </c>
      <c r="F463" s="121" t="n">
        <v>4</v>
      </c>
      <c r="G463" s="122" t="n">
        <v>3</v>
      </c>
      <c r="H463" s="122" t="n">
        <v>0</v>
      </c>
      <c r="I463" s="141" t="n">
        <v>0</v>
      </c>
      <c r="J463" s="122" t="n">
        <v>0</v>
      </c>
      <c r="K463" s="122" t="n">
        <v>1</v>
      </c>
      <c r="L463" s="122" t="n">
        <v>0</v>
      </c>
      <c r="M463" s="123"/>
    </row>
    <row r="464" customFormat="false" ht="13.5" hidden="false" customHeight="true" outlineLevel="0" collapsed="false">
      <c r="A464" s="38" t="n">
        <f aca="false">1+A463</f>
        <v>25</v>
      </c>
      <c r="B464" s="122" t="n">
        <v>527</v>
      </c>
      <c r="C464" s="128" t="s">
        <v>219</v>
      </c>
      <c r="D464" s="119" t="s">
        <v>414</v>
      </c>
      <c r="E464" s="142" t="n">
        <v>15</v>
      </c>
      <c r="F464" s="121" t="n">
        <v>1</v>
      </c>
      <c r="G464" s="122" t="n">
        <v>1</v>
      </c>
      <c r="H464" s="122" t="n">
        <v>0</v>
      </c>
      <c r="I464" s="141" t="n">
        <v>0</v>
      </c>
      <c r="J464" s="122" t="n">
        <v>0</v>
      </c>
      <c r="K464" s="122" t="n">
        <v>0</v>
      </c>
      <c r="L464" s="122" t="n">
        <v>0</v>
      </c>
      <c r="M464" s="123"/>
    </row>
    <row r="465" customFormat="false" ht="13.5" hidden="false" customHeight="true" outlineLevel="0" collapsed="false">
      <c r="A465" s="38" t="n">
        <f aca="false">1+A464</f>
        <v>26</v>
      </c>
      <c r="B465" s="122" t="n">
        <v>528</v>
      </c>
      <c r="C465" s="128" t="s">
        <v>219</v>
      </c>
      <c r="D465" s="119" t="s">
        <v>274</v>
      </c>
      <c r="E465" s="142" t="n">
        <v>15</v>
      </c>
      <c r="F465" s="121" t="n">
        <v>2</v>
      </c>
      <c r="G465" s="122" t="n">
        <v>2</v>
      </c>
      <c r="H465" s="122" t="n">
        <v>0</v>
      </c>
      <c r="I465" s="141" t="n">
        <v>0</v>
      </c>
      <c r="J465" s="122" t="n">
        <v>0</v>
      </c>
      <c r="K465" s="122" t="n">
        <v>0</v>
      </c>
      <c r="L465" s="122" t="n">
        <v>0</v>
      </c>
      <c r="M465" s="123"/>
    </row>
    <row r="466" customFormat="false" ht="13.5" hidden="false" customHeight="true" outlineLevel="0" collapsed="false">
      <c r="A466" s="38" t="n">
        <f aca="false">1+A465</f>
        <v>27</v>
      </c>
      <c r="B466" s="122" t="n">
        <v>535</v>
      </c>
      <c r="C466" s="128" t="s">
        <v>219</v>
      </c>
      <c r="D466" s="119" t="s">
        <v>424</v>
      </c>
      <c r="E466" s="142" t="n">
        <v>15</v>
      </c>
      <c r="F466" s="121" t="n">
        <v>1</v>
      </c>
      <c r="G466" s="122" t="n">
        <v>1</v>
      </c>
      <c r="H466" s="122" t="n">
        <v>0</v>
      </c>
      <c r="I466" s="141" t="n">
        <v>0</v>
      </c>
      <c r="J466" s="122" t="n">
        <v>0</v>
      </c>
      <c r="K466" s="122" t="n">
        <v>0</v>
      </c>
      <c r="L466" s="122" t="n">
        <v>0</v>
      </c>
      <c r="M466" s="123"/>
    </row>
    <row r="467" customFormat="false" ht="13.5" hidden="false" customHeight="true" outlineLevel="0" collapsed="false">
      <c r="A467" s="38" t="n">
        <f aca="false">1+A466</f>
        <v>28</v>
      </c>
      <c r="B467" s="122" t="n">
        <v>605</v>
      </c>
      <c r="C467" s="128" t="s">
        <v>219</v>
      </c>
      <c r="D467" s="119" t="s">
        <v>435</v>
      </c>
      <c r="E467" s="142" t="n">
        <v>15</v>
      </c>
      <c r="F467" s="121" t="n">
        <v>4</v>
      </c>
      <c r="G467" s="122" t="n">
        <v>2</v>
      </c>
      <c r="H467" s="122" t="n">
        <v>0</v>
      </c>
      <c r="I467" s="141" t="n">
        <v>0</v>
      </c>
      <c r="J467" s="122" t="n">
        <v>1</v>
      </c>
      <c r="K467" s="122" t="n">
        <v>1</v>
      </c>
      <c r="L467" s="122" t="n">
        <v>0</v>
      </c>
      <c r="M467" s="123"/>
    </row>
    <row r="468" customFormat="false" ht="13.5" hidden="false" customHeight="true" outlineLevel="0" collapsed="false">
      <c r="A468" s="38" t="n">
        <f aca="false">1+A467</f>
        <v>29</v>
      </c>
      <c r="B468" s="122" t="n">
        <v>915</v>
      </c>
      <c r="C468" s="128" t="s">
        <v>219</v>
      </c>
      <c r="D468" s="119" t="s">
        <v>537</v>
      </c>
      <c r="E468" s="142" t="n">
        <v>15</v>
      </c>
      <c r="F468" s="121" t="n">
        <v>10</v>
      </c>
      <c r="G468" s="122" t="n">
        <v>6</v>
      </c>
      <c r="H468" s="122" t="n">
        <v>0</v>
      </c>
      <c r="I468" s="141" t="n">
        <v>0</v>
      </c>
      <c r="J468" s="122" t="n">
        <v>2</v>
      </c>
      <c r="K468" s="122" t="n">
        <v>2</v>
      </c>
      <c r="L468" s="122" t="n">
        <v>0</v>
      </c>
      <c r="M468" s="123"/>
    </row>
    <row r="469" customFormat="false" ht="13.5" hidden="false" customHeight="true" outlineLevel="0" collapsed="false">
      <c r="A469" s="38" t="n">
        <f aca="false">1+A468</f>
        <v>30</v>
      </c>
      <c r="B469" s="122" t="n">
        <v>916</v>
      </c>
      <c r="C469" s="128" t="s">
        <v>219</v>
      </c>
      <c r="D469" s="119" t="s">
        <v>538</v>
      </c>
      <c r="E469" s="142" t="n">
        <v>15</v>
      </c>
      <c r="F469" s="121" t="n">
        <v>5</v>
      </c>
      <c r="G469" s="122" t="n">
        <v>3</v>
      </c>
      <c r="H469" s="122" t="n">
        <v>0</v>
      </c>
      <c r="I469" s="122" t="n">
        <v>1</v>
      </c>
      <c r="J469" s="122" t="n">
        <v>0</v>
      </c>
      <c r="K469" s="122" t="n">
        <v>1</v>
      </c>
      <c r="L469" s="122" t="n">
        <v>0</v>
      </c>
      <c r="M469" s="123"/>
    </row>
    <row r="470" customFormat="false" ht="13.5" hidden="false" customHeight="true" outlineLevel="0" collapsed="false">
      <c r="A470" s="38" t="n">
        <f aca="false">1+A469</f>
        <v>31</v>
      </c>
      <c r="B470" s="122" t="n">
        <v>934</v>
      </c>
      <c r="C470" s="128" t="s">
        <v>219</v>
      </c>
      <c r="D470" s="119" t="s">
        <v>541</v>
      </c>
      <c r="E470" s="142" t="n">
        <v>15</v>
      </c>
      <c r="F470" s="121" t="n">
        <v>16</v>
      </c>
      <c r="G470" s="122" t="n">
        <v>13</v>
      </c>
      <c r="H470" s="122" t="n">
        <v>0</v>
      </c>
      <c r="I470" s="122" t="n">
        <v>3</v>
      </c>
      <c r="J470" s="122" t="n">
        <v>0</v>
      </c>
      <c r="K470" s="122" t="n">
        <v>0</v>
      </c>
      <c r="L470" s="122" t="n">
        <v>0</v>
      </c>
      <c r="M470" s="123"/>
    </row>
    <row r="471" customFormat="false" ht="13.5" hidden="false" customHeight="true" outlineLevel="0" collapsed="false">
      <c r="A471" s="38" t="n">
        <f aca="false">1+A470</f>
        <v>32</v>
      </c>
      <c r="B471" s="122" t="n">
        <v>1001</v>
      </c>
      <c r="C471" s="128" t="s">
        <v>219</v>
      </c>
      <c r="D471" s="119" t="s">
        <v>545</v>
      </c>
      <c r="E471" s="142" t="n">
        <v>15</v>
      </c>
      <c r="F471" s="121" t="n">
        <v>1</v>
      </c>
      <c r="G471" s="122" t="n">
        <v>1</v>
      </c>
      <c r="H471" s="122" t="n">
        <v>0</v>
      </c>
      <c r="I471" s="141" t="n">
        <v>0</v>
      </c>
      <c r="J471" s="122" t="n">
        <v>0</v>
      </c>
      <c r="K471" s="122" t="n">
        <v>0</v>
      </c>
      <c r="L471" s="122" t="n">
        <v>0</v>
      </c>
      <c r="M471" s="123"/>
    </row>
    <row r="472" customFormat="false" ht="13.5" hidden="false" customHeight="true" outlineLevel="0" collapsed="false">
      <c r="A472" s="38" t="n">
        <f aca="false">1+A471</f>
        <v>33</v>
      </c>
      <c r="B472" s="122" t="n">
        <v>1002</v>
      </c>
      <c r="C472" s="128" t="s">
        <v>219</v>
      </c>
      <c r="D472" s="119" t="s">
        <v>546</v>
      </c>
      <c r="E472" s="142" t="n">
        <v>15</v>
      </c>
      <c r="F472" s="121" t="n">
        <v>1</v>
      </c>
      <c r="G472" s="122" t="n">
        <v>1</v>
      </c>
      <c r="H472" s="122" t="n">
        <v>0</v>
      </c>
      <c r="I472" s="141" t="n">
        <v>0</v>
      </c>
      <c r="J472" s="122" t="n">
        <v>0</v>
      </c>
      <c r="K472" s="122" t="n">
        <v>0</v>
      </c>
      <c r="L472" s="122" t="n">
        <v>0</v>
      </c>
      <c r="M472" s="123"/>
    </row>
    <row r="473" customFormat="false" ht="13.5" hidden="false" customHeight="true" outlineLevel="0" collapsed="false">
      <c r="A473" s="38" t="n">
        <f aca="false">1+A472</f>
        <v>34</v>
      </c>
      <c r="B473" s="122" t="n">
        <v>1008</v>
      </c>
      <c r="C473" s="128" t="s">
        <v>219</v>
      </c>
      <c r="D473" s="119" t="s">
        <v>243</v>
      </c>
      <c r="E473" s="142" t="n">
        <v>15</v>
      </c>
      <c r="F473" s="121" t="n">
        <v>15</v>
      </c>
      <c r="G473" s="122" t="n">
        <v>10</v>
      </c>
      <c r="H473" s="122" t="n">
        <v>0</v>
      </c>
      <c r="I473" s="122" t="n">
        <v>2</v>
      </c>
      <c r="J473" s="122" t="n">
        <v>0</v>
      </c>
      <c r="K473" s="122" t="n">
        <v>3</v>
      </c>
      <c r="L473" s="122" t="n">
        <v>0</v>
      </c>
      <c r="M473" s="123"/>
    </row>
    <row r="474" customFormat="false" ht="13.5" hidden="false" customHeight="true" outlineLevel="0" collapsed="false">
      <c r="A474" s="38" t="n">
        <f aca="false">1+A473</f>
        <v>35</v>
      </c>
      <c r="B474" s="122" t="n">
        <v>1009</v>
      </c>
      <c r="C474" s="128" t="s">
        <v>219</v>
      </c>
      <c r="D474" s="119" t="s">
        <v>244</v>
      </c>
      <c r="E474" s="142" t="n">
        <v>15</v>
      </c>
      <c r="F474" s="121" t="n">
        <v>3</v>
      </c>
      <c r="G474" s="122" t="n">
        <v>2</v>
      </c>
      <c r="H474" s="122" t="n">
        <v>0</v>
      </c>
      <c r="I474" s="122" t="n">
        <v>1</v>
      </c>
      <c r="J474" s="122" t="n">
        <v>0</v>
      </c>
      <c r="K474" s="122" t="n">
        <v>0</v>
      </c>
      <c r="L474" s="122" t="n">
        <v>0</v>
      </c>
      <c r="M474" s="123"/>
    </row>
    <row r="475" customFormat="false" ht="13.5" hidden="false" customHeight="true" outlineLevel="0" collapsed="false">
      <c r="A475" s="38" t="n">
        <f aca="false">1+A474</f>
        <v>36</v>
      </c>
      <c r="B475" s="122" t="n">
        <v>1010</v>
      </c>
      <c r="C475" s="128" t="s">
        <v>219</v>
      </c>
      <c r="D475" s="119" t="s">
        <v>548</v>
      </c>
      <c r="E475" s="142" t="n">
        <v>15</v>
      </c>
      <c r="F475" s="121" t="n">
        <v>7</v>
      </c>
      <c r="G475" s="122" t="n">
        <v>4</v>
      </c>
      <c r="H475" s="122" t="n">
        <v>0</v>
      </c>
      <c r="I475" s="141" t="n">
        <v>0</v>
      </c>
      <c r="J475" s="122" t="n">
        <v>1</v>
      </c>
      <c r="K475" s="122" t="n">
        <v>2</v>
      </c>
      <c r="L475" s="122" t="n">
        <v>0</v>
      </c>
      <c r="M475" s="123"/>
    </row>
    <row r="476" customFormat="false" ht="13.5" hidden="false" customHeight="true" outlineLevel="0" collapsed="false">
      <c r="A476" s="38" t="n">
        <f aca="false">1+A475</f>
        <v>37</v>
      </c>
      <c r="B476" s="122" t="n">
        <v>7022</v>
      </c>
      <c r="C476" s="128" t="s">
        <v>219</v>
      </c>
      <c r="D476" s="119" t="s">
        <v>581</v>
      </c>
      <c r="E476" s="142" t="n">
        <v>15</v>
      </c>
      <c r="F476" s="121" t="n">
        <v>1</v>
      </c>
      <c r="G476" s="122" t="n">
        <v>1</v>
      </c>
      <c r="H476" s="122" t="n">
        <v>0</v>
      </c>
      <c r="I476" s="141" t="n">
        <v>0</v>
      </c>
      <c r="J476" s="122" t="n">
        <v>0</v>
      </c>
      <c r="K476" s="122" t="n">
        <v>0</v>
      </c>
      <c r="L476" s="122" t="n">
        <v>0</v>
      </c>
      <c r="M476" s="123"/>
    </row>
    <row r="477" customFormat="false" ht="13.5" hidden="false" customHeight="true" outlineLevel="0" collapsed="false">
      <c r="A477" s="38" t="n">
        <f aca="false">1+A476</f>
        <v>38</v>
      </c>
      <c r="B477" s="122" t="n">
        <v>7047</v>
      </c>
      <c r="C477" s="128" t="s">
        <v>219</v>
      </c>
      <c r="D477" s="119" t="s">
        <v>599</v>
      </c>
      <c r="E477" s="142" t="n">
        <v>15</v>
      </c>
      <c r="F477" s="121" t="n">
        <v>1</v>
      </c>
      <c r="G477" s="141" t="n">
        <v>0</v>
      </c>
      <c r="H477" s="122" t="n">
        <v>0</v>
      </c>
      <c r="I477" s="141" t="n">
        <v>0</v>
      </c>
      <c r="J477" s="141" t="n">
        <v>0</v>
      </c>
      <c r="K477" s="141" t="n">
        <v>0</v>
      </c>
      <c r="L477" s="122" t="n">
        <v>1</v>
      </c>
      <c r="M477" s="123"/>
    </row>
    <row r="478" customFormat="false" ht="13.5" hidden="false" customHeight="true" outlineLevel="0" collapsed="false">
      <c r="A478" s="97" t="n">
        <f aca="false">1+A477</f>
        <v>39</v>
      </c>
      <c r="B478" s="122" t="n">
        <v>8002</v>
      </c>
      <c r="C478" s="128" t="s">
        <v>219</v>
      </c>
      <c r="D478" s="119" t="s">
        <v>609</v>
      </c>
      <c r="E478" s="142" t="n">
        <v>15</v>
      </c>
      <c r="F478" s="121" t="n">
        <v>6</v>
      </c>
      <c r="G478" s="141" t="n">
        <v>0</v>
      </c>
      <c r="H478" s="126" t="n">
        <v>4</v>
      </c>
      <c r="I478" s="141" t="n">
        <v>0</v>
      </c>
      <c r="J478" s="122" t="n">
        <v>2</v>
      </c>
      <c r="K478" s="141" t="n">
        <v>0</v>
      </c>
      <c r="L478" s="141" t="n">
        <v>0</v>
      </c>
      <c r="M478" s="123" t="s">
        <v>610</v>
      </c>
    </row>
    <row r="479" customFormat="false" ht="15" hidden="false" customHeight="false" outlineLevel="0" collapsed="false">
      <c r="G479" s="97" t="n">
        <f aca="false">SUM(G440:G478)</f>
        <v>76</v>
      </c>
      <c r="K479" s="38" t="n">
        <f aca="false">SUM(K440:K478)</f>
        <v>18</v>
      </c>
    </row>
    <row r="480" customFormat="false" ht="36" hidden="false" customHeight="true" outlineLevel="0" collapsed="false">
      <c r="B480" s="255" t="s">
        <v>666</v>
      </c>
      <c r="C480" s="255"/>
      <c r="D480" s="255"/>
      <c r="E480" s="255"/>
      <c r="F480" s="255"/>
      <c r="G480" s="255"/>
      <c r="H480" s="255"/>
      <c r="I480" s="255"/>
      <c r="J480" s="255"/>
      <c r="K480" s="255"/>
      <c r="L480" s="228"/>
      <c r="M480" s="161"/>
    </row>
    <row r="481" customFormat="false" ht="18" hidden="false" customHeight="true" outlineLevel="0" collapsed="false">
      <c r="B481" s="256"/>
      <c r="C481" s="255"/>
      <c r="D481" s="255"/>
      <c r="E481" s="255"/>
      <c r="F481" s="256"/>
      <c r="G481" s="256"/>
      <c r="H481" s="256"/>
      <c r="I481" s="256"/>
      <c r="J481" s="256"/>
      <c r="K481" s="256"/>
      <c r="L481" s="228"/>
      <c r="M481" s="161"/>
    </row>
    <row r="482" customFormat="false" ht="18" hidden="false" customHeight="true" outlineLevel="0" collapsed="false">
      <c r="B482" s="256"/>
      <c r="C482" s="255"/>
      <c r="D482" s="255"/>
      <c r="E482" s="255"/>
      <c r="F482" s="256"/>
      <c r="G482" s="256"/>
      <c r="H482" s="256"/>
      <c r="I482" s="256"/>
      <c r="J482" s="256"/>
      <c r="K482" s="256"/>
      <c r="L482" s="228"/>
      <c r="M482" s="161"/>
    </row>
    <row r="484" customFormat="false" ht="15" hidden="false" customHeight="false" outlineLevel="0" collapsed="false">
      <c r="A484" s="225"/>
      <c r="B484" s="211" t="s">
        <v>667</v>
      </c>
    </row>
    <row r="486" customFormat="false" ht="15" hidden="false" customHeight="false" outlineLevel="0" collapsed="false">
      <c r="B486" s="110" t="s">
        <v>668</v>
      </c>
      <c r="C486" s="110" t="s">
        <v>669</v>
      </c>
      <c r="D486" s="110" t="s">
        <v>670</v>
      </c>
      <c r="J486" s="110" t="s">
        <v>671</v>
      </c>
    </row>
    <row r="487" customFormat="false" ht="15" hidden="false" customHeight="false" outlineLevel="0" collapsed="false">
      <c r="B487" s="38" t="s">
        <v>672</v>
      </c>
      <c r="C487" s="38" t="n">
        <v>304</v>
      </c>
      <c r="D487" s="38" t="n">
        <v>304</v>
      </c>
      <c r="J487" s="38" t="n">
        <v>169</v>
      </c>
    </row>
    <row r="488" customFormat="false" ht="15" hidden="false" customHeight="false" outlineLevel="0" collapsed="false">
      <c r="B488" s="38" t="s">
        <v>673</v>
      </c>
      <c r="C488" s="38" t="n">
        <v>49</v>
      </c>
      <c r="D488" s="38"/>
      <c r="F488" s="225" t="s">
        <v>674</v>
      </c>
      <c r="J488" s="38" t="n">
        <v>44</v>
      </c>
    </row>
    <row r="489" customFormat="false" ht="15" hidden="false" customHeight="false" outlineLevel="0" collapsed="false">
      <c r="B489" s="38" t="s">
        <v>675</v>
      </c>
      <c r="C489" s="38" t="n">
        <v>143</v>
      </c>
      <c r="D489" s="38"/>
      <c r="E489" s="0" t="n">
        <v>143</v>
      </c>
      <c r="F489" s="225" t="s">
        <v>676</v>
      </c>
      <c r="G489" s="38" t="s">
        <v>677</v>
      </c>
      <c r="J489" s="38" t="n">
        <v>90</v>
      </c>
    </row>
    <row r="490" customFormat="false" ht="15" hidden="false" customHeight="false" outlineLevel="0" collapsed="false">
      <c r="B490" s="38" t="s">
        <v>678</v>
      </c>
      <c r="C490" s="38" t="n">
        <v>76</v>
      </c>
      <c r="D490" s="38" t="n">
        <v>50</v>
      </c>
      <c r="E490" s="0" t="n">
        <v>26</v>
      </c>
      <c r="F490" s="225" t="s">
        <v>679</v>
      </c>
      <c r="G490" s="38" t="s">
        <v>677</v>
      </c>
      <c r="J490" s="38" t="n">
        <v>26</v>
      </c>
    </row>
    <row r="491" customFormat="false" ht="15" hidden="false" customHeight="false" outlineLevel="0" collapsed="false">
      <c r="C491" s="38" t="n">
        <f aca="false">C487+C488++C489+C490</f>
        <v>572</v>
      </c>
      <c r="D491" s="97" t="n">
        <f aca="false">SUM(D487:D490)</f>
        <v>354</v>
      </c>
      <c r="E491" s="10" t="n">
        <f aca="false">E489+E490</f>
        <v>169</v>
      </c>
      <c r="J491" s="38" t="n">
        <f aca="false">J487+J488+J489+J490</f>
        <v>329</v>
      </c>
    </row>
    <row r="493" customFormat="false" ht="40.5" hidden="false" customHeight="true" outlineLevel="0" collapsed="false">
      <c r="B493" s="210" t="s">
        <v>680</v>
      </c>
      <c r="C493" s="210"/>
      <c r="D493" s="210"/>
      <c r="E493" s="210"/>
      <c r="F493" s="210"/>
      <c r="G493" s="210"/>
      <c r="H493" s="210"/>
      <c r="I493" s="210"/>
    </row>
  </sheetData>
  <mergeCells count="13">
    <mergeCell ref="B2:G2"/>
    <mergeCell ref="H2:M2"/>
    <mergeCell ref="B6:H6"/>
    <mergeCell ref="B8:H8"/>
    <mergeCell ref="B10:H10"/>
    <mergeCell ref="B12:H12"/>
    <mergeCell ref="B14:H14"/>
    <mergeCell ref="B16:H16"/>
    <mergeCell ref="B18:H18"/>
    <mergeCell ref="B20:H20"/>
    <mergeCell ref="B435:J435"/>
    <mergeCell ref="B480:K480"/>
    <mergeCell ref="B493:I49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5T16:17:02Z</dcterms:created>
  <dc:creator>CARLOS LOPEZ</dc:creator>
  <dc:description/>
  <dc:language>en-US</dc:language>
  <cp:lastModifiedBy>Usuario</cp:lastModifiedBy>
  <cp:lastPrinted>2017-09-10T20:38:30Z</cp:lastPrinted>
  <dcterms:modified xsi:type="dcterms:W3CDTF">2017-09-10T20:38:56Z</dcterms:modified>
  <cp:revision>0</cp:revision>
  <dc:subject/>
  <dc:title/>
</cp:coreProperties>
</file>