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INDICE" sheetId="1" state="visible" r:id="rId2"/>
    <sheet name="RESUMEN PRESU" sheetId="2" state="visible" r:id="rId3"/>
    <sheet name="01-1. Sala Ab17-Ab18" sheetId="3" state="visible" r:id="rId4"/>
    <sheet name="01-2. Jornadas" sheetId="4" state="visible" r:id="rId5"/>
    <sheet name="01-3. Costes " sheetId="5" state="visible" r:id="rId6"/>
    <sheet name="01 Totales" sheetId="6" state="hidden" r:id="rId7"/>
    <sheet name="03-1. Di2017_RecFrResto" sheetId="7" state="visible" r:id="rId8"/>
    <sheet name="03-2. Presu RFR_2017" sheetId="8" state="visible" r:id="rId9"/>
    <sheet name="04-1. Ref_MueYEnse_17" sheetId="9" state="visible" r:id="rId10"/>
    <sheet name="04-2. Di_MueYEnse_17" sheetId="10" state="visible" r:id="rId11"/>
    <sheet name="04-3. Pre_MueYEnse_17" sheetId="11" state="visible" r:id="rId12"/>
    <sheet name="05-1.RefleVi_17" sheetId="12" state="visible" r:id="rId13"/>
    <sheet name="Vi_17_Di" sheetId="13" state="hidden" r:id="rId14"/>
    <sheet name="Vi_17_Presu" sheetId="14" state="hidden" r:id="rId15"/>
    <sheet name="Diseño_2011" sheetId="15" state="hidden" r:id="rId16"/>
    <sheet name="Presu_2011" sheetId="16" state="hidden" r:id="rId17"/>
    <sheet name="VI_11_Refle" sheetId="17" state="hidden" r:id="rId18"/>
    <sheet name="VI_11_Dise" sheetId="18" state="hidden" r:id="rId19"/>
    <sheet name="VI_11_Pre" sheetId="19" state="hidden" r:id="rId20"/>
    <sheet name="Refle_Cartón_11" sheetId="20" state="hidden" r:id="rId21"/>
    <sheet name="Di_Cartón_11" sheetId="21" state="hidden" r:id="rId22"/>
    <sheet name="Pre_Cartón_11" sheetId="22" state="hidden" r:id="rId23"/>
    <sheet name="05-2. Refle_Cartón 17" sheetId="23" state="visible" r:id="rId24"/>
    <sheet name="Di_cartón 17" sheetId="24" state="hidden" r:id="rId25"/>
    <sheet name="Presu_Cartón 17" sheetId="25" state="hidden" r:id="rId26"/>
    <sheet name="Biosani_11" sheetId="26" state="hidden" r:id="rId27"/>
    <sheet name="Biosani_17" sheetId="27" state="hidden" r:id="rId28"/>
    <sheet name="05-3. Refle_MatBioYChat" sheetId="28" state="visible" r:id="rId29"/>
    <sheet name="05-4._Ref_RecHoste" sheetId="29" state="visible" r:id="rId30"/>
    <sheet name="05-5.Di_ReSe_CaViMaChaHos_18" sheetId="30" state="visible" r:id="rId31"/>
    <sheet name="05-6. Pre_Re_CaViMaChaHos_2018" sheetId="31" state="visible" r:id="rId32"/>
    <sheet name="Presu_2011b" sheetId="32" state="hidden" r:id="rId33"/>
    <sheet name="06-1Di_FrEnvLi" sheetId="33" state="visible" r:id="rId34"/>
    <sheet name="06-2. PresuEnvaLige" sheetId="34" state="visible" r:id="rId35"/>
    <sheet name="07-1.Dise RecoPunLim " sheetId="35" state="visible" r:id="rId36"/>
    <sheet name="07-2. Presu PuntosLimp" sheetId="36" state="visible" r:id="rId37"/>
    <sheet name="08-1. Dis_LimYCargaVid" sheetId="37" state="visible" r:id="rId38"/>
    <sheet name="08-2.  Presu Vid Rec" sheetId="38" state="visible" r:id="rId39"/>
    <sheet name="09-1. RecoAceiVegDeConte" sheetId="39" state="visible" r:id="rId40"/>
    <sheet name="09-2 Presu Aceite" sheetId="40" state="visible" r:id="rId41"/>
  </sheets>
  <definedNames>
    <definedName function="false" hidden="false" localSheetId="4" name="_xlnm.Print_Area" vbProcedure="false">'01-3. Costes '!$B$2:$E$136</definedName>
    <definedName function="false" hidden="false" localSheetId="6" name="_xlnm.Print_Area" vbProcedure="false">'03-1. Di2017_RecFrResto'!$B$2:$M$65</definedName>
    <definedName function="false" hidden="false" localSheetId="7" name="_xlnm.Print_Area" vbProcedure="false">'03-2. Presu RFR_2017'!$B$2:$M$95</definedName>
    <definedName function="false" hidden="false" localSheetId="8" name="_xlnm.Print_Area" vbProcedure="false">'04-1. Ref_MueYEnse_17'!$B$2:$I$9</definedName>
    <definedName function="false" hidden="false" localSheetId="10" name="_xlnm.Print_Area" vbProcedure="false">'04-3. Pre_MueYEnse_17'!$B$2:$M$66</definedName>
    <definedName function="false" hidden="false" localSheetId="11" name="_xlnm.Print_Area" vbProcedure="false">'05-1.RefleVi_17'!$B$2:$K$15</definedName>
    <definedName function="false" hidden="false" localSheetId="29" name="_xlnm.Print_Area" vbProcedure="false">'05-5.Di_ReSe_CaViMaChaHos_18'!$B$2:$L$52</definedName>
    <definedName function="false" hidden="false" localSheetId="30" name="_xlnm.Print_Area" vbProcedure="false">'05-6. Pre_Re_CaViMaChaHos_2018'!$B$2:$M$146</definedName>
    <definedName function="false" hidden="false" localSheetId="32" name="_xlnm.Print_Area" vbProcedure="false">'06-1Di_FrEnvLi'!$B$2:$J$16</definedName>
    <definedName function="false" hidden="false" localSheetId="34" name="_xlnm.Print_Area" vbProcedure="false">'07-1.Dise RecoPunLim '!$B$2:$K$12</definedName>
    <definedName function="false" hidden="false" localSheetId="35" name="_xlnm.Print_Area" vbProcedure="false">'07-2. Presu PuntosLimp'!$B$2:$M$60</definedName>
    <definedName function="false" hidden="false" localSheetId="36" name="_xlnm.Print_Area" vbProcedure="false">'08-1. Dis_LimYCargaVid'!$B$2:$B$31</definedName>
    <definedName function="false" hidden="false" localSheetId="37" name="_xlnm.Print_Area" vbProcedure="false">'08-2.  Presu Vid Rec'!$B$2:$M$60</definedName>
    <definedName function="false" hidden="false" localSheetId="38" name="_xlnm.Print_Area" vbProcedure="false">'09-1. RecoAceiVegDeConte'!$B$2:$B$23</definedName>
    <definedName function="false" hidden="false" localSheetId="39" name="_xlnm.Print_Area" vbProcedure="false">'09-2 Presu Aceite'!$B$2:$M$64</definedName>
    <definedName function="false" hidden="false" localSheetId="0" name="_xlnm.Print_Area" vbProcedure="false">INDICE!$A$2:$H$45</definedName>
    <definedName function="false" hidden="false" localSheetId="1" name="_xlnm.Print_Area" vbProcedure="false">'RESUMEN PRESU'!$B$2:$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3" uniqueCount="1194">
  <si>
    <t xml:space="preserve">INDICE</t>
  </si>
  <si>
    <t xml:space="preserve">00-1 RESUMEN DEL PRESUPUESTO</t>
  </si>
  <si>
    <t xml:space="preserve">01 - DATOS COMUNES PARA LA ELABORACIÓN DE PRESUPUESTOS</t>
  </si>
  <si>
    <t xml:space="preserve">01-1.  Salarios Abril 2017- Abril 2018</t>
  </si>
  <si>
    <t xml:space="preserve">01-2. Jornadas de trabajo</t>
  </si>
  <si>
    <t xml:space="preserve">01-3.  Todos lo Costes para presupuestos.</t>
  </si>
  <si>
    <t xml:space="preserve">02 -  DATOS SOBRE LA CONTENERIZACIÓN DE LA CIUDAD</t>
  </si>
  <si>
    <t xml:space="preserve">Ver hoja de calculo independiente  de contenerización</t>
  </si>
  <si>
    <t xml:space="preserve">03 -  RECOGIDA FRACCIÓN RESTO</t>
  </si>
  <si>
    <t xml:space="preserve">03-1. Diseño recogida fracción resto </t>
  </si>
  <si>
    <t xml:space="preserve">03-2. Presupuesto recogida Fracción Resto</t>
  </si>
  <si>
    <t xml:space="preserve">04 - RECOGIDA MUEBLES Y ENSERES</t>
  </si>
  <si>
    <t xml:space="preserve">04-1. Reflexión recogida Muebles y Enseres</t>
  </si>
  <si>
    <t xml:space="preserve">04-2. Diseño recogida Muebles y Enseres.</t>
  </si>
  <si>
    <t xml:space="preserve">04-3. Presupuesto recogida Muebles y enseres</t>
  </si>
  <si>
    <t xml:space="preserve">05 - RECOGIDAS SELECTIVAS DE VIDRIO - PAPEL/CARTÓN - MATADERO Y BIOSANITARIOS - PEQUEÑAS CHATARRAS Y BATERIAS</t>
  </si>
  <si>
    <t xml:space="preserve">05-1. Reflexión recogida de vidrio</t>
  </si>
  <si>
    <t xml:space="preserve">05-2. Reflexión recogida de papel/cartón</t>
  </si>
  <si>
    <t xml:space="preserve">05-3. Reflexión recogida de Matadero y Biosanitario - Pequeñas Chatarras y baterías</t>
  </si>
  <si>
    <t xml:space="preserve">05-4. Reflexión recogida Hosteleria fraccion resto.</t>
  </si>
  <si>
    <t xml:space="preserve">05-5. Diseño recogidas selectivas de: Vidrio, Papel y cartón, Matadero y Biosanitarios, Pequeñas chatarras y baterías.</t>
  </si>
  <si>
    <t xml:space="preserve">05-6. Presupuesto recogidas selectivas de:  Vidrio, Papel y cartón, Matadero y Biosanitarios, Pequeñas chatarras y baterías.</t>
  </si>
  <si>
    <t xml:space="preserve">06 - RECOGIDA DE ENVASES LIGEROS</t>
  </si>
  <si>
    <t xml:space="preserve">06-1. Diseño recogida envases ligeros</t>
  </si>
  <si>
    <t xml:space="preserve">06-2. Presupuesto recogidas envases ligeros</t>
  </si>
  <si>
    <t xml:space="preserve">07 - RECOGIDA DE PUNTOS LIMPIOS</t>
  </si>
  <si>
    <t xml:space="preserve">07-1. Diseño recogida puntos limpios</t>
  </si>
  <si>
    <t xml:space="preserve">07-2. Presupuesto recogidas puntos limpios</t>
  </si>
  <si>
    <t xml:space="preserve">08 - LIMPIEZA Y CARGA DE VIDRIO PARA RECICLAR</t>
  </si>
  <si>
    <t xml:space="preserve">08-1. Diseño limpieza y carga de vidrio para reciclar</t>
  </si>
  <si>
    <t xml:space="preserve">08-2. Presupuesto limpieza y carga de vidrio para reciclar</t>
  </si>
  <si>
    <t xml:space="preserve">09 - RECOGIDA DE ACEITES VEGETALES</t>
  </si>
  <si>
    <t xml:space="preserve">09-1. Diseño recogida de aceites vegetales de contenedores</t>
  </si>
  <si>
    <t xml:space="preserve">09-2. Presupuesto recogidas aceites vegetales de contenedores</t>
  </si>
  <si>
    <t xml:space="preserve">00-1 PRESUPUESTO RECOGIDA DE RESIDUOS</t>
  </si>
  <si>
    <t xml:space="preserve">Costes Mano de Obra</t>
  </si>
  <si>
    <t xml:space="preserve">Costes funciona-miento maquinaria</t>
  </si>
  <si>
    <t xml:space="preserve">Costes materiales de equipos</t>
  </si>
  <si>
    <t xml:space="preserve">Costes Vestuarios</t>
  </si>
  <si>
    <t xml:space="preserve">Costes manteni-miento instalaciones</t>
  </si>
  <si>
    <t xml:space="preserve">Costes Generales</t>
  </si>
  <si>
    <t xml:space="preserve">SUMAN</t>
  </si>
  <si>
    <t xml:space="preserve">Fracción Resto</t>
  </si>
  <si>
    <t xml:space="preserve">Muebles, enseres y otros</t>
  </si>
  <si>
    <t xml:space="preserve">Recogidas selectivas</t>
  </si>
  <si>
    <t xml:space="preserve">Recogida envases Ligeros</t>
  </si>
  <si>
    <t xml:space="preserve">Recogida puntos Limpios</t>
  </si>
  <si>
    <t xml:space="preserve">Limpieza y carga Vidrio</t>
  </si>
  <si>
    <t xml:space="preserve">Recogida cont. Aceites</t>
  </si>
  <si>
    <t xml:space="preserve">G.G.</t>
  </si>
  <si>
    <t xml:space="preserve">B.I.</t>
  </si>
  <si>
    <t xml:space="preserve">IPSI    </t>
  </si>
  <si>
    <t xml:space="preserve">TOTALES</t>
  </si>
  <si>
    <t xml:space="preserve">IMPORTE</t>
  </si>
  <si>
    <t xml:space="preserve">OPERARIOS </t>
  </si>
  <si>
    <t xml:space="preserve">Muebles y enseres</t>
  </si>
  <si>
    <t xml:space="preserve">Recogida cont aceites</t>
  </si>
  <si>
    <t xml:space="preserve">Revisón de precios Indices:</t>
  </si>
  <si>
    <t xml:space="preserve">IPC  AB-16</t>
  </si>
  <si>
    <t xml:space="preserve">IPC  anual AB-17</t>
  </si>
  <si>
    <t xml:space="preserve">Rev. Salarial</t>
  </si>
  <si>
    <t xml:space="preserve">CONVENIO COLECTIVO DE MELILLA RBU, P, LV, DESDE 16/04/2017 HASTA 15/04/2018</t>
  </si>
  <si>
    <t xml:space="preserve">MELILLA UTE - TABLA DE CONCEPTOS ECONOMICOS Y SOCIALES</t>
  </si>
  <si>
    <t xml:space="preserve">CONCEPTOS ECONOMICOS NO INCLUIDOS EN LA TABLA SALARIAL </t>
  </si>
  <si>
    <t xml:space="preserve">CATEGORIA</t>
  </si>
  <si>
    <t xml:space="preserve">JORNADA</t>
  </si>
  <si>
    <t xml:space="preserve">SALARIO BASE</t>
  </si>
  <si>
    <t xml:space="preserve">PLUS PENOSO</t>
  </si>
  <si>
    <t xml:space="preserve">PLUS ACTIV</t>
  </si>
  <si>
    <t xml:space="preserve">PLUS RESID</t>
  </si>
  <si>
    <t xml:space="preserve">PLUS LAVADO</t>
  </si>
  <si>
    <t xml:space="preserve">PLUS TRANS</t>
  </si>
  <si>
    <t xml:space="preserve">PLUS POLIV</t>
  </si>
  <si>
    <t xml:space="preserve">FESTIV</t>
  </si>
  <si>
    <t xml:space="preserve">PLUS ROTAC</t>
  </si>
  <si>
    <t xml:space="preserve">PLUS NOCT</t>
  </si>
  <si>
    <t xml:space="preserve">SAL VACAC</t>
  </si>
  <si>
    <t xml:space="preserve">HORAS EXTRAS</t>
  </si>
  <si>
    <t xml:space="preserve">H EX FEST</t>
  </si>
  <si>
    <t xml:space="preserve">PAGAS EXTRAS</t>
  </si>
  <si>
    <t xml:space="preserve">OFICIAL 1ª ADMON</t>
  </si>
  <si>
    <t xml:space="preserve">DIA</t>
  </si>
  <si>
    <t xml:space="preserve">ANTIGÜEDAD: </t>
  </si>
  <si>
    <t xml:space="preserve">AUXILIAR ADMON</t>
  </si>
  <si>
    <t xml:space="preserve">CADA 3 AÑOS </t>
  </si>
  <si>
    <t xml:space="preserve">TITULADO SUPERIOR</t>
  </si>
  <si>
    <t xml:space="preserve">COMPLEMENTO JUBILACION:</t>
  </si>
  <si>
    <t xml:space="preserve">ENCARGADO GRAL</t>
  </si>
  <si>
    <t xml:space="preserve">60 AÑOS</t>
  </si>
  <si>
    <t xml:space="preserve">62 AÑOS</t>
  </si>
  <si>
    <t xml:space="preserve">JEFE DE SERVICIO </t>
  </si>
  <si>
    <t xml:space="preserve">61 AÑOS</t>
  </si>
  <si>
    <t xml:space="preserve">63 AÑOS</t>
  </si>
  <si>
    <t xml:space="preserve">NOCHE</t>
  </si>
  <si>
    <t xml:space="preserve">CAPATAZ </t>
  </si>
  <si>
    <t xml:space="preserve">SEGURO ACC P/ MUERTE </t>
  </si>
  <si>
    <t xml:space="preserve">O INVALIDEZ:</t>
  </si>
  <si>
    <t xml:space="preserve">JEFE TALLER</t>
  </si>
  <si>
    <t xml:space="preserve">AYUDA DEFUNCION:</t>
  </si>
  <si>
    <t xml:space="preserve">OFICIAL 1ª MECANICO</t>
  </si>
  <si>
    <t xml:space="preserve">AYUDA MATRIMONIO:</t>
  </si>
  <si>
    <t xml:space="preserve">OFICIAL 3ª TALLER</t>
  </si>
  <si>
    <t xml:space="preserve">CONDUCTOR </t>
  </si>
  <si>
    <t xml:space="preserve">AYUDA SOCIAL COLECT:</t>
  </si>
  <si>
    <t xml:space="preserve">PEON ESPECIALIZADO</t>
  </si>
  <si>
    <t xml:space="preserve">FONDO REINTEGRABLE:</t>
  </si>
  <si>
    <t xml:space="preserve">PEON</t>
  </si>
  <si>
    <t xml:space="preserve">COSTE SALARIAL 2017-2018</t>
  </si>
  <si>
    <t xml:space="preserve">C  O  S  T  E     S  A  L  A  R  I  A  L </t>
  </si>
  <si>
    <t xml:space="preserve">TOTAL ANUAL</t>
  </si>
  <si>
    <t xml:space="preserve">COSTES   S.S.</t>
  </si>
  <si>
    <t xml:space="preserve">TOTAL COSTE ANUAL</t>
  </si>
  <si>
    <t xml:space="preserve">CONTING COMUNES</t>
  </si>
  <si>
    <t xml:space="preserve">CONTING DESEMPLEO</t>
  </si>
  <si>
    <t xml:space="preserve">FOGASA</t>
  </si>
  <si>
    <t xml:space="preserve">F.P.</t>
  </si>
  <si>
    <t xml:space="preserve">CONTING A.T.+E.P.</t>
  </si>
  <si>
    <t xml:space="preserve">Boni. S.S. 50%  </t>
  </si>
  <si>
    <t xml:space="preserve">Complem Trabaj.</t>
  </si>
  <si>
    <t xml:space="preserve">TOTAL SS</t>
  </si>
  <si>
    <t xml:space="preserve">PEON EPECIALIZADO</t>
  </si>
  <si>
    <t xml:space="preserve">01-2 DIAS DE TRABAJO ANUALES POR OPERARIO</t>
  </si>
  <si>
    <t xml:space="preserve">Dias laborables anuales </t>
  </si>
  <si>
    <t xml:space="preserve">CALCULO DE LOS DIAS DE TRABAJO</t>
  </si>
  <si>
    <t xml:space="preserve">Melilla</t>
  </si>
  <si>
    <t xml:space="preserve">Días de vacaciones (Domingos y sábados excluidos)</t>
  </si>
  <si>
    <t xml:space="preserve">Días de descanso fuera de vacaciones</t>
  </si>
  <si>
    <t xml:space="preserve">Festivos no trabajados</t>
  </si>
  <si>
    <t xml:space="preserve">Dias de licencia autorizados por convenio</t>
  </si>
  <si>
    <t xml:space="preserve">% Absentismo y otras licencias</t>
  </si>
  <si>
    <t xml:space="preserve">Días anuales de trabajo</t>
  </si>
  <si>
    <t xml:space="preserve">Horas por día de trabajo</t>
  </si>
  <si>
    <t xml:space="preserve">Horas anuales de trabajo</t>
  </si>
  <si>
    <t xml:space="preserve">Horas anuales de trabajo sin absentismo</t>
  </si>
  <si>
    <t xml:space="preserve">01-3 COSTES UNITARIOS</t>
  </si>
  <si>
    <t xml:space="preserve">A) COSTES  DE  PERSONAL </t>
  </si>
  <si>
    <t xml:space="preserve">Coste anual</t>
  </si>
  <si>
    <t xml:space="preserve">Coste por día</t>
  </si>
  <si>
    <t xml:space="preserve">Conductor día</t>
  </si>
  <si>
    <t xml:space="preserve">Conductor noche</t>
  </si>
  <si>
    <t xml:space="preserve">Peón especializado día</t>
  </si>
  <si>
    <t xml:space="preserve">Peón especializado noche</t>
  </si>
  <si>
    <t xml:space="preserve">Peón día</t>
  </si>
  <si>
    <t xml:space="preserve">Peón noche</t>
  </si>
  <si>
    <t xml:space="preserve">Delegado - Director</t>
  </si>
  <si>
    <t xml:space="preserve">Subdirectores</t>
  </si>
  <si>
    <t xml:space="preserve">Oficial 1ª Administración</t>
  </si>
  <si>
    <t xml:space="preserve">Auxiliar de Administración</t>
  </si>
  <si>
    <t xml:space="preserve">Encargado gral. Dia</t>
  </si>
  <si>
    <t xml:space="preserve">Jefe de servicio Dia</t>
  </si>
  <si>
    <t xml:space="preserve">Jefe servicio noche</t>
  </si>
  <si>
    <t xml:space="preserve">Capataz día LV y Re.</t>
  </si>
  <si>
    <t xml:space="preserve">Capataz Noche</t>
  </si>
  <si>
    <t xml:space="preserve">Jefe de taller</t>
  </si>
  <si>
    <t xml:space="preserve">Oficial 1º mecánico día</t>
  </si>
  <si>
    <t xml:space="preserve">Oficial 3ª mecánico</t>
  </si>
  <si>
    <t xml:space="preserve">Informático</t>
  </si>
  <si>
    <t xml:space="preserve">Técnico en seguridad y salud laboral</t>
  </si>
  <si>
    <t xml:space="preserve">Limpiadora de día</t>
  </si>
  <si>
    <t xml:space="preserve">B) COSTES DE FUNCIONAMIENTO DE MAQUINARIA </t>
  </si>
  <si>
    <t xml:space="preserve">Autocompactador de 16/20 m3 fijo</t>
  </si>
  <si>
    <t xml:space="preserve">Baldeadora de aceras  6m3</t>
  </si>
  <si>
    <t xml:space="preserve">Barridos - Carritos portabolsas </t>
  </si>
  <si>
    <t xml:space="preserve">Barridos con vehiculo auxiliar (porter) </t>
  </si>
  <si>
    <t xml:space="preserve">BrMx    /  Br Ravo</t>
  </si>
  <si>
    <t xml:space="preserve">Camión caja abierta 12 m3, con grua</t>
  </si>
  <si>
    <t xml:space="preserve">Camion caja abierta 4,5 m3 con grúa y plataforma</t>
  </si>
  <si>
    <t xml:space="preserve">Camión Cayvol compactador con 20 m3, con grúa</t>
  </si>
  <si>
    <t xml:space="preserve">Camión satélite</t>
  </si>
  <si>
    <t xml:space="preserve">Cisterna de 12 m3</t>
  </si>
  <si>
    <t xml:space="preserve">Cisterna de 16 m3</t>
  </si>
  <si>
    <t xml:space="preserve">Contenedor de 3200 l</t>
  </si>
  <si>
    <t xml:space="preserve">Contenedor metálico 20 m3 </t>
  </si>
  <si>
    <t xml:space="preserve">Contenedor soterrados</t>
  </si>
  <si>
    <t xml:space="preserve">Contenedores de plastico 800 litros/1000 litros</t>
  </si>
  <si>
    <t xml:space="preserve">Contenedores plastico 330 litros</t>
  </si>
  <si>
    <t xml:space="preserve">Fregadora de aceras</t>
  </si>
  <si>
    <t xml:space="preserve">Furgón biosanitarios isotermo &lt;3500 kgs.</t>
  </si>
  <si>
    <t xml:space="preserve">Furgón hidrolimpiador</t>
  </si>
  <si>
    <t xml:space="preserve">Furgoneta de inspección</t>
  </si>
  <si>
    <t xml:space="preserve">Furgoneta taller</t>
  </si>
  <si>
    <t xml:space="preserve">Lavacontenedores Carga lateral/superior</t>
  </si>
  <si>
    <t xml:space="preserve">Lavacontenedores int.-ext-. Carga trasera</t>
  </si>
  <si>
    <t xml:space="preserve">Mantenimiento y pintura 548 cont. 3 m3 de carton</t>
  </si>
  <si>
    <t xml:space="preserve">Mantenimeinto 483 contenedores vidrio</t>
  </si>
  <si>
    <t xml:space="preserve">Mantenimiento 50  jaulas de 10 m3</t>
  </si>
  <si>
    <t xml:space="preserve">Mini Tractor limpiaplayas</t>
  </si>
  <si>
    <t xml:space="preserve">MiniBrMx    / MiniBr. Eco</t>
  </si>
  <si>
    <t xml:space="preserve">Pala</t>
  </si>
  <si>
    <t xml:space="preserve">Papeleras 50 litros</t>
  </si>
  <si>
    <t xml:space="preserve">Recolector carga lateral/superior</t>
  </si>
  <si>
    <t xml:space="preserve">Recolector carga trasera de 18 m3</t>
  </si>
  <si>
    <t xml:space="preserve">Recolector de carga trasera 11 m3</t>
  </si>
  <si>
    <t xml:space="preserve">Tractor limpiaplayas</t>
  </si>
  <si>
    <t xml:space="preserve">Vehículo turismo tipo medio</t>
  </si>
  <si>
    <t xml:space="preserve">Contenedor carga superior soterrado</t>
  </si>
  <si>
    <t xml:space="preserve">Contenedor carga superior superficie</t>
  </si>
  <si>
    <t xml:space="preserve">C) COSTES MATERIALES por equipo</t>
  </si>
  <si>
    <t xml:space="preserve">Baldeadora de aceras (6 m3)</t>
  </si>
  <si>
    <t xml:space="preserve">Barridos - Carritos portabolsas</t>
  </si>
  <si>
    <t xml:space="preserve">Barridos porter </t>
  </si>
  <si>
    <t xml:space="preserve">Brigada mercaddos y mercadillo</t>
  </si>
  <si>
    <t xml:space="preserve">Brigada playas</t>
  </si>
  <si>
    <t xml:space="preserve">Brigada Solares</t>
  </si>
  <si>
    <t xml:space="preserve">BrMec    /  Br Ravo</t>
  </si>
  <si>
    <t xml:space="preserve">Cisterna de 12 m3 Bal Mec</t>
  </si>
  <si>
    <t xml:space="preserve">Cisterna de 16 m3 Bal Mix</t>
  </si>
  <si>
    <t xml:space="preserve">equipo autocompactador fijo</t>
  </si>
  <si>
    <t xml:space="preserve">equipo camión caja abierta basculante  12 m3.</t>
  </si>
  <si>
    <t xml:space="preserve">equipo camión compactador 16 m3 con grua</t>
  </si>
  <si>
    <t xml:space="preserve">Equipo Camión satélite</t>
  </si>
  <si>
    <t xml:space="preserve">Equipo de recogida camion 4,5 m3 caja abierta con grua y plataforma</t>
  </si>
  <si>
    <t xml:space="preserve">Equipo mantenimiento de pequeño material</t>
  </si>
  <si>
    <t xml:space="preserve">Equipo Recolector carga lateral/superior</t>
  </si>
  <si>
    <t xml:space="preserve">Equipo recolector carga trasera de 12 m3</t>
  </si>
  <si>
    <t xml:space="preserve">Equipo Recolector carga trasera de 16 m3</t>
  </si>
  <si>
    <t xml:space="preserve">Furgon biosanitario isotemo &lt;3500 kg</t>
  </si>
  <si>
    <t xml:space="preserve">MiniBrMec   / MiniBr. Eco</t>
  </si>
  <si>
    <t xml:space="preserve">MiniBrMx   / MiniBr. Eco</t>
  </si>
  <si>
    <t xml:space="preserve">PA de material vario de administración</t>
  </si>
  <si>
    <t xml:space="preserve">D) VESTUARIO</t>
  </si>
  <si>
    <t xml:space="preserve">Conductor / peón</t>
  </si>
  <si>
    <t xml:space="preserve">E) SEGURO E IMPUESTOS</t>
  </si>
  <si>
    <t xml:space="preserve">Costes anuales</t>
  </si>
  <si>
    <t xml:space="preserve">Autocompactador 20 m3 fijo</t>
  </si>
  <si>
    <t xml:space="preserve">Baldeadora de aceras</t>
  </si>
  <si>
    <t xml:space="preserve">Barredora de aceras Eco 100 </t>
  </si>
  <si>
    <t xml:space="preserve">Barredora de calzadas Ravo </t>
  </si>
  <si>
    <t xml:space="preserve">Camion caja abierta 12 m3</t>
  </si>
  <si>
    <t xml:space="preserve">Camion caja abierta 4,5  m3 &lt; 3500 kgs.</t>
  </si>
  <si>
    <t xml:space="preserve">Camion cayvol para 20 m3 con grúa</t>
  </si>
  <si>
    <t xml:space="preserve">Cobertura poliza daños causados por contenedores y papeleras</t>
  </si>
  <si>
    <t xml:space="preserve">Cuba de 12 m3 </t>
  </si>
  <si>
    <t xml:space="preserve">Cuba de 16 m3 </t>
  </si>
  <si>
    <t xml:space="preserve">Equipo recolector carga trasera 12 m3</t>
  </si>
  <si>
    <t xml:space="preserve">Furgón taller </t>
  </si>
  <si>
    <t xml:space="preserve">Furgonetas de inspección</t>
  </si>
  <si>
    <t xml:space="preserve">Locales auxiliares</t>
  </si>
  <si>
    <t xml:space="preserve">Mini tractor limpiaplayas</t>
  </si>
  <si>
    <t xml:space="preserve">Parque auxiliar</t>
  </si>
  <si>
    <t xml:space="preserve">Parque central de vehículos</t>
  </si>
  <si>
    <t xml:space="preserve">Porter</t>
  </si>
  <si>
    <t xml:space="preserve">Tractor limpiaplayas </t>
  </si>
  <si>
    <t xml:space="preserve">Cobertura daños papeleras y contenedores </t>
  </si>
  <si>
    <t xml:space="preserve">Código</t>
  </si>
  <si>
    <t xml:space="preserve">tipo</t>
  </si>
  <si>
    <t xml:space="preserve">Dirección postal</t>
  </si>
  <si>
    <t xml:space="preserve">distrito</t>
  </si>
  <si>
    <t xml:space="preserve">Nº Contenedores</t>
  </si>
  <si>
    <t xml:space="preserve">Lateral 3200</t>
  </si>
  <si>
    <t xml:space="preserve">Trasera 1100</t>
  </si>
  <si>
    <t xml:space="preserve">Vidrio</t>
  </si>
  <si>
    <t xml:space="preserve">Vacry</t>
  </si>
  <si>
    <t xml:space="preserve">Carton</t>
  </si>
  <si>
    <t xml:space="preserve">jaula</t>
  </si>
  <si>
    <t xml:space="preserve">observaciones</t>
  </si>
  <si>
    <t xml:space="preserve">Superficie</t>
  </si>
  <si>
    <t xml:space="preserve">Calle Canteras del Carmen-A,2 , 52002 Melilla, España</t>
  </si>
  <si>
    <t xml:space="preserve">Calle Horcas Coloradas-A, 6-8, 52002 Melilla, España</t>
  </si>
  <si>
    <t xml:space="preserve">Calle Horcas Coloradas-C, 15, 52002 Melilla, España</t>
  </si>
  <si>
    <t xml:space="preserve">Calle del Río Darro, 11, 52002 Melilla, España</t>
  </si>
  <si>
    <t xml:space="preserve">Calle del Río Darro, 12, 52002 Melilla, España</t>
  </si>
  <si>
    <t xml:space="preserve">Calle del Río Darro, 1, 52002 Melilla, España</t>
  </si>
  <si>
    <t xml:space="preserve">Calle Río Esla, 25, 52002 Melilla, España</t>
  </si>
  <si>
    <t xml:space="preserve">Calle Canteras del Carmen-B, 15, 52002 Melilla, España</t>
  </si>
  <si>
    <t xml:space="preserve">Carretera de Polvorín, 34, 52002 Melilla, España</t>
  </si>
  <si>
    <t xml:space="preserve">Carretera Polvorín, 23-27, 52002 Melilla, España</t>
  </si>
  <si>
    <t xml:space="preserve">Carretera Polvorín, 52002 Melilla, España</t>
  </si>
  <si>
    <t xml:space="preserve">Calle Teniente Montes Tirado, 10, 52002 Melilla, España</t>
  </si>
  <si>
    <t xml:space="preserve">Calle Serrano Reina, 2, 52002 Melilla, España</t>
  </si>
  <si>
    <t xml:space="preserve">Calle al Díaz Oterofereces, 21, 52002 Melilla, España</t>
  </si>
  <si>
    <t xml:space="preserve">29/9/16 con motivo de las obras de la fibra optica la ubicacion ha sido trasladada a la misma ubicacion de almotamind se trata de un traslado forzoso ya que no avisan y dejan encerrados los contenedores.  
Calle Diego de Paredes, 26, 52002 Melilla, España</t>
  </si>
  <si>
    <t xml:space="preserve">Calle Almotamid, 7, 52002 Melilla, España</t>
  </si>
  <si>
    <t xml:space="preserve">Calle Actor Luis Prendes, 1-3, 52002 Melilla, España</t>
  </si>
  <si>
    <t xml:space="preserve">Calle de Vicente Maeso, 1, 52002 Melilla, España</t>
  </si>
  <si>
    <t xml:space="preserve">Calle de Vicente Maeso, 9, 52002 Melilla, España</t>
  </si>
  <si>
    <t xml:space="preserve">Calle de Vicente Maeso, 15, 52002 Melilla, España</t>
  </si>
  <si>
    <t xml:space="preserve">Carretera Tiro Nacional, 19, 52002 Melilla, España</t>
  </si>
  <si>
    <t xml:space="preserve">Calle Villa Gloria, 25, 52003 Melilla, España</t>
  </si>
  <si>
    <t xml:space="preserve">Calle Tiro Nacional, 3, 52002 Melilla, España</t>
  </si>
  <si>
    <t xml:space="preserve">Carretera Cabrerizas, 52003 Melilla, España</t>
  </si>
  <si>
    <t xml:space="preserve">Carretera Rostrogordo, 27, 52003 Melilla, España</t>
  </si>
  <si>
    <t xml:space="preserve">Calle Tiro Nacional, 52002 Melilla, España</t>
  </si>
  <si>
    <t xml:space="preserve">9/8/16 tras acuerdo del presidente de comerciantes con Carlos Lopez se acuerda dejar la ubicacion con dos contenedores pero distanciados entre ellos mas una jaula.
Calle Gran Capitán, 48, 52002 Melilla, España</t>
  </si>
  <si>
    <t xml:space="preserve">Calle García Cabrelles, 22, 52002 Melilla, España</t>
  </si>
  <si>
    <t xml:space="preserve">Carretera Hidum, 88, 52003 Melilla, España</t>
  </si>
  <si>
    <t xml:space="preserve">Carretera Hidum, 84, 52003 Melilla, España</t>
  </si>
  <si>
    <t xml:space="preserve">Carretera Hidum, 116, 52003 Melilla, España</t>
  </si>
  <si>
    <t xml:space="preserve">Carretera Cañada de Hidum, 2, 52003 Melilla, España</t>
  </si>
  <si>
    <t xml:space="preserve">ML-102, 52003 Melilla, España</t>
  </si>
  <si>
    <t xml:space="preserve">Calle Pegaso, 4, 52003 Melilla, España</t>
  </si>
  <si>
    <t xml:space="preserve">Calle de la Encina, 22, 52003 Melilla, España</t>
  </si>
  <si>
    <t xml:space="preserve">Calle de la Encina, 52003 Melilla, España</t>
  </si>
  <si>
    <t xml:space="preserve">Carretera de la Vía Láctea, 44-78, 52003 Melilla, España</t>
  </si>
  <si>
    <t xml:space="preserve">Calle Orión, 42-50, 52003 Melilla, España</t>
  </si>
  <si>
    <t xml:space="preserve">Carretera de la Vía Láctea, 28, 52003 Melilla, España</t>
  </si>
  <si>
    <t xml:space="preserve">Cañada de Hidun 1</t>
  </si>
  <si>
    <t xml:space="preserve">Calle Pegaso, 25, 52003 Melilla, España</t>
  </si>
  <si>
    <t xml:space="preserve">Carretera de la Vía Láctea, 52003 Melilla, España</t>
  </si>
  <si>
    <t xml:space="preserve">Carretera de la Vía Láctea, 15, 52003 Melilla, España</t>
  </si>
  <si>
    <t xml:space="preserve">Calle Osa Menor, 47, 52003 Melilla, España</t>
  </si>
  <si>
    <t xml:space="preserve">Calle Osa Menor, 31, 52003 Melilla, España</t>
  </si>
  <si>
    <t xml:space="preserve">Calle Osa Menor, 9, 52003 Melilla, España</t>
  </si>
  <si>
    <t xml:space="preserve">Carretera de la Vía Láctea, 8, 52003 Melilla, España</t>
  </si>
  <si>
    <t xml:space="preserve">Carretera de la Vía Láctea, 29, 52003 Melilla, España</t>
  </si>
  <si>
    <t xml:space="preserve">Calle Casiopea, 39, 52003 Melilla, España</t>
  </si>
  <si>
    <t xml:space="preserve">Vía Láctea ubicacion 11</t>
  </si>
  <si>
    <t xml:space="preserve">ML-300, 52003 Melilla, España</t>
  </si>
  <si>
    <t xml:space="preserve">Calle Acera de Reina Regente, 36-38, 52003 Melilla, España</t>
  </si>
  <si>
    <t xml:space="preserve">Reína Regente</t>
  </si>
  <si>
    <t xml:space="preserve">Barrio Cerro de Palma Santa, 30, 52005 Melilla, España</t>
  </si>
  <si>
    <t xml:space="preserve">ML-101, 52005 Melilla, España</t>
  </si>
  <si>
    <t xml:space="preserve">Palma Santa</t>
  </si>
  <si>
    <t xml:space="preserve">Calle Hach Mohamed Amar "El Artista", 24, 52006 Melilla, España</t>
  </si>
  <si>
    <t xml:space="preserve">Carretera Farhana, 102, 52005 Melilla, España</t>
  </si>
  <si>
    <t xml:space="preserve">ML-300, 52005 Melilla, España</t>
  </si>
  <si>
    <t xml:space="preserve">no es soterrada C.E.T.I.</t>
  </si>
  <si>
    <t xml:space="preserve">Carretera Purísima Concepción, 14, 52005 Melilla, España</t>
  </si>
  <si>
    <t xml:space="preserve">Carretera Purísima Concepción, 52005 Melilla, España</t>
  </si>
  <si>
    <t xml:space="preserve">Aeropuerto de Melilla, Carretera del Aeropuerto, 52005 Melilla, España</t>
  </si>
  <si>
    <t xml:space="preserve">Carretera del Aeropuerto, 52005 Melilla, España</t>
  </si>
  <si>
    <t xml:space="preserve">ML-300, Melilla, España</t>
  </si>
  <si>
    <t xml:space="preserve">ML-105, 52006 Melilla, España</t>
  </si>
  <si>
    <t xml:space="preserve">Calle Actor Tallaví, 12, 52004 Melilla, España</t>
  </si>
  <si>
    <t xml:space="preserve">Calle General Astilleros, 2, 52006 Melilla, España</t>
  </si>
  <si>
    <t xml:space="preserve">Calle General Astilleros, 10, 52006 Melilla, España</t>
  </si>
  <si>
    <t xml:space="preserve">Calle General Astilleros, 19, 52006 Melilla, España</t>
  </si>
  <si>
    <t xml:space="preserve">Plaza de la Goleta, 1, 52006 Melilla, España</t>
  </si>
  <si>
    <t xml:space="preserve">Calle General Astilleros, 53, 52006 Melilla, España</t>
  </si>
  <si>
    <t xml:space="preserve">Calle General Astilleros, 71, 52006 Melilla, España</t>
  </si>
  <si>
    <t xml:space="preserve">21/9/16 Por motivos de obras los contenedores de rsu pasa a la ubicacion de poeta salvador rueda y los de carton y vidrio a la acera de  enfrente.
Calle General Astilleros, 75, 52006 Melilla, España</t>
  </si>
  <si>
    <t xml:space="preserve">Calle General Astilleros, 75, 52006 Melilla, España</t>
  </si>
  <si>
    <t xml:space="preserve">Calle Hach Mohamed Amar "El Artista", 20-28, 52006 Melilla, España</t>
  </si>
  <si>
    <t xml:space="preserve">Calle Hach Mohamed Amar "El Artista", 2-18, 52006 Melilla, España</t>
  </si>
  <si>
    <t xml:space="preserve">Calle Hach Mohamed Amar "El Artista", 3, 52006 Melilla, España</t>
  </si>
  <si>
    <t xml:space="preserve">Calle General Astilleros, 50, 52006 Melilla, España</t>
  </si>
  <si>
    <t xml:space="preserve">Calle General Astilleros, 93, 52006 Melilla, España</t>
  </si>
  <si>
    <t xml:space="preserve">Calle General Astilleros, 101, 52006 Melilla, España</t>
  </si>
  <si>
    <t xml:space="preserve">Carretera del Dique Sur, 94, 52006 Melilla, España</t>
  </si>
  <si>
    <t xml:space="preserve">Carretera del Dique Sur, 8, 52006 Melilla, España</t>
  </si>
  <si>
    <t xml:space="preserve">Avenida de Europa, 61-63, 52006 Melilla, España</t>
  </si>
  <si>
    <t xml:space="preserve">Avenida de Europa, 11, 52006 Melilla, España</t>
  </si>
  <si>
    <t xml:space="preserve">Calle Álvaro de Bazán, 31, 52006 Melilla, España</t>
  </si>
  <si>
    <t xml:space="preserve">Calle Álvaro de Bazán, 1, 52006 Melilla, España</t>
  </si>
  <si>
    <t xml:space="preserve">Paseo Playa de la Hípica, 24-30, 52006 Melilla, España</t>
  </si>
  <si>
    <t xml:space="preserve">Paseo Playa de la Hípica, 31-39, 52006 Melilla, España</t>
  </si>
  <si>
    <t xml:space="preserve">Paseo Playa de la Hípica, 39, 52006 Melilla, España</t>
  </si>
  <si>
    <t xml:space="preserve">Unnamed Road, 52006 Melilla, España</t>
  </si>
  <si>
    <t xml:space="preserve">Paseo Playa de la Hípica, 22, 52006 Melilla, España</t>
  </si>
  <si>
    <t xml:space="preserve">Paseo Playa de la Hípica, 41-45, 52006 Melilla, España</t>
  </si>
  <si>
    <t xml:space="preserve">Calle Jiménez e Iglesias, 4, 52006 Melilla, España</t>
  </si>
  <si>
    <t xml:space="preserve">Calle Jiménez e Iglesias, 7, 52006 Melilla, España</t>
  </si>
  <si>
    <t xml:space="preserve">Calle Jiménez e Iglesias, 17, 52006 Melilla, España</t>
  </si>
  <si>
    <t xml:space="preserve">Calle Jiménez e Iglesias, 25-27, 52006 Melilla, España</t>
  </si>
  <si>
    <t xml:space="preserve">Calle Jiménez e Iglesias, 43, 52006 Melilla, España</t>
  </si>
  <si>
    <t xml:space="preserve">Calle Jiménez e Iglesias, 54-56, 52006 Melilla, España</t>
  </si>
  <si>
    <t xml:space="preserve">Calle Jiménez e Iglesias, 59, 52006 Melilla, España</t>
  </si>
  <si>
    <t xml:space="preserve">Calle Jiménez e Iglesias, 69, 52006 Melilla, España</t>
  </si>
  <si>
    <t xml:space="preserve">Calle Jiménez e Iglesias, 74-76, 52006 Melilla, España</t>
  </si>
  <si>
    <t xml:space="preserve">Calle Aragón, 17, 52006 Melilla, España</t>
  </si>
  <si>
    <t xml:space="preserve">Calle Mar Chica, 59, 52006 Melilla, España</t>
  </si>
  <si>
    <t xml:space="preserve">Calle Mar Chica, 50, 52006 Melilla, España</t>
  </si>
  <si>
    <t xml:space="preserve">Calle Ceuta, 4, 52006 Melilla, España</t>
  </si>
  <si>
    <t xml:space="preserve">Calle Aragón, 2, 52006 Melilla, España</t>
  </si>
  <si>
    <t xml:space="preserve">Avenida Infanta Cristina de España, 34, 52006 Melilla, España</t>
  </si>
  <si>
    <t xml:space="preserve">Avenida Infanta Cristina de España, 20, 52006 Melilla, España</t>
  </si>
  <si>
    <t xml:space="preserve">Avenida Infanta Cristina de España, 17, 52006 Melilla, España</t>
  </si>
  <si>
    <t xml:space="preserve">Avenida Infantas de España, 21, 52006 Melilla, España</t>
  </si>
  <si>
    <t xml:space="preserve">Avenida Infantas de España, 12, 52006 Melilla, España</t>
  </si>
  <si>
    <t xml:space="preserve">Calle Mar Chica, 2, 52006 Melilla, España</t>
  </si>
  <si>
    <t xml:space="preserve">Calle Mar Chica, 8, 52006 Melilla, España</t>
  </si>
  <si>
    <t xml:space="preserve">Calle Mar Chica, 18, 52006 Melilla, España</t>
  </si>
  <si>
    <t xml:space="preserve">Calle Mar Chica, 22, 52006 Melilla, España</t>
  </si>
  <si>
    <t xml:space="preserve">Calle Mar Chica, 36, 52006 Melilla, España</t>
  </si>
  <si>
    <t xml:space="preserve">Calle Cataluña, 51, 52006 Melilla, España</t>
  </si>
  <si>
    <t xml:space="preserve">Calle Cataluña, 52, 52006 Melilla, España</t>
  </si>
  <si>
    <t xml:space="preserve">Calle Valencia, 46, 52006 Melilla, España</t>
  </si>
  <si>
    <t xml:space="preserve">Calle Mar Chica, 68, 52006 Melilla, España</t>
  </si>
  <si>
    <t xml:space="preserve">Calle Andalucía, 36, 52006 Melilla, España</t>
  </si>
  <si>
    <t xml:space="preserve">Calle Azucena, 30, 52006 Melilla, España</t>
  </si>
  <si>
    <t xml:space="preserve">Carretera Hardú, 3, 52006 Melilla, España</t>
  </si>
  <si>
    <t xml:space="preserve">Calle Hach Mohamed Amar "El Artista", 16, 52006 Melilla, España</t>
  </si>
  <si>
    <t xml:space="preserve">Barrio Hardu Prefabricadas, 5, 52006 Melilla, España</t>
  </si>
  <si>
    <t xml:space="preserve">Barrio Hardu Prefabricadas, 4, 52006 Melilla, España</t>
  </si>
  <si>
    <t xml:space="preserve">Calle Gurugú, 2, 52006 Melilla, España</t>
  </si>
  <si>
    <t xml:space="preserve">Calle General Villalba, 20, 52006 Melilla, España</t>
  </si>
  <si>
    <t xml:space="preserve">Calle General Villalba, 22, 52006 Melilla, España</t>
  </si>
  <si>
    <t xml:space="preserve">Calle General Villalba, 9, 52006 Melilla, España</t>
  </si>
  <si>
    <t xml:space="preserve">Calle General Villalba, 30, 52006 Melilla, España</t>
  </si>
  <si>
    <t xml:space="preserve">Calle General Villalba, 23, 52006 Melilla, España</t>
  </si>
  <si>
    <t xml:space="preserve">Calle General Villalba, 29, 52006 Melilla, España</t>
  </si>
  <si>
    <t xml:space="preserve">Calle General Villalba, 35, 52006 Melilla, España</t>
  </si>
  <si>
    <t xml:space="preserve">Av. de Europa, 39, 52006 Melilla, España</t>
  </si>
  <si>
    <t xml:space="preserve">Carretera Huerta Cabo, 18, 52006 Melilla, España</t>
  </si>
  <si>
    <t xml:space="preserve">Calle Azucena, 26, 52006 Melilla, España</t>
  </si>
  <si>
    <t xml:space="preserve">Calle Azucena, 24, 52006 Melilla, España</t>
  </si>
  <si>
    <t xml:space="preserve">Calle Azucena, 16, 52006 Melilla, España</t>
  </si>
  <si>
    <t xml:space="preserve">Calle Azucena, 3, 52006 Melilla, España</t>
  </si>
  <si>
    <t xml:space="preserve">Calle Dalia, 36, 52006 Melilla, España</t>
  </si>
  <si>
    <t xml:space="preserve">Calle Dalia, 33A, 52006 Melilla, España</t>
  </si>
  <si>
    <t xml:space="preserve">Calle Dalia, 21, 52006 Melilla, España</t>
  </si>
  <si>
    <t xml:space="preserve">Paseo de las Margaritas, 2, 52006 Melilla, España</t>
  </si>
  <si>
    <t xml:space="preserve">Calle Hortensia, 7, 52006 Melilla, España</t>
  </si>
  <si>
    <t xml:space="preserve">Calle de los Lirios, 30, 52006 Melilla, España</t>
  </si>
  <si>
    <t xml:space="preserve">Calle de los Lirios, 28, 52006 Melilla, España</t>
  </si>
  <si>
    <t xml:space="preserve">Calle de los Lirios, 10, 52006 Melilla, España</t>
  </si>
  <si>
    <t xml:space="preserve">Calle de los Lirios, 2, 52006 Melilla, España</t>
  </si>
  <si>
    <t xml:space="preserve">Calle de las Orquídeas, 6, 52006 Melilla, España</t>
  </si>
  <si>
    <t xml:space="preserve">Calle Azucena, 8, 52006 Melilla, España</t>
  </si>
  <si>
    <t xml:space="preserve">enérica</t>
  </si>
  <si>
    <t xml:space="preserve">Calle Lerchundi, Padre, 36, 52002 Melilla, España</t>
  </si>
  <si>
    <t xml:space="preserve">Calle Lerchundi, Padre, 53, 52002 Melilla, España</t>
  </si>
  <si>
    <t xml:space="preserve">Avenida Castelar, 26, 52001 Melilla, España</t>
  </si>
  <si>
    <t xml:space="preserve">Calle del Padre Lerchundi, 59, 52002 Melilla, España</t>
  </si>
  <si>
    <t xml:space="preserve">Calle Carlos Ramírez de Arellano, 2, 52004 Melilla, España</t>
  </si>
  <si>
    <t xml:space="preserve">Calle del Plus Ultra, Tripulantes, 14, 52003 Melilla, España</t>
  </si>
  <si>
    <t xml:space="preserve">Calle Ibáñez Marín, 8, 52003 Melilla, España</t>
  </si>
  <si>
    <t xml:space="preserve">Carretera Hidum, 2-4, 52003 Melilla, España</t>
  </si>
  <si>
    <t xml:space="preserve">Carretera Hidum, 37, 52003 Melilla, España</t>
  </si>
  <si>
    <t xml:space="preserve">Carretera Hidum, 64, 52003 Melilla, España</t>
  </si>
  <si>
    <t xml:space="preserve">Calle Cabo de Agua, 2-4, 52003 Melilla, España</t>
  </si>
  <si>
    <t xml:space="preserve">Calle Cabo de Agua, 16, 52003 Melilla, España</t>
  </si>
  <si>
    <t xml:space="preserve">Calle del Arq Mauricio Jalvo M, 7, 52003 Melilla, España</t>
  </si>
  <si>
    <t xml:space="preserve">Calle del Arq J Joaquin Glez Ed, 1, 52003 Melilla, España</t>
  </si>
  <si>
    <t xml:space="preserve">Urbanización Jardines del Mar, 52003 Melilla, España</t>
  </si>
  <si>
    <t xml:space="preserve">Calle Comandante Royo, 6, 52003 Melilla, España</t>
  </si>
  <si>
    <t xml:space="preserve">Calle Comandante Royo, 1, 52003 Melilla, España</t>
  </si>
  <si>
    <t xml:space="preserve">Plaza Teniente Marín Astigarraga, 2, 52001 Melilla, España</t>
  </si>
  <si>
    <t xml:space="preserve">Carretera de la Alcazaba, 52001 Melilla, España</t>
  </si>
  <si>
    <t xml:space="preserve">Plaza del Cementerio, 3, 52002 Melilla, España</t>
  </si>
  <si>
    <t xml:space="preserve">09LAR02; Avenida Cándido Lobera, 25, 52001 Melilla, España</t>
  </si>
  <si>
    <t xml:space="preserve">09LAR03; Avenida Cándido Lobera, 29, 52001 Melilla, España</t>
  </si>
  <si>
    <t xml:space="preserve">09LAR05; Avenida Cándido Lobera, 24, 52001 Melilla, España</t>
  </si>
  <si>
    <t xml:space="preserve">16/9/2016 Con motivo de la carrera de las fortalezas esta ubicacion será desplazada junto a la de candido lobera.
09LAR06; Avenida Cándido Lobera, 24, 52001 Melilla, España</t>
  </si>
  <si>
    <t xml:space="preserve">Ronda Compañía de Mar, 1-3, 52001 Melilla, España</t>
  </si>
  <si>
    <t xml:space="preserve">Ronda Compañía de Mar, 4, 52001 Melilla, España</t>
  </si>
  <si>
    <t xml:space="preserve">16/9/2016 Con motivo de la carrera de las fortalezas esta ubicacion será desplazada a la acera de enfrente.
09LAR07; Calle del Ingeniero Juan Caballero y Arigorri, 22-24, 52001 Melilla, España</t>
  </si>
  <si>
    <t xml:space="preserve">16/9/2016 Con motivo de la carrera de las fortalezas esta ubicacion será desplazada a la acera de enfrente.
09LAR08; Calle del Ingeniero Juan Caballero y Arigorri, 2, 52001 Melilla, España</t>
  </si>
  <si>
    <t xml:space="preserve">09LAR09; Carretera de la Alcazaba, 1, 52001 Melilla, España</t>
  </si>
  <si>
    <t xml:space="preserve">16/9/2016 Con motivo de la carrera de las fortalezas esta ubicacion será desplazada a la acera de enfrente.
Carretera de la Alcazaba, 9, 52001 Melilla, España</t>
  </si>
  <si>
    <t xml:space="preserve">09LAR10; Carretera de la Alcazaba, 1, 52001 Melilla, España</t>
  </si>
  <si>
    <t xml:space="preserve">Avenida General Aizpuru, 18, 52004 Melilla, España</t>
  </si>
  <si>
    <t xml:space="preserve">Plaza Velázquez, 6, 52004 Melilla, España</t>
  </si>
  <si>
    <t xml:space="preserve">Plaza Velázquez, 7, 52004 Melilla, España</t>
  </si>
  <si>
    <t xml:space="preserve">Calle Granados, Músico, 6, 52004 Melilla, España</t>
  </si>
  <si>
    <t xml:space="preserve">Calle Granados, Músico, 1, 52004 Melilla, España</t>
  </si>
  <si>
    <t xml:space="preserve">Calle Jacinto Ruiz Mendoza, 80-82, 52005 Melilla, España</t>
  </si>
  <si>
    <t xml:space="preserve">Calle Ibanez Marin, 39, 52003 Melilla, España</t>
  </si>
  <si>
    <t xml:space="preserve">Carretera Farhana, 12A, 52005 Melilla, España</t>
  </si>
  <si>
    <t xml:space="preserve">Calle Jardín Valenciano, 27, 52005 Melilla, España</t>
  </si>
  <si>
    <t xml:space="preserve">Antonio Alberto Gómez, 27, 52005 Melilla, España</t>
  </si>
  <si>
    <t xml:space="preserve">Antonio Alberto Gómez, 35, 52005 Melilla, España</t>
  </si>
  <si>
    <t xml:space="preserve">Calle de la Cometa, 19, 52005 Melilla, España</t>
  </si>
  <si>
    <t xml:space="preserve">Carretera Farhana, 46, 52005 Melilla, España</t>
  </si>
  <si>
    <t xml:space="preserve">Avenida Mariana Pineda, 1, 52005 Melilla, España</t>
  </si>
  <si>
    <t xml:space="preserve">Avenida Mariana Pineda, 52005 Melilla, España</t>
  </si>
  <si>
    <t xml:space="preserve">Carretera Farhana, 38, 52005 Melilla, España</t>
  </si>
  <si>
    <t xml:space="preserve">Carretera Farhana, 94-98, 52005 Melilla, España</t>
  </si>
  <si>
    <t xml:space="preserve">Carretera Farhana, 49-51, 52005 Melilla, España</t>
  </si>
  <si>
    <t xml:space="preserve">Carretera Farhana, 76, 52005 Melilla, España</t>
  </si>
  <si>
    <t xml:space="preserve">Carretera Farhana, 68, 52005 Melilla, España</t>
  </si>
  <si>
    <t xml:space="preserve">Carretera Farhana, 35-37, 52005 Melilla, España</t>
  </si>
  <si>
    <t xml:space="preserve">Carretera Farhana, 26, 52005 Melilla, España</t>
  </si>
  <si>
    <t xml:space="preserve">Carretera Purísima Concepción, 9, 52005 Melilla, España</t>
  </si>
  <si>
    <t xml:space="preserve">Carretera Purísima Concepción, 7, 52005 Melilla, España</t>
  </si>
  <si>
    <t xml:space="preserve">Ctra. del Dique Sur, 20, 52006 Melilla, España</t>
  </si>
  <si>
    <t xml:space="preserve">no existe </t>
  </si>
  <si>
    <t xml:space="preserve">Calle Gral Millán Astray, 1, 52004 Melilla, España</t>
  </si>
  <si>
    <t xml:space="preserve">Ctra. Purísima Concepción, 8A, 52005 Melilla, España</t>
  </si>
  <si>
    <t xml:space="preserve">Tadino Martinengo</t>
  </si>
  <si>
    <t xml:space="preserve">Carretera Alfonso XIII, 48, 52005 Melilla, España</t>
  </si>
  <si>
    <t xml:space="preserve">Carretera Alfonso XIII, 89, 52005 Melilla, España</t>
  </si>
  <si>
    <t xml:space="preserve">Calle Jorge Juan, 1, 52005 Melilla, España</t>
  </si>
  <si>
    <t xml:space="preserve">Carretera Alfonso XIII, 68, 52005 Melilla, España</t>
  </si>
  <si>
    <t xml:space="preserve">Carretera Alfonso XIII, 66, 52005 Melilla, España</t>
  </si>
  <si>
    <t xml:space="preserve">Calle Carlos Rodríguez Iglesias, 52005 Melilla, España</t>
  </si>
  <si>
    <t xml:space="preserve">Calle Pedro de Mendoza, 2, 52003 Melilla, España</t>
  </si>
  <si>
    <t xml:space="preserve">Calle Pedro de Mendoza, 22, 52003 Melilla, España</t>
  </si>
  <si>
    <t xml:space="preserve">Calle Pedro de Mendoza, 49, 52003 Melilla, España</t>
  </si>
  <si>
    <t xml:space="preserve">Calle Argel, 11, 52003 Melilla, España</t>
  </si>
  <si>
    <t xml:space="preserve">Calle Miguel Villanueva, 11, 52003 Melilla, España</t>
  </si>
  <si>
    <t xml:space="preserve">Calle Ramiro de Maeztu, 6, 52003 Melilla, España</t>
  </si>
  <si>
    <t xml:space="preserve">Calle de Negrete, Acera, 31-33, 52003 Melilla, España</t>
  </si>
  <si>
    <t xml:space="preserve">Calle de Negrete, Acera, 60, 52003 Melilla, España</t>
  </si>
  <si>
    <t xml:space="preserve">Calle Juan de Lanuza, 5, 52002 Melilla, España</t>
  </si>
  <si>
    <t xml:space="preserve">Calle Barracas de San Francisco, 2, 52002 Melilla, España</t>
  </si>
  <si>
    <t xml:space="preserve">Calle Méjico, 6-8, 52003 Melilla, España</t>
  </si>
  <si>
    <t xml:space="preserve">Calle Méjico, 22, 52003 Melilla, España</t>
  </si>
  <si>
    <t xml:space="preserve">Calle Méjico, 97, 52003 Melilla, España</t>
  </si>
  <si>
    <t xml:space="preserve">Calle Colombia, 19, 52003 Melilla, España</t>
  </si>
  <si>
    <t xml:space="preserve">Calle Carolinas, 64, 52003 Melilla, España</t>
  </si>
  <si>
    <t xml:space="preserve">Carretera Cabrerizas, 80, 52003 Melilla, España</t>
  </si>
  <si>
    <t xml:space="preserve">Carretera Cabrerizas, 74, 52003 Melilla, España</t>
  </si>
  <si>
    <t xml:space="preserve">Calle Alcalde de Móstoles, 11, 52003 Melilla, España</t>
  </si>
  <si>
    <t xml:space="preserve">Carretera Cabrerizas, 8, 52003 Melilla, España</t>
  </si>
  <si>
    <t xml:space="preserve">Carretera Cabrerizas, 6-24, Melilla, España</t>
  </si>
  <si>
    <t xml:space="preserve">Calle Infantería, 8, 52002 Melilla, España</t>
  </si>
  <si>
    <t xml:space="preserve">Calle Alto de la Vía, 1, 52006 Melilla, España</t>
  </si>
  <si>
    <t xml:space="preserve">Calle Cabo Ruiz Rodríguez, 11, 52005 Melilla, España</t>
  </si>
  <si>
    <t xml:space="preserve">Calle al Abad Ponjoanferez, 5, 52005 Melilla, España</t>
  </si>
  <si>
    <t xml:space="preserve">Calle Vista Hermosa, 32, 52005 Melilla, España</t>
  </si>
  <si>
    <t xml:space="preserve">Calle Lacasa, Coroneles, 10, 52005 Melilla, España</t>
  </si>
  <si>
    <t xml:space="preserve">Calle de la Penicilina, 1, 52005 Melilla, España</t>
  </si>
  <si>
    <t xml:space="preserve">Privada Vista Hermosa, 32, 52005 Melilla, España</t>
  </si>
  <si>
    <t xml:space="preserve">Camino Ciudad de Málaga, 22, 52005 Melilla, España</t>
  </si>
  <si>
    <t xml:space="preserve">Avenida de la Juventud, 1, 52005 Melilla, España</t>
  </si>
  <si>
    <t xml:space="preserve">Plaza de las Victorias, 5, 52005 Melilla, España</t>
  </si>
  <si>
    <t xml:space="preserve">Avenida de la Juventud, 2, 52005 Melilla, España</t>
  </si>
  <si>
    <t xml:space="preserve">Avenida de la Juventud, 27, 52005 Melilla, España</t>
  </si>
  <si>
    <t xml:space="preserve">Paseo Ronda, 8, 52005 Melilla, España</t>
  </si>
  <si>
    <t xml:space="preserve">Calle Simancas, 2, 52005 Melilla, España</t>
  </si>
  <si>
    <t xml:space="preserve">Paseo Ronda, 14, 52005 Melilla, España</t>
  </si>
  <si>
    <t xml:space="preserve">Paseo Ronda, 17, 52005 Melilla, España</t>
  </si>
  <si>
    <t xml:space="preserve">Calle Madrid, 14, 52005 Melilla, España</t>
  </si>
  <si>
    <t xml:space="preserve">Calle Madrid, 2, 52005 Melilla, España</t>
  </si>
  <si>
    <t xml:space="preserve">Calle Alfonso I, 7, 52005 Melilla, España</t>
  </si>
  <si>
    <t xml:space="preserve">Calle Mar Mediterráneo, 5, 52005 Melilla, España</t>
  </si>
  <si>
    <t xml:space="preserve">Calle de la Expl Álvarez Cla, 10, 52005 Melilla, España</t>
  </si>
  <si>
    <t xml:space="preserve">Calle de la Expl Álvarez Cla, 1, 52005 Melilla, España</t>
  </si>
  <si>
    <t xml:space="preserve">Calle del Padre Osés, 4, 52005 Melilla, España</t>
  </si>
  <si>
    <t xml:space="preserve">Calle Japón, 23, 52005 Melilla, España</t>
  </si>
  <si>
    <t xml:space="preserve">Travesía Julio Romero de Torres, 6, 52005 Melilla, España</t>
  </si>
  <si>
    <t xml:space="preserve">Avenida Donantes de Sangre, 40-42, 52005 Melilla, España</t>
  </si>
  <si>
    <t xml:space="preserve">Avenida Donantes de Sangre, 36-38, 52005 Melilla, España</t>
  </si>
  <si>
    <t xml:space="preserve">Avenida Donantes de Sangre, 38, 52005 Melilla, España</t>
  </si>
  <si>
    <t xml:space="preserve">Avenida Donantes de Sangre, 50-52, 52005 Melilla, España</t>
  </si>
  <si>
    <t xml:space="preserve">Calle Luis de Ostáriz, 3, 52005 Melilla, España</t>
  </si>
  <si>
    <t xml:space="preserve">Calle la Granjera, 5A, 52005 Melilla, España</t>
  </si>
  <si>
    <t xml:space="preserve">Avenida las Tres Mujeres, 8, 52005 Melilla, España</t>
  </si>
  <si>
    <t xml:space="preserve">Calle Antigua Cr. del Aeropuerto, 9, 52005 Melilla, España</t>
  </si>
  <si>
    <t xml:space="preserve">Carretera Aeropuerto, Antigua, 9, 52005 Melilla, España</t>
  </si>
  <si>
    <t xml:space="preserve">Calle Escultor Mustafá Arruf, 6, 52005 Melilla, España</t>
  </si>
  <si>
    <t xml:space="preserve">Calle Escultor Mustafá Arruf, 8, 52005 Melilla, España</t>
  </si>
  <si>
    <t xml:space="preserve">Calle Escultor Mustafá Arruf, 1, 52005 Melilla, España</t>
  </si>
  <si>
    <t xml:space="preserve">Carretera Aeropuerto, Antigua, 11, 52005 Melilla, España</t>
  </si>
  <si>
    <t xml:space="preserve">Urbanización la Orotava, 45, 52005 Melilla, España</t>
  </si>
  <si>
    <t xml:space="preserve">pso de las margaritas</t>
  </si>
  <si>
    <t xml:space="preserve">Calle de la Expl Álvarez Cla, 52005 Melilla, España</t>
  </si>
  <si>
    <t xml:space="preserve">Calle Hermanos Troncoso, 25, 52005 Melilla, España</t>
  </si>
  <si>
    <t xml:space="preserve">Calle Alfonso Gurrea, 1, 52006 Melilla, España</t>
  </si>
  <si>
    <t xml:space="preserve">Calle General Polavieja, 7, 52006 Melilla, España</t>
  </si>
  <si>
    <t xml:space="preserve">Calle General Polavieja, 34, 52006 Melilla, España</t>
  </si>
  <si>
    <t xml:space="preserve">Calle General Pintos, 9, 52005 Melilla, España</t>
  </si>
  <si>
    <t xml:space="preserve">Calle General Pintos, 7, 52005 Melilla, España</t>
  </si>
  <si>
    <t xml:space="preserve">Calle General Pintos, 5, 52005 Melilla, España</t>
  </si>
  <si>
    <t xml:space="preserve">Calle Fernández Cuevas, 5, 52005 Melilla, España</t>
  </si>
  <si>
    <t xml:space="preserve">Calle General Pintos, 23, 52005 Melilla, España</t>
  </si>
  <si>
    <t xml:space="preserve">Calle General Pintos, 38, 52005 Melilla, España</t>
  </si>
  <si>
    <t xml:space="preserve">Calle General Pintos, 31, 52005 Melilla, España</t>
  </si>
  <si>
    <t xml:space="preserve">Calle Comandante García Morato, 1, 52006 Melilla, España</t>
  </si>
  <si>
    <t xml:space="preserve">Calle Alfonso Gurrea, 6, 52006 Melilla, España</t>
  </si>
  <si>
    <t xml:space="preserve">Calle Comandante García Morato, 9, 52006 Melilla, España</t>
  </si>
  <si>
    <t xml:space="preserve">Calle Comandante García Morato, 15, 52006 Melilla, España</t>
  </si>
  <si>
    <t xml:space="preserve">Calle Comandante García Morato, 25, 52006 Melilla, España</t>
  </si>
  <si>
    <t xml:space="preserve">Plaza de la Goleta, 5, 52006 Melilla, España</t>
  </si>
  <si>
    <t xml:space="preserve">Plaza de la Goleta, 4, 52006 Melilla, España</t>
  </si>
  <si>
    <t xml:space="preserve">Calle Carlos V, 26, 52006 Melilla, España</t>
  </si>
  <si>
    <t xml:space="preserve">Calle Carlos V, 5, 52006 Melilla, España</t>
  </si>
  <si>
    <t xml:space="preserve">5/7/16 se sustituyen tres contenedores de carton por una jaula ya que no paran de quemar contenedores
Calle de Montemar, Marqués, 4, 52006 Melilla, España</t>
  </si>
  <si>
    <t xml:space="preserve">Calle de los Vélez, Marqués, 9, 52006 Melilla, España</t>
  </si>
  <si>
    <t xml:space="preserve">no existe</t>
  </si>
  <si>
    <t xml:space="preserve">Plaza de la Goleta, 3, 52006 Melilla, España</t>
  </si>
  <si>
    <t xml:space="preserve">es una empresa de construccion ellos guardan el contenedor dentro y se encargan de llamar cuando lo llenan</t>
  </si>
  <si>
    <t xml:space="preserve">Av. Donantes de Sangre, 20, 52005 Melilla, España</t>
  </si>
  <si>
    <t xml:space="preserve">Calle de los Vélez, Marqués, 25, 52006 Melilla, España</t>
  </si>
  <si>
    <t xml:space="preserve">Calle Comandante García Morato, 16, 52006 Melilla, España</t>
  </si>
  <si>
    <t xml:space="preserve">Calle Pedro Navarro, 12, 52006 Melilla, España</t>
  </si>
  <si>
    <t xml:space="preserve">Calle Bustamante, 12, 52006 Melilla, España</t>
  </si>
  <si>
    <t xml:space="preserve">Calle Bustamante, 4, 52006 Melilla, España</t>
  </si>
  <si>
    <t xml:space="preserve">Paseo Antonio Molina, Guardia Civil, 6, 52004 Melilla, España</t>
  </si>
  <si>
    <t xml:space="preserve">Paseo Ciudad de Málaga, 52004 Melilla, España</t>
  </si>
  <si>
    <t xml:space="preserve">Calle Cuerpo Nacional de Policía, 1, 52004 Melilla, España</t>
  </si>
  <si>
    <t xml:space="preserve">Calle Cuerpo Nacional de Policía, 3, 52004 Melilla, España</t>
  </si>
  <si>
    <t xml:space="preserve">Calle Actor Tallaví, 1, 52004 Melilla, España</t>
  </si>
  <si>
    <t xml:space="preserve">Avenida Marina Española, 5-7, 52001 Melilla, España</t>
  </si>
  <si>
    <t xml:space="preserve">Avenida Marina Española, 8, 52001 Melilla, España</t>
  </si>
  <si>
    <t xml:space="preserve">A peticion de Don Emilio Guillen con motivo de la semana nautica se colocan nuevos los contenedores de rsu y se amplia en una unidad el carton. 2/8/16</t>
  </si>
  <si>
    <t xml:space="preserve">Avenida General Macías, 52001 Melilla, España</t>
  </si>
  <si>
    <t xml:space="preserve">Avenida de la Democracia, 1, 52004 Melilla, España</t>
  </si>
  <si>
    <t xml:space="preserve">Calle Horcas Coloradas-C, 15, 52001 Melilla, España</t>
  </si>
  <si>
    <t xml:space="preserve">Avenida de la Democracia, 2-8, 52004 Melilla, España</t>
  </si>
  <si>
    <t xml:space="preserve">Carretera Alfonso XIII, 64, 52005 Melilla, España</t>
  </si>
  <si>
    <t xml:space="preserve">Ramal del Docker, 3, 52005 Melilla, España</t>
  </si>
  <si>
    <t xml:space="preserve">Paseo de las Conchas, 52006 Melilla, España</t>
  </si>
  <si>
    <t xml:space="preserve">Calle Héroes de Alcántara, 7, 52006 Melilla, España</t>
  </si>
  <si>
    <t xml:space="preserve">Calle Horcas Coloradas-A, 63, 52002 Melilla, España</t>
  </si>
  <si>
    <t xml:space="preserve">Carretera de Polvorín, 36, 52002 Melilla, España</t>
  </si>
  <si>
    <t xml:space="preserve">playa de horcas </t>
  </si>
  <si>
    <t xml:space="preserve">Carretera del Dique Sur, 7, 52006 Melilla, España</t>
  </si>
  <si>
    <t xml:space="preserve">Calle Ayul Lalchandani, 2, 52004 Melilla, España</t>
  </si>
  <si>
    <t xml:space="preserve">no es soterrada hotel puerto</t>
  </si>
  <si>
    <t xml:space="preserve">Camino Ciudad de Málaga, 18, 52005 Melilla, España</t>
  </si>
  <si>
    <t xml:space="preserve">Barriada General Primo de Rivera, 2, 52001 Melilla, España</t>
  </si>
  <si>
    <t xml:space="preserve">Calle General Pareja, 14, 52001 Melilla, España</t>
  </si>
  <si>
    <t xml:space="preserve">Avenida General Aizpuru, 2, 52004 Melilla, España</t>
  </si>
  <si>
    <t xml:space="preserve">Avenida Duquesa de la Victoria, 5, 52004 Melilla, España</t>
  </si>
  <si>
    <t xml:space="preserve">Calle General Marina, 6-10, 52001 Melilla, España</t>
  </si>
  <si>
    <t xml:space="preserve">Calle General Marina, 7-9, 52001 Melilla, España</t>
  </si>
  <si>
    <t xml:space="preserve">Calle General Marina, 13-15, 52001 Melilla, España</t>
  </si>
  <si>
    <t xml:space="preserve">Calle Cisneros, Cardenal, 4, 52002 Melilla, España</t>
  </si>
  <si>
    <t xml:space="preserve">09LAR01; Calle Duque de Ahumada, 3, 52001 Melilla, España</t>
  </si>
  <si>
    <t xml:space="preserve">Calle de los Vélez, Marqués, 12, 52006 Melilla, España</t>
  </si>
  <si>
    <t xml:space="preserve">Calle Teniente Casaña, 2-4, 52006 Melilla, España</t>
  </si>
  <si>
    <t xml:space="preserve">es un soterrado anulado (antares) actualmente carga trasera superficie</t>
  </si>
  <si>
    <t xml:space="preserve">Calle Teniente Casaña, 1-3, 52006 Melilla, España</t>
  </si>
  <si>
    <t xml:space="preserve">Calle Teniente Casaña, 11, 52006 Melilla, España</t>
  </si>
  <si>
    <t xml:space="preserve">Calle Teniente Casaña, 16, 52006 Melilla, España</t>
  </si>
  <si>
    <t xml:space="preserve">Calle Héroes de Alcántara, 2, 52006 Melilla, España</t>
  </si>
  <si>
    <t xml:space="preserve">Calle Bustamante, 9, 52006 Melilla, España</t>
  </si>
  <si>
    <t xml:space="preserve">Calle General García Margallo, 18, 52002 Melilla, España</t>
  </si>
  <si>
    <t xml:space="preserve">Calle Martínez Campos, 8, 52002 Melilla, España</t>
  </si>
  <si>
    <t xml:space="preserve">soterrado anulado actualmente dos de carga lateral 3200</t>
  </si>
  <si>
    <t xml:space="preserve">Calle García Cabrelles, 26, 52002 Melilla, España</t>
  </si>
  <si>
    <t xml:space="preserve">Calle Hermanos Peñuelas, 1, 52003 Melilla, España</t>
  </si>
  <si>
    <t xml:space="preserve">Calle Gran Capitán, 2-4, 52002 Melilla, España</t>
  </si>
  <si>
    <t xml:space="preserve">Calle Gran Capitán, 18, 52002 Melilla, España</t>
  </si>
  <si>
    <t xml:space="preserve">Plaza Torres Quevedo, 4, 52002 Melilla, España</t>
  </si>
  <si>
    <t xml:space="preserve">Plaza San Juan Bautista de la Salle, 3, 52002 Melilla, España</t>
  </si>
  <si>
    <t xml:space="preserve">Calle Simancas, 7, 52005 Melilla, España</t>
  </si>
  <si>
    <t xml:space="preserve">Calle la Legión, 6, 52006 Melilla, España</t>
  </si>
  <si>
    <t xml:space="preserve">Calle Lerchundi, Padre, 6, 52002 Melilla, España</t>
  </si>
  <si>
    <t xml:space="preserve">Calle Lerchundi, Padre, 32, 52002 Melilla, España</t>
  </si>
  <si>
    <t xml:space="preserve">Calle López Moreno, 20, 52001 Melilla, España</t>
  </si>
  <si>
    <t xml:space="preserve">Calle Abdelkader, 11, 52001 Melilla, España</t>
  </si>
  <si>
    <t xml:space="preserve">Calle General Marina, 19, 52001 Melilla, España</t>
  </si>
  <si>
    <t xml:space="preserve">Calle Miguel de Cervantes, 5, 52001 Melilla, España</t>
  </si>
  <si>
    <t xml:space="preserve">Calle Pablo Vallescá, 17, 52001 Melilla, España</t>
  </si>
  <si>
    <t xml:space="preserve">09LAR04; Calle Pablo Vallescá, 16, 52001 Melilla, España</t>
  </si>
  <si>
    <t xml:space="preserve">Calle Pablo Vallescá, 7, 52001 Melilla, España</t>
  </si>
  <si>
    <t xml:space="preserve">Calle Sor Alegría, 2, 52002 Melilla, España</t>
  </si>
  <si>
    <t xml:space="preserve">Calle Teniente Aguilar de Mera, 2, 52001 Melilla, España</t>
  </si>
  <si>
    <t xml:space="preserve">Avenida General Macías, 4, 52001 Melilla, España</t>
  </si>
  <si>
    <t xml:space="preserve">Avenida General Macías, 15, 52001 Melilla, España</t>
  </si>
  <si>
    <t xml:space="preserve">Calle Villegas, 11, 52004 Melilla, España</t>
  </si>
  <si>
    <t xml:space="preserve">Avenida de la Democracia, 15, 52004 Melilla, España</t>
  </si>
  <si>
    <t xml:space="preserve">Calle Querol, 21, 52004 Melilla, España</t>
  </si>
  <si>
    <t xml:space="preserve">Calle Querol, 50, 52004 Melilla, España</t>
  </si>
  <si>
    <t xml:space="preserve">Calle Querol, 56, 52004 Melilla, España</t>
  </si>
  <si>
    <t xml:space="preserve">Calle Granados, Músico, 14, 52004 Melilla, España</t>
  </si>
  <si>
    <t xml:space="preserve">Paseo Francisco Mir Berlanga, Marítimo, 16, 52006 Melilla, España</t>
  </si>
  <si>
    <t xml:space="preserve">Paseo Francisco Mir Berlanga, Marítimo, 6, 52006 Melilla, España</t>
  </si>
  <si>
    <t xml:space="preserve">Paseo Francisco Mir Berlanga, Marítimo, 4, 52006 Melilla, España</t>
  </si>
  <si>
    <t xml:space="preserve">Calle Cabo Antonio Mesa Cañón, 7, 52006 Melilla, España</t>
  </si>
  <si>
    <t xml:space="preserve">Calle Cabo Antonio Mesa Cañón, 16, 52006 Melilla, España</t>
  </si>
  <si>
    <t xml:space="preserve">Avenida Castelar, 68, 52001 Melilla, España</t>
  </si>
  <si>
    <t xml:space="preserve">Calle Teniente Bragado, 5, 52006 Melilla, España</t>
  </si>
  <si>
    <t xml:space="preserve">no existe y direccion no coincide con la ubicación</t>
  </si>
  <si>
    <t xml:space="preserve">Plaza Primero de Mayo, 1, 52003 Melilla, España</t>
  </si>
  <si>
    <t xml:space="preserve">Avenida Duquesa de la Victoria, 21, 52004 Melilla, España</t>
  </si>
  <si>
    <t xml:space="preserve">Calle Antonio Zea, 11, 52003 Melilla, España</t>
  </si>
  <si>
    <t xml:space="preserve">Camino Ciudad de Málaga, 52005 Melilla, España</t>
  </si>
  <si>
    <t xml:space="preserve">Pasadizo Villafañas, 3, 52003 Melilla, España</t>
  </si>
  <si>
    <t xml:space="preserve">Calle del Maestro J. Molinare, 3, 52004 Melilla, España</t>
  </si>
  <si>
    <t xml:space="preserve">Calle de Alcaudete, Conde, 25, 52006 Melilla, España</t>
  </si>
  <si>
    <t xml:space="preserve">Calle de San Juan, 2, 52001 Melilla, España</t>
  </si>
  <si>
    <t xml:space="preserve">no es soterrada son del pueblo junto al club escorpio</t>
  </si>
  <si>
    <t xml:space="preserve">Callejón del Moro, 11, 52001 Melilla, España</t>
  </si>
  <si>
    <t xml:space="preserve">no es soterrada son del pueblo</t>
  </si>
  <si>
    <t xml:space="preserve">Callejón de la Marina, 16, 52005 Melilla, España</t>
  </si>
  <si>
    <t xml:space="preserve">no es soterrada</t>
  </si>
  <si>
    <t xml:space="preserve">Callejón de la Marina, 24, 52005 Melilla, España</t>
  </si>
  <si>
    <t xml:space="preserve">Calle General Astilleros, 91, 52006 Melilla, España</t>
  </si>
  <si>
    <t xml:space="preserve">Calle General Astilleros, 52A, 52006 Melilla, España</t>
  </si>
  <si>
    <t xml:space="preserve">Calle General Astilleros, 54, 52006 Melilla, España</t>
  </si>
  <si>
    <t xml:space="preserve">Camino Villa Francesa, 14, 52006 Melilla, España</t>
  </si>
  <si>
    <t xml:space="preserve">Ronda Fuengirola, 14, 52006 Melilla, España</t>
  </si>
  <si>
    <t xml:space="preserve">Carretera del Dique Sur, 22, 52006 Melilla, España</t>
  </si>
  <si>
    <t xml:space="preserve">Carretera del Dique Sur, 90-94, 52006 Melilla, España</t>
  </si>
  <si>
    <t xml:space="preserve">Carretera del Dique Sur, 14, 52006 Melilla, España</t>
  </si>
  <si>
    <t xml:space="preserve">Carretera del Dique Sur, 12, 52006 Melilla, España</t>
  </si>
  <si>
    <t xml:space="preserve">Avenida de Europa, 24, 52006 Melilla, España</t>
  </si>
  <si>
    <t xml:space="preserve">Calle General Villalba, 51, 52006 Melilla, España</t>
  </si>
  <si>
    <t xml:space="preserve">Calle General Villalba, 45, 52006 Melilla, España</t>
  </si>
  <si>
    <t xml:space="preserve">Paseo de las Rosas, 5, 52006 Melilla, España</t>
  </si>
  <si>
    <t xml:space="preserve">Barrio Hardu Prefabricadas, 8, 52006 Melilla, España</t>
  </si>
  <si>
    <t xml:space="preserve">Calle Azucena, 19, 52006 Melilla, España</t>
  </si>
  <si>
    <t xml:space="preserve">Calle de la Ortiga, 11, 52006 Melilla, España</t>
  </si>
  <si>
    <t xml:space="preserve">Calle de la Ortiga, 19-21, 52006 Melilla, España</t>
  </si>
  <si>
    <t xml:space="preserve">Paseo de las Rosas, 104, 52006 Melilla, España</t>
  </si>
  <si>
    <t xml:space="preserve">Paseo de las Rosas, 97, 52006 Melilla, España</t>
  </si>
  <si>
    <t xml:space="preserve">Paseo de las Rosas, 111, 52006 Melilla, España</t>
  </si>
  <si>
    <t xml:space="preserve">Paseo de las Rosas, 112, 52006 Melilla, España</t>
  </si>
  <si>
    <t xml:space="preserve">Calle Jazmín, 13, 52006 Melilla, España</t>
  </si>
  <si>
    <t xml:space="preserve">Calle Ficus, 2, 52006 Melilla, España</t>
  </si>
  <si>
    <t xml:space="preserve">Paseo de las Margaritas, 25, 52006 Melilla, España</t>
  </si>
  <si>
    <t xml:space="preserve">Paseo de las Margaritas, 19, 52006 Melilla, España</t>
  </si>
  <si>
    <t xml:space="preserve">Paseo de las Margaritas, 10, 52006 Melilla, España</t>
  </si>
  <si>
    <t xml:space="preserve">Calle Gardenia, 2, 52006 Melilla, España</t>
  </si>
  <si>
    <t xml:space="preserve">Paseo de las Rosas, 6, 52006 Melilla, España</t>
  </si>
  <si>
    <t xml:space="preserve">Calle Ficus, 3, 52006 Melilla, España</t>
  </si>
  <si>
    <t xml:space="preserve">Calle Espiga, 37, 52006 Melilla, España</t>
  </si>
  <si>
    <t xml:space="preserve">Calle Violeta, 21, 52006 Melilla, España</t>
  </si>
  <si>
    <t xml:space="preserve">Calle de los Lirios, 24, 52006 Melilla, España</t>
  </si>
  <si>
    <t xml:space="preserve">Calle de los Lirios, 8, 52006 Melilla, España</t>
  </si>
  <si>
    <t xml:space="preserve">Calle Dalia, 39H, 52006 Melilla, España</t>
  </si>
  <si>
    <t xml:space="preserve">Calle Dalia, 38, 52006 Melilla, España</t>
  </si>
  <si>
    <t xml:space="preserve">Calle Dalia, 25, 52006 Melilla, España</t>
  </si>
  <si>
    <t xml:space="preserve">Calle Dalia, 34, 52006 Melilla, España</t>
  </si>
  <si>
    <t xml:space="preserve">Calle Nápoles, 16-18, 52005 Melilla, España</t>
  </si>
  <si>
    <t xml:space="preserve">Ctra. del Dique Sur, 7, 52006 Melilla, España</t>
  </si>
  <si>
    <t xml:space="preserve">Calle Ficus, 5-7, 52006 Melilla, España</t>
  </si>
  <si>
    <t xml:space="preserve">Calle Teniente Gotarredona General, 17, 52005 Melilla, España</t>
  </si>
  <si>
    <t xml:space="preserve">Paseo Alcalde Rafael Ginel, Marítimo, 1, 52004 Melilla, España</t>
  </si>
  <si>
    <t xml:space="preserve">club maritimo</t>
  </si>
  <si>
    <t xml:space="preserve">Calle Horcas Coloradas-A, 52002 Melilla, España</t>
  </si>
  <si>
    <t xml:space="preserve">Paseo Francisco Mir Berlanga, Marítimo, 31, 52006 Melilla, España</t>
  </si>
  <si>
    <t xml:space="preserve">mini vidrio para playa</t>
  </si>
  <si>
    <t xml:space="preserve">Paseo Alcalde Rafael Ginel, Marítimo, 7, 52004 Melilla, España</t>
  </si>
  <si>
    <t xml:space="preserve">Paseo Francisco Mir Berlanga, Marítimo, 8, 52006 Melilla, España</t>
  </si>
  <si>
    <t xml:space="preserve">Paseo Francisco Mir Berlanga, Marítimo, 13-15, 52006 Melilla, España</t>
  </si>
  <si>
    <t xml:space="preserve">5/8/16 se retira una de las jaulas por poco uso y se reubica en la ubicacion de carlos v con montemar
Paseo de las Margaritas, 1-15, 52006 Melilla, España</t>
  </si>
  <si>
    <t xml:space="preserve">Calle Gral. Astilleros, 95, 52006 Melilla, España</t>
  </si>
  <si>
    <t xml:space="preserve">03-1. DISEÑO DE LA RECOGIDAD FRACCIÓN RESTO</t>
  </si>
  <si>
    <t xml:space="preserve">Recogida de RSU carga lateral más soterrados</t>
  </si>
  <si>
    <t xml:space="preserve">     Operarios </t>
  </si>
  <si>
    <t xml:space="preserve">Rutas reco:</t>
  </si>
  <si>
    <t xml:space="preserve">Tipo de recogida</t>
  </si>
  <si>
    <t xml:space="preserve">Tipo de contene-dor</t>
  </si>
  <si>
    <t xml:space="preserve">Nº rutas</t>
  </si>
  <si>
    <t xml:space="preserve">Cond Día</t>
  </si>
  <si>
    <t xml:space="preserve">Cond noche</t>
  </si>
  <si>
    <t xml:space="preserve">Peón Noche</t>
  </si>
  <si>
    <t xml:space="preserve">Frecuencias</t>
  </si>
  <si>
    <t xml:space="preserve">Dias anuales</t>
  </si>
  <si>
    <t xml:space="preserve">NUM. CONDUC-TORES</t>
  </si>
  <si>
    <t xml:space="preserve">NUM. PEONES</t>
  </si>
  <si>
    <t xml:space="preserve">Noche </t>
  </si>
  <si>
    <t xml:space="preserve">Carga superior bilateral</t>
  </si>
  <si>
    <t xml:space="preserve">soterrado (capacidad según ubicación)</t>
  </si>
  <si>
    <t xml:space="preserve">S7</t>
  </si>
  <si>
    <t xml:space="preserve">Superficie (3.750 l)</t>
  </si>
  <si>
    <t xml:space="preserve">Mañana (superficie)</t>
  </si>
  <si>
    <t xml:space="preserve">Carga  Lateral</t>
  </si>
  <si>
    <t xml:space="preserve">Superficie (3.200 l)</t>
  </si>
  <si>
    <t xml:space="preserve">Rutas lavas</t>
  </si>
  <si>
    <t xml:space="preserve">tipo de lava</t>
  </si>
  <si>
    <t xml:space="preserve">Tipo de contendor</t>
  </si>
  <si>
    <t xml:space="preserve">Noche (Soterrados)</t>
  </si>
  <si>
    <t xml:space="preserve">Superior bilateral</t>
  </si>
  <si>
    <t xml:space="preserve">S2</t>
  </si>
  <si>
    <t xml:space="preserve">Noche (Superficie)</t>
  </si>
  <si>
    <t xml:space="preserve">S4</t>
  </si>
  <si>
    <t xml:space="preserve">Mañana</t>
  </si>
  <si>
    <t xml:space="preserve">Rutas Porter</t>
  </si>
  <si>
    <t xml:space="preserve">Noche</t>
  </si>
  <si>
    <t xml:space="preserve">S6</t>
  </si>
  <si>
    <t xml:space="preserve">Maquinaria</t>
  </si>
  <si>
    <t xml:space="preserve">RECORRIDOS</t>
  </si>
  <si>
    <t xml:space="preserve">EXISTEN DESDE 2008</t>
  </si>
  <si>
    <t xml:space="preserve">EXISTEN DESDE 2012</t>
  </si>
  <si>
    <t xml:space="preserve">NUEVO SUMINIS- TRO</t>
  </si>
  <si>
    <t xml:space="preserve">STOCK</t>
  </si>
  <si>
    <t xml:space="preserve">Carga Lateral</t>
  </si>
  <si>
    <t xml:space="preserve">Lava superior bilateral</t>
  </si>
  <si>
    <t xml:space="preserve">Lava carga trasera</t>
  </si>
  <si>
    <t xml:space="preserve">SUMA</t>
  </si>
  <si>
    <t xml:space="preserve">Queremos implantar la recogida de carga superior que es bilateral , en almenos las 3/4 partes de los contenedores de 3200 litros; dejando 1/4 de los contenedores con recogida lateral y dejando en uso  la maquinaria disponible.</t>
  </si>
  <si>
    <t xml:space="preserve">Según lo anterior expuesto  para los contenedores  de fracción resto, principalmente orgánicos, posición superior, vamos a tener 2 recogidas, que distribuimos como sigue:</t>
  </si>
  <si>
    <r>
      <rPr>
        <b val="true"/>
        <u val="single"/>
        <sz val="11"/>
        <color rgb="FF000000"/>
        <rFont val="Calibri"/>
        <family val="2"/>
      </rPr>
      <t xml:space="preserve">Carga lateral:  </t>
    </r>
    <r>
      <rPr>
        <sz val="11"/>
        <color rgb="FF000000"/>
        <rFont val="Calibri"/>
        <family val="2"/>
      </rPr>
      <t xml:space="preserve">la actual recogida de carga lateral que se hace en horario de mañana que corresponde a los distritos: D10, D11 y D12 en total según inventario = 32+71+42= 145 contenedores de 3.200 litros más aproximadamente 25 contenedores del denominado distrito 15 o de carreteras perimetrales que se encuentran en la zona norte. En total se establece un recorrido con aproximadamente 170 contenedores.</t>
    </r>
  </si>
  <si>
    <r>
      <rPr>
        <b val="true"/>
        <u val="single"/>
        <sz val="11"/>
        <color rgb="FF000000"/>
        <rFont val="Calibri"/>
        <family val="2"/>
      </rPr>
      <t xml:space="preserve">Carga superior bilateral:</t>
    </r>
    <r>
      <rPr>
        <sz val="11"/>
        <color rgb="FF000000"/>
        <rFont val="Calibri"/>
        <family val="2"/>
      </rPr>
      <t xml:space="preserve"> se establecen 3 reccorridos con alrededor de 160  contenedores por recorrido y hasta 40-50 Km. por recorrido, para un horario de 22:00 a 5:30. . Entrarían  en estos recorridos todos los contenedores que no han entrado en el recorrido de carga lateral, principalmente contenedores en la zona Sur: distritos D1 a D6 más contenedores en el D15 en la zona Sur; y  más contenedores de superficie de los distritos D7, D8 y D9 = 3+19+27= 49,  zona Norte. Incluye soterrados</t>
    </r>
  </si>
  <si>
    <r>
      <rPr>
        <b val="true"/>
        <u val="single"/>
        <sz val="11"/>
        <color rgb="FF000000"/>
        <rFont val="Calibri"/>
        <family val="2"/>
      </rPr>
      <t xml:space="preserve">Diseño: </t>
    </r>
    <r>
      <rPr>
        <sz val="11"/>
        <color rgb="FF000000"/>
        <rFont val="Calibri"/>
        <family val="2"/>
      </rPr>
      <t xml:space="preserve">el diseño de los recorrido corresponde a la empresa adjudicataria que los presentará en el momento de licitar.  Los recorridos deben ser lógicos procurando que los camiones hagan el menor recorrido,  según lo anterior  se procurará que en la recogida de carga superior solo uno de los camiones trabaje en la zona Norte y sur y  los otros dos exclusivamente en la zona Sur.  Igualmente el camión de carga lateral solo trabajará en la zona norte, de forma que solo habrá contenedores de estos en dicha zona.</t>
    </r>
  </si>
  <si>
    <t xml:space="preserve">Encuanto a los contenedores de superficie tenemos 3 recogidas nocturnas y una recogida de mañana con costes similiares a la contrata 2012-2018.</t>
  </si>
  <si>
    <t xml:space="preserve">SERVICIOS QUE DEBEN PRESUPUESTARSE</t>
  </si>
  <si>
    <t xml:space="preserve">Recogida de fracción resto tendremos:</t>
  </si>
  <si>
    <t xml:space="preserve">Servicios</t>
  </si>
  <si>
    <t xml:space="preserve">Recolector carga Lateral  21 m3 (noche)</t>
  </si>
  <si>
    <t xml:space="preserve"> -  Apr. 170 contenedores de carga lateral de 3.200 litros recogida en horario de mañana por actos vandálicos en horario nocturno. </t>
  </si>
  <si>
    <t xml:space="preserve"> S7</t>
  </si>
  <si>
    <t xml:space="preserve"> -  Apr. 450-480 contenedores  de carga superior de 3750 litros recogida en  horario nocturno</t>
  </si>
  <si>
    <t xml:space="preserve">Recolector carga trasera de 18 m3 (soterrados)</t>
  </si>
  <si>
    <t xml:space="preserve">Lavado de contenedores fraccion resto:</t>
  </si>
  <si>
    <t xml:space="preserve"> -  4 dias por semana 1 lava en lavado de contenedores de carga superior horario de noche</t>
  </si>
  <si>
    <t xml:space="preserve"> -  2 días por semana 1 lava en lavado de contenedores de carga lateral en horario de mañana</t>
  </si>
  <si>
    <t xml:space="preserve">Equipo Furgón autónoma limpieza de alta presión (Hidrolimpiador: Lim. Ubic.)</t>
  </si>
  <si>
    <t xml:space="preserve"> -  2 días por semana 1 lava en lavado de soterrados hasta nueva implantación </t>
  </si>
  <si>
    <t xml:space="preserve">Prerrecogida</t>
  </si>
  <si>
    <t xml:space="preserve">ya se puso en soterrados</t>
  </si>
  <si>
    <t xml:space="preserve">En cuanto a la prerrecogida necesitamos 3 porter que vayan por delante de los recolectores nocturnos y otro de mañana.</t>
  </si>
  <si>
    <t xml:space="preserve">Contenedor metálico 20 m3 (Superm Día y Mercado mayorista)</t>
  </si>
  <si>
    <t xml:space="preserve">Lavacontenedores int.-ext. Carga Lateral</t>
  </si>
  <si>
    <t xml:space="preserve">Resumen operarios y maquinaria</t>
  </si>
  <si>
    <t xml:space="preserve">lateral</t>
  </si>
  <si>
    <t xml:space="preserve">superior</t>
  </si>
  <si>
    <t xml:space="preserve">soterrados</t>
  </si>
  <si>
    <t xml:space="preserve">Porter de prerrecogida</t>
  </si>
  <si>
    <t xml:space="preserve">Recolector carga lateral, superficie</t>
  </si>
  <si>
    <t xml:space="preserve">Recolector carga superior,  superficie</t>
  </si>
  <si>
    <t xml:space="preserve">Recolector carga superior, soterrado </t>
  </si>
  <si>
    <t xml:space="preserve">Contenedores lateral 3.200 l</t>
  </si>
  <si>
    <t xml:space="preserve">Contenedores superior 3.750</t>
  </si>
  <si>
    <t xml:space="preserve">Plataformas / ubicaciones</t>
  </si>
  <si>
    <t xml:space="preserve">Lava de carga lateral</t>
  </si>
  <si>
    <t xml:space="preserve">Lava de carga Superior</t>
  </si>
  <si>
    <t xml:space="preserve">03-2. PRESUPUESTO DE EJECUCIÓN RECOGIDA DE RSU DOMICILIARIOS FRACCION RESTO</t>
  </si>
  <si>
    <t xml:space="preserve">01. COSTES  DE PERSONAL </t>
  </si>
  <si>
    <t xml:space="preserve">01.1.  RECOGIDA DOMICILIARIA DE RSU</t>
  </si>
  <si>
    <t xml:space="preserve">Jornadas anuales / servicio</t>
  </si>
  <si>
    <t xml:space="preserve">jornadas anuales / operario</t>
  </si>
  <si>
    <t xml:space="preserve">Operarios / Dia de servicio</t>
  </si>
  <si>
    <t xml:space="preserve">Operarios totales  según jor. Anuales</t>
  </si>
  <si>
    <t xml:space="preserve">Precio Unitario</t>
  </si>
  <si>
    <t xml:space="preserve">1 recorrido de carga lateral</t>
  </si>
  <si>
    <t xml:space="preserve">4 recorridos de carga superior</t>
  </si>
  <si>
    <t xml:space="preserve">Peón día especialista</t>
  </si>
  <si>
    <t xml:space="preserve">Peón noche especialista</t>
  </si>
  <si>
    <t xml:space="preserve">3 en porter prerrecogida</t>
  </si>
  <si>
    <t xml:space="preserve">2 en soterrados</t>
  </si>
  <si>
    <t xml:space="preserve">01.2. LAVADO DE CONTENEDORES</t>
  </si>
  <si>
    <t xml:space="preserve">S2 Lava lateral</t>
  </si>
  <si>
    <t xml:space="preserve">S2 + S4 Lava Superior</t>
  </si>
  <si>
    <t xml:space="preserve">Peón día especializado</t>
  </si>
  <si>
    <t xml:space="preserve">Peón noche especializado.</t>
  </si>
  <si>
    <t xml:space="preserve">01. SUMA COSTES MANO DE OBRA</t>
  </si>
  <si>
    <t xml:space="preserve">02.  COSTES DE FUNCIONAMIENTO DE MAQUINARIA </t>
  </si>
  <si>
    <t xml:space="preserve">Uds.</t>
  </si>
  <si>
    <t xml:space="preserve">Jorn/año</t>
  </si>
  <si>
    <t xml:space="preserve">Recolector carga Lateral </t>
  </si>
  <si>
    <t xml:space="preserve">Recolector carga superior, superficie</t>
  </si>
  <si>
    <t xml:space="preserve">Recolector carga superior, soterrado</t>
  </si>
  <si>
    <t xml:space="preserve">Contenedores carga superior  soterrados</t>
  </si>
  <si>
    <t xml:space="preserve">Incluye pintura, acciones contra la corrosión y otras reparaciones</t>
  </si>
  <si>
    <t xml:space="preserve">Contenedores carga superior soterrados nuevos</t>
  </si>
  <si>
    <t xml:space="preserve">Contenedores carga superior  en superficie</t>
  </si>
  <si>
    <t xml:space="preserve">Lavacontenedores carga superior:  en superficie y soterrados</t>
  </si>
  <si>
    <t xml:space="preserve">02.  SUMA COSTES FUNCIONAMIENTO DE MAQUINARIA</t>
  </si>
  <si>
    <t xml:space="preserve">03.  COSTES MATERIALES</t>
  </si>
  <si>
    <t xml:space="preserve">Equipo Porter</t>
  </si>
  <si>
    <t xml:space="preserve">Equipo Recolector carga Lateral (día)</t>
  </si>
  <si>
    <t xml:space="preserve">Equipo Recolector carga superior, superficie</t>
  </si>
  <si>
    <t xml:space="preserve">Equipo Recolector carga superior, soterrados</t>
  </si>
  <si>
    <t xml:space="preserve">Equipo Lavacontenedores int.-ext-. Carga Lateral</t>
  </si>
  <si>
    <t xml:space="preserve">Equipo Lavacontenedores carga superior:  en superficie y soterrados</t>
  </si>
  <si>
    <t xml:space="preserve">03.  COSTES MATERIALES DE EQUIPOS</t>
  </si>
  <si>
    <t xml:space="preserve">04.  VESTUARIO</t>
  </si>
  <si>
    <t xml:space="preserve">Vestuario conductor/peon 365 dias</t>
  </si>
  <si>
    <t xml:space="preserve">Vestuario conductor/peon 297 dias</t>
  </si>
  <si>
    <t xml:space="preserve">Vestuario conductor/peon 104 dias</t>
  </si>
  <si>
    <t xml:space="preserve">04.  SUMA COSTES DE VESTUARIOS</t>
  </si>
  <si>
    <t xml:space="preserve">05.  GATOS INSTALACIONES (MANTENIMIENTOS)</t>
  </si>
  <si>
    <t xml:space="preserve">Mantenimiento y conservación instalaciones</t>
  </si>
  <si>
    <t xml:space="preserve">05.  COSTES  INSTALACIONES</t>
  </si>
  <si>
    <t xml:space="preserve">06. COSTES GENERALES</t>
  </si>
  <si>
    <t xml:space="preserve">Seguro e impuestos</t>
  </si>
  <si>
    <t xml:space="preserve">En uso</t>
  </si>
  <si>
    <t xml:space="preserve">En stock</t>
  </si>
  <si>
    <t xml:space="preserve">Recolector carga Lateral  superficie</t>
  </si>
  <si>
    <t xml:space="preserve">Recolector carga superior, superficie bilateral</t>
  </si>
  <si>
    <t xml:space="preserve">06.  COSTES SEGUROS</t>
  </si>
  <si>
    <t xml:space="preserve">PRESUPUESTO RECOGIDA RSU DOMICILIARIA</t>
  </si>
  <si>
    <t xml:space="preserve">La recogida de muebles, enseres y otros residuos voluminosos tiene su inicio en la llamada de teléfono u otra forma de aviso que el usuario da a la  contrata para retirar un mueble o enser de su propiedad, la obligación del usuario es bajarlo a la puerta de su portal a una hora y día que fija la contrata, y la obligación de la contrata es recogerlo a la hora fijada y llevarlo al sitio adecuado para su tratamiento. Además de los avisos domiciliarios están los avisos internos que se producen en la empresa, a través de los capataces y los operarios dependientes de estos capataces, en definitiva todo el personal de la empresa en la calle tiene la obligación de reportar, residuos que el camión de muebles y enseres deba retirar, si esto funciona adecuadamente en días laborables un residuo no debe de estar más de 24 horas en la calle, sobrepasar estás 24 horas indicaría que el servicio no se está prestando bien.</t>
  </si>
  <si>
    <r>
      <rPr>
        <sz val="11"/>
        <color rgb="FF000000"/>
        <rFont val="Calibri"/>
        <family val="2"/>
      </rPr>
      <t xml:space="preserve">Este </t>
    </r>
    <r>
      <rPr>
        <b val="true"/>
        <sz val="11"/>
        <color rgb="FF000000"/>
        <rFont val="Calibri"/>
        <family val="2"/>
      </rPr>
      <t xml:space="preserve">servicio es diario. E</t>
    </r>
    <r>
      <rPr>
        <sz val="11"/>
        <color rgb="FF000000"/>
        <rFont val="Calibri"/>
        <family val="2"/>
      </rPr>
      <t xml:space="preserve">n el caso que la recogida de muebles y enseres no cubriese la jornada de trabajo completa este equipo se traslada a los polígonos comerciales de la frontera y apoya la recogida de cartones, siempre abundante en estos lugares. Corresponde a los capataces fijar las modificaciones al trabajo habitual,. También y dentro de las normas de sanidad realiza la recogida de animales muertos.</t>
    </r>
  </si>
  <si>
    <t xml:space="preserve">Este servicio si fuese necesario y dentro de la salubridad debida puede atender la recogida de animales muertos</t>
  </si>
  <si>
    <t xml:space="preserve">04-2. Pre Diseño Recogida Muebles y Enseres</t>
  </si>
  <si>
    <t xml:space="preserve">Num. Conductores</t>
  </si>
  <si>
    <t xml:space="preserve">NUM. PEO-NES</t>
  </si>
  <si>
    <t xml:space="preserve">Día</t>
  </si>
  <si>
    <t xml:space="preserve">indetermi-nada</t>
  </si>
  <si>
    <t xml:space="preserve">En el caso de días en los que no hubiese recogida,  ya que este servicio es mediante petición, o que la recogida acabase antes de la finalización de  la jornada, este servicio apoyará la recogida de cartones, principalmente en los polígonos comerciales.</t>
  </si>
  <si>
    <t xml:space="preserve">Vehiculo</t>
  </si>
  <si>
    <t xml:space="preserve">Camion Caja abierta de 4,5 m3 con plataforma y grúa</t>
  </si>
  <si>
    <t xml:space="preserve">año del suministro</t>
  </si>
  <si>
    <t xml:space="preserve">RECORRIDO </t>
  </si>
  <si>
    <t xml:space="preserve">Stock</t>
  </si>
  <si>
    <t xml:space="preserve">04-3.  PRESUPUESTO PARCIAL RECOGIDA DE MUEBLES Y ENSERES</t>
  </si>
  <si>
    <t xml:space="preserve">Operarios Totales</t>
  </si>
  <si>
    <t xml:space="preserve">Peón noche especialesta</t>
  </si>
  <si>
    <t xml:space="preserve">Peón Día  especialista / ordinario. Desglose:</t>
  </si>
  <si>
    <t xml:space="preserve">Peón especialista Dia</t>
  </si>
  <si>
    <t xml:space="preserve">Peón ordinaria día</t>
  </si>
  <si>
    <t xml:space="preserve">03.  COSTES MATERIALES EQUIPOS</t>
  </si>
  <si>
    <t xml:space="preserve">04. VESTUARIO</t>
  </si>
  <si>
    <t xml:space="preserve">Vestuario del conductor</t>
  </si>
  <si>
    <t xml:space="preserve">Vestuario del peón</t>
  </si>
  <si>
    <t xml:space="preserve">05.  GASTOS INSTALACIONES</t>
  </si>
  <si>
    <t xml:space="preserve">en Stock</t>
  </si>
  <si>
    <t xml:space="preserve">06.  COSTES GENERALES</t>
  </si>
  <si>
    <t xml:space="preserve">PRESUPUESTO RECOGIDA MUEBLES Y ENSERES</t>
  </si>
  <si>
    <t xml:space="preserve">05-1. Reflexión recogida de Vidrio</t>
  </si>
  <si>
    <t xml:space="preserve">El numero actual y previsiones de adquisicion de contenedores de vidrio se indican en documento independiente de contenerizacion</t>
  </si>
  <si>
    <t xml:space="preserve">Vacri:  </t>
  </si>
  <si>
    <t xml:space="preserve">Los contenedores del modelo Vacri existentes para hostelería son suficientes para atender a unos 150 locales. La contrata empezará por estudiar si la ubicación de estos contenedores Vacri es correcta, esta correcta disposición supone que la contrata recoge la firma del hostelero del compromiso de reciclar los envases de vidrio, se dota al hostelero de un contenedor de 120 litros para almacenamiento en su local y se organiza el servicio para que el contenedor  siempre esté disponible y no sufra desbordamientos. Estos contenedores tienen numerosas averías y se necesita tener repuestos y tener en Stock, unos 10 contenedores para stock y nuca menos de 5, de forma que cuando se averían se puedan retirar para reparación poniendo uno que lo sustituya, el contenedor Vacri lo suministra Ecovidrio y hay que estar en contacto con ellos para mantener el Stock.</t>
  </si>
  <si>
    <t xml:space="preserve">Si disponemos de 50 contenedores Vacris, bien instalados,  y pensamos que 20 necesitan 2 recogidas semanales y 17 necesitan 1 recogida, estamos calculando una recogida semanal de:  70 contenedores esto es una servicio de frecuencia S2,  con camón volquete caja abierta  de 12 m3 con grúa, con conductor y peón. También podríamos pensar en un camión ampliRol con grúa,  caja de hasta 16 m3 y volquete  </t>
  </si>
  <si>
    <t xml:space="preserve">2) Vidrio domiciliario:</t>
  </si>
  <si>
    <t xml:space="preserve">Es importante que en las zonas de la ciudad donde se recicla se aseguren al menos 300 áreas de aportación o sea áreas donde hay contenedor de Resto, vidrio, cartón y si se instala de envases ligeros, hay que tener entre 5 y 10 contenedores de estos en Stock para solución de averías y los repuestos apropiados, estos contenedores proceden de Ecovidrio, Se prevé completarlos con 100 contenedores metálicos de adquisición. Los contenedores domiciliarios deben vaciarse una vez cada 2-3  meses, es un servicio. Con lo que la totalidad del vidrio se diseña como S3.  Con lo que en el vidrio queda diseñado como S3., e inicialmente el vehículo es camión volquete caja abierta de 12 m3 con grúa, sin olvidar la posibilidad del camión amplirrol apuntada en los Vacris.</t>
  </si>
  <si>
    <t xml:space="preserve">3) Vidrio Otras consideraciones:</t>
  </si>
  <si>
    <t xml:space="preserve">Ahora bien hay que fomentar la recogida de vidrio de hostelería, es decir hay que ir a recoger el vidrio donde se produce.  La contrata debe preveer medios para fomentar la recogida de vidrio, muchas veces fomentar la recogida es  tan simple como hacer bien las cosas, hemos dicho que el vidrio se produce en los establecimientos hosteleros, hay pues que cuidar esta recogida, cuidar que los Vacris funcionen bien, cuidar que los hosteleros tengan suficientes contenedores de 120 litros para la pre recogida, informarles de las ventajas medioambientales del reciclado y llevar estadística de lo que ocurre en los puntos de recogida (contenedores Vacris de 4,2 m3). Para todo esto se cuenta con la colaboración de Ecovidrio a través del convenio CAM / Ecovidrio, pero esta colaboración no lo es todo se necesita la colaboración de la contrata que recoge el vidrio de los contenedores, la información que estos aporten sobre esta recogida es fundamental para obtener buenos resultados, que hasta ahora aunque en los últimos años se ha subido bastante  pasando de 0,5 kg/hab y año  a 6 Kg/hab y Año, está claro que hay que seguir aumentando y que las siguientes subidas costará más esfuerzo conseguirlas.</t>
  </si>
  <si>
    <t xml:space="preserve">DISEÑO RECOGIDA SELECTIVA   DE VIDRIO</t>
  </si>
  <si>
    <t xml:space="preserve">             Operarios por ud.</t>
  </si>
  <si>
    <t xml:space="preserve">         Total operarios</t>
  </si>
  <si>
    <t xml:space="preserve">DESCRIPCIÓN DEL SERVICIO</t>
  </si>
  <si>
    <t xml:space="preserve">MAQUINARIA</t>
  </si>
  <si>
    <t xml:space="preserve">FRECUEN-CIA</t>
  </si>
  <si>
    <t xml:space="preserve">Con-duc-tor</t>
  </si>
  <si>
    <t xml:space="preserve">Pe-ón</t>
  </si>
  <si>
    <t xml:space="preserve">Itine-rarios</t>
  </si>
  <si>
    <t xml:space="preserve">días por año</t>
  </si>
  <si>
    <t xml:space="preserve">Conducto-res Maña-na Tarde</t>
  </si>
  <si>
    <t xml:space="preserve">Peones Mañana tarde</t>
  </si>
  <si>
    <r>
      <rPr>
        <b val="true"/>
        <sz val="11"/>
        <color rgb="FF000000"/>
        <rFont val="Calibri"/>
        <family val="2"/>
      </rPr>
      <t xml:space="preserve">Recogia selectiva de vidrio</t>
    </r>
    <r>
      <rPr>
        <sz val="11"/>
        <color rgb="FF000000"/>
        <rFont val="Calibri"/>
        <family val="2"/>
      </rPr>
      <t xml:space="preserve"> </t>
    </r>
    <r>
      <rPr>
        <b val="true"/>
        <sz val="11"/>
        <color rgb="FF000000"/>
        <rFont val="Calibri"/>
        <family val="2"/>
      </rPr>
      <t xml:space="preserve">procedente de domicilios</t>
    </r>
    <r>
      <rPr>
        <sz val="11"/>
        <color rgb="FF000000"/>
        <rFont val="Calibri"/>
        <family val="2"/>
      </rPr>
      <t xml:space="preserve"> en su situación ideal son 448 contenedores de 3 m3.  Hay que asegurar que los contenedores domiciliarios se recogen una vez cada tres meses.                              </t>
    </r>
    <r>
      <rPr>
        <b val="true"/>
        <sz val="11"/>
        <color rgb="FF000000"/>
        <rFont val="Calibri"/>
        <family val="2"/>
      </rPr>
      <t xml:space="preserve">Recogida  selectiva de vidrio procedente de  hostelería</t>
    </r>
    <r>
      <rPr>
        <sz val="11"/>
        <color rgb="FF000000"/>
        <rFont val="Calibri"/>
        <family val="2"/>
      </rPr>
      <t xml:space="preserve">  en su situación ideal son 35 contenedores de 4200 l que atienden a  uso 150 establecimientos de hosteleria</t>
    </r>
  </si>
  <si>
    <t xml:space="preserve">Camión  caja abierta de 12 m3 basculante con grúa.  </t>
  </si>
  <si>
    <t xml:space="preserve">S3,  se podría empezar con S2, pero si las cosas se hacen bie3n terminaríamos con S4.</t>
  </si>
  <si>
    <t xml:space="preserve">¿? Los que indi-que la con-trata.</t>
  </si>
  <si>
    <r>
      <rPr>
        <b val="true"/>
        <sz val="11"/>
        <color rgb="FF000000"/>
        <rFont val="Calibri"/>
        <family val="2"/>
      </rPr>
      <t xml:space="preserve">Recogida  selectiva de vidrio procedente de  hostelería</t>
    </r>
    <r>
      <rPr>
        <sz val="11"/>
        <color rgb="FF000000"/>
        <rFont val="Calibri"/>
        <family val="2"/>
      </rPr>
      <t xml:space="preserve">  en su situación ideal son 35 contenedores de 4200 l que atienden a  uso 150 establecimientos de hosteleria</t>
    </r>
  </si>
  <si>
    <r>
      <rPr>
        <b val="true"/>
        <sz val="11"/>
        <color rgb="FF000000"/>
        <rFont val="Calibri"/>
        <family val="2"/>
      </rPr>
      <t xml:space="preserve">Recogida selectiva de vidrio en ferias, </t>
    </r>
    <r>
      <rPr>
        <sz val="11"/>
        <color rgb="FF000000"/>
        <rFont val="Calibri"/>
        <family val="2"/>
      </rPr>
      <t xml:space="preserve">7 días de feria más una de instalación y otro de retirada de contenedores  9 días</t>
    </r>
  </si>
  <si>
    <t xml:space="preserve">Idem</t>
  </si>
  <si>
    <t xml:space="preserve">A9</t>
  </si>
  <si>
    <t xml:space="preserve">Puestos de trabajo</t>
  </si>
  <si>
    <t xml:space="preserve">Peon especialista día</t>
  </si>
  <si>
    <t xml:space="preserve">Peón especialista noche</t>
  </si>
  <si>
    <t xml:space="preserve">Peón día </t>
  </si>
  <si>
    <t xml:space="preserve">Contenedores instalados</t>
  </si>
  <si>
    <t xml:space="preserve">PRESUPUESTO RECOGIDA VIDRIO</t>
  </si>
  <si>
    <t xml:space="preserve">RECOGIDA DOMICILIARIA DE VIDRIO</t>
  </si>
  <si>
    <t xml:space="preserve">Puestos de trabajo días normales</t>
  </si>
  <si>
    <t xml:space="preserve">Equipos de:</t>
  </si>
  <si>
    <t xml:space="preserve">Vestuario del personal</t>
  </si>
  <si>
    <t xml:space="preserve">05.  GATOS INSTALACIONES</t>
  </si>
  <si>
    <t xml:space="preserve">E) COSTES GENERALES</t>
  </si>
  <si>
    <t xml:space="preserve">Camion volque caja abierta con grúa de 12 m3</t>
  </si>
  <si>
    <t xml:space="preserve">TOTAL</t>
  </si>
  <si>
    <t xml:space="preserve">07. PRESUPUESTO PARCIAL RECOGIDA DE VIDRIO</t>
  </si>
  <si>
    <t xml:space="preserve">Camión Caja abierta basculante con grúa</t>
  </si>
  <si>
    <t xml:space="preserve">06 DISEÑO Reco. Rsu y mante. Conte. Y pape.-</t>
  </si>
  <si>
    <t xml:space="preserve">Soterrados</t>
  </si>
  <si>
    <t xml:space="preserve">Noche So.</t>
  </si>
  <si>
    <t xml:space="preserve">Noche Ca Su</t>
  </si>
  <si>
    <t xml:space="preserve">Superior</t>
  </si>
  <si>
    <t xml:space="preserve">Rutas furgón hidrolim-piador</t>
  </si>
  <si>
    <t xml:space="preserve">Lateral y soterrados</t>
  </si>
  <si>
    <t xml:space="preserve">Rutas furgón manteni-miento y reparaciones</t>
  </si>
  <si>
    <t xml:space="preserve">Este servicio se incluye en los servicios afines lo realizan los mecánicos.</t>
  </si>
  <si>
    <t xml:space="preserve">Suman turno de noche</t>
  </si>
  <si>
    <t xml:space="preserve">Suman turno de día</t>
  </si>
  <si>
    <t xml:space="preserve">Suman correturno </t>
  </si>
  <si>
    <t xml:space="preserve">(1) Debería de estar puesto con la recogida de mercados y mercadillos</t>
  </si>
  <si>
    <t xml:space="preserve">que es la principal actividad que realiza.</t>
  </si>
  <si>
    <t xml:space="preserve">06. PRESUPUESTO DE EJECUCIÓN RECOGIDA DE RSU DOMICILIARIOS</t>
  </si>
  <si>
    <t xml:space="preserve">A) COSTES  DE PERSONAL  </t>
  </si>
  <si>
    <t xml:space="preserve">RECOGIDA DOMICILIARIA DE RSU</t>
  </si>
  <si>
    <t xml:space="preserve">4 rec. Ca. Lateral + 1 cam.satélite+ 1 rec. Car. Tras.</t>
  </si>
  <si>
    <t xml:space="preserve">3 porter + apoyo a carga trasera (2 p /R)</t>
  </si>
  <si>
    <t xml:space="preserve">Conductor noche  correturno</t>
  </si>
  <si>
    <t xml:space="preserve">Cobertura  para vacaciones y libranzas y absentismo</t>
  </si>
  <si>
    <t xml:space="preserve">LAVADO DE COTENEDORES</t>
  </si>
  <si>
    <t xml:space="preserve">1 Lava lat. S1 (merca. Mercadil….)</t>
  </si>
  <si>
    <t xml:space="preserve">1 lava lat. S6+ 1 lava tra S2 </t>
  </si>
  <si>
    <t xml:space="preserve">LIMP., UBICACIÓN DE CONTENEDORES</t>
  </si>
  <si>
    <t xml:space="preserve">(Furgón hidrolimpiador)</t>
  </si>
  <si>
    <t xml:space="preserve">Suman mano de Obra</t>
  </si>
  <si>
    <r>
      <rPr>
        <sz val="10"/>
        <rFont val="Arial"/>
        <family val="2"/>
      </rPr>
      <t xml:space="preserve">Contenedor metálico 20 m3 </t>
    </r>
    <r>
      <rPr>
        <b val="true"/>
        <sz val="10"/>
        <color rgb="FFFF0000"/>
        <rFont val="Arial"/>
        <family val="2"/>
      </rPr>
      <t xml:space="preserve">(Superm Día y Mercado mayorista)</t>
    </r>
  </si>
  <si>
    <t xml:space="preserve">C) COSTES MATERIALES</t>
  </si>
  <si>
    <t xml:space="preserve">Equipo Recolector carga Lateral (noche)</t>
  </si>
  <si>
    <t xml:space="preserve">Equipo Recolector carga lateral (día)</t>
  </si>
  <si>
    <t xml:space="preserve">Equipo Recolector carga trasera de 18 m3</t>
  </si>
  <si>
    <t xml:space="preserve">Equipo Furgón autónoma limpieza de alta presión</t>
  </si>
  <si>
    <t xml:space="preserve">D) GATOS INSTALACIONES</t>
  </si>
  <si>
    <t xml:space="preserve">Equipo Recolector carga Lateral 21 m3 (noche)</t>
  </si>
  <si>
    <t xml:space="preserve">son 2 rec. De 18 m3 para 1 recorr. S6</t>
  </si>
  <si>
    <t xml:space="preserve">Furgón autónoma limpieza de alta presión</t>
  </si>
  <si>
    <t xml:space="preserve">ya están todos lo seguros pagados</t>
  </si>
  <si>
    <t xml:space="preserve">son 2 lavas. para 1 recorr. S6</t>
  </si>
  <si>
    <t xml:space="preserve">06. Presupuesto parcial recogida RSU domiciliaria</t>
  </si>
  <si>
    <t xml:space="preserve">RECOGIDA DE VIDRIO.-</t>
  </si>
  <si>
    <t xml:space="preserve">1) Vidrio procedente de hostelería</t>
  </si>
  <si>
    <t xml:space="preserve">Necesitamos disponer de 35 contenedores del modelo vacri para hostelería, para atender a unos 150 locales de hostelería. La contrata empezará por disponer y situar adecuadamente estos 35 contenedores vacri de 4,2 m3, esta correcta disposición supone que la contrata recoge la firma del hostelero del compromiso de reciclar los envases de vidrio, se dota al hostelero de un contenedor de 120 litros para almacenamiento en su local y se organiza el servicio para que el contenedor  siempre esté disponible y no sufra desbordamientos. Estos contenedores tienen numerosas averías y se necesita tener repuestos y tener en Stock, unos 10 contenedores para stock y nuca menos de 5, de forma que cuando se averían se puedan retirar para reparación poniendo uno que lo sustituya, el inicio de estos contenedores vacri para hostelería fue en el año 2.009 se consiguió que un buen numeros de establecimientos hosteleros, cercano a los 100 comenzase a aportar vidrio, la recogida insuficiente (a veces se necesitaba 2 recogidas por semana, las constantes averías de contenedores que imposibilitaban usar el sistema vacri, hicieron desistir a una gran numero de establecimientos de seguir con el reciclado, actualmente las quejas por conenedores llenos y las quejas por contenedores averiados han disminuido hasta casi desaparecer, pero esto no es porque el servicio haya solucionado los problemas, sino porque los hosteleros han dejado de reciclar vidrio ¿?</t>
  </si>
  <si>
    <t xml:space="preserve">Si disponemos de 35 contenedores Vacris, bien instalados,  y pensamos que 18 necesitan 2 recogidas semanales y 17 necesitan 1 recogida, estamos calculando una recogida semanal de:  53 contenedores esto es una servicio de frecuencia S2,  con camón volquete caja abierta  de 12 m3 con grúa, con conductor y peón. Tambien podríamos pensar en un Cayvol con contenedore de 16 m3, con grúa y volquete, hay que pensar que este sistema reduce las nedesidades de vaciado en algo más del 25 %. Y los camiones Cayvol los estamos usando.</t>
  </si>
  <si>
    <r>
      <rPr>
        <sz val="11"/>
        <color rgb="FF000000"/>
        <rFont val="Calibri"/>
        <family val="2"/>
      </rPr>
      <t xml:space="preserve">La contrata debe inciar el servicio asegurando la disposición de  448 de estos (contenedores tipo iglu de 3 m3) junto a los contenedores orgánico y de cartón, son las</t>
    </r>
    <r>
      <rPr>
        <b val="true"/>
        <sz val="11"/>
        <color rgb="FFFF0000"/>
        <rFont val="Calibri"/>
        <family val="2"/>
      </rPr>
      <t xml:space="preserve"> 448 </t>
    </r>
    <r>
      <rPr>
        <sz val="11"/>
        <color rgb="FF000000"/>
        <rFont val="Calibri"/>
        <family val="2"/>
      </rPr>
      <t xml:space="preserve">áreas de aportación que ya hemos establecido, y tendrán entre 5 y 10 contenedores de estos en Stock para solución de averías y los repuestos apropiados. los contenedores domiciliarios deben vaciarse una vez cada 3 meses, es un servicio S0,5  y si la hostelería funciona bien, tendrá tiempo de apoyar a esa recogida. Con lo que en el vidrio queda diseñado como S3. y el vehiculo es camión volquete caja abierta de 12 m3 con grúa</t>
    </r>
  </si>
  <si>
    <t xml:space="preserve">3) Vidrio Otras consideaciones:</t>
  </si>
  <si>
    <t xml:space="preserve">Ahora bien hay que fomentar la recogida de vidrio de hostelería, es decir hay que ir a recoger el vidrio donde se produce.  la contrata debe preveer medios para fomentar la recogida de vidrio, muchas veces fomentar la recogida es  tan simple como hacer bien las cosas, hemos dicho que el vidrio se produce en los establecimientos hosteleros, hay pues que cuidar esta recogida, cuidar que los vacris funcionen bien, cuidar que los hosteleros tengan suficientes contenedores de 120 litros para la prerrecogida, informarles de las ventajas medioambientales del reciclado y llevar estadística de lo que ocurre en los puntos de recogida (contenedores vacris de 4,2 m3). para todo esto se cuena con la colaboración de Ecovidrio a través del convenio CAM / ecovidrio, pero esta colaboración no lo es todo se necesita la colaboración de la contrata que recoge el vidrio de los contenedores, la información que estos aporten sobre esta recogida es fundamental para obtener buenos resultados, que hasta ahora no hemos conseguido. Una información fundamental es la calidad y cantidad de vidrio que se recoge para cada contenenedor.</t>
  </si>
  <si>
    <t xml:space="preserve">Hemos diseñado un servicio S3, mediante camiones de 12 m3, estamos pues diseñando un servico para obtener  al menos 1 camión de 20 m3 de vidrio para reciclar/semana, pero la realidad es que estamos obteniendo 1 camión al mes de 20 m3 para reciclar luego el servico S3 y la obtención de 4 camiones de 20 m3 para reciclar es un objetivo</t>
  </si>
  <si>
    <t xml:space="preserve">Para  instalar las areas de aportación y la sustitución de contenedores de cartón se preve la adquisición de 600 contenedores durante la contrata.</t>
  </si>
  <si>
    <t xml:space="preserve">Por Convenio a partir del 15 de Octubre de 2011, se pasa de trabajar de lunes a sábado con una jornada semanal de 38 horas a trabajar de lunes a viernes  con una jornada semanal de 35 horas, como los trabajos de limpieza completa hay que mantenerlos al menos en 298 días al año, esto obliga a introducir el factor puestos de trabajo operarios que hemos calculado en 1,49 (48,583964 %)</t>
  </si>
  <si>
    <t xml:space="preserve">RECOGIDA RESIDUOS VIDRIO</t>
  </si>
  <si>
    <t xml:space="preserve">(27 CARRITOS + 3 porter)</t>
  </si>
  <si>
    <t xml:space="preserve">Factor puesto de trabajo opearios equivalentes</t>
  </si>
  <si>
    <r>
      <rPr>
        <sz val="11"/>
        <color rgb="FF000000"/>
        <rFont val="Calibri"/>
        <family val="2"/>
      </rPr>
      <t xml:space="preserve"> </t>
    </r>
    <r>
      <rPr>
        <b val="true"/>
        <sz val="11"/>
        <color rgb="FFFF0000"/>
        <rFont val="Calibri"/>
        <family val="2"/>
      </rPr>
      <t xml:space="preserve">MUY CARO</t>
    </r>
  </si>
  <si>
    <t xml:space="preserve">VESTUARIO</t>
  </si>
  <si>
    <t xml:space="preserve">1. Presupuesto parcial de Recogida de vidrio</t>
  </si>
  <si>
    <t xml:space="preserve">RECOGIDA DE CARTÓN (o mejor el problema de la recogida del cartón).-</t>
  </si>
  <si>
    <r>
      <rPr>
        <b val="true"/>
        <sz val="11"/>
        <color rgb="FF000000"/>
        <rFont val="Calibri"/>
        <family val="2"/>
      </rPr>
      <t xml:space="preserve">1) Cartón en contenedores de 3 m3 más compactadores fijos más contenedores de 20 m3 (548 cont. de 3 m3 + 3 compactadores fijos +2 cajas abiertas de 20 m3):  </t>
    </r>
    <r>
      <rPr>
        <sz val="11"/>
        <color rgb="FF000000"/>
        <rFont val="Calibri"/>
        <family val="2"/>
      </rPr>
      <t xml:space="preserve">la contrata debe de comenzar instalando los contenedores que falten para disponerde 448 areas de aportación, cada ubicación de orgánicos se convierte en área de aportación,   mantendríamos los contenedores que estamos dedicando a los comercios, con lo que tendríamos unos 100  contenedores más, la recogida de estos se tendrían que hacer con el camión cayvol porta compactador de 20 m3 con grúa (hay que ver si este camión va con conductor y peón como en el diseño de 2008, ya que hay camiones de estos que van solo con el conductor, básicamente es cuestión de tiempos y, para que vaya solo con conductor se necesita que la apertura de vaciado de los contenedores de cartón funcione bien).  Un diseño de excelencia sería poner en funcionamiento 3  de estos camiones en la recogida de los contenedores de 3 m3, y para completar el trabajo de estos camiones se ocuparían tambien de los compactadores que tenemos fijos en el polígono SEPES y FRONTERA, estos compactadores deben llegar a ser 3 instalados como pusimos  en el diseño de 2008.</t>
    </r>
  </si>
  <si>
    <t xml:space="preserve">      Y tambén deben de ocuparse de los contenedores caja abierta de 20 m3 en el mercado de mayoristas y el supermercado DIA del SEPES. Y habrá que pensar si necesitamos alguno más de estos. Estos camiones trabajarian combinando horarios de mañana y tarde. Para realizar este trabajo necesitamos 4 camiones cayvol con grua y 8 autocompactadores, para tener siempre un camión y un autocompactador de reserva.</t>
  </si>
  <si>
    <t xml:space="preserve">          La contrata debe de empezar, disponiendo adecuadamente las áreas de apotación para la recogida domiciliaria</t>
  </si>
  <si>
    <t xml:space="preserve">          Diariamente (S6) hay que recoger los 100 contenedores comerciales, más los domiciliarios que se recogen una vez por semana a razon de apr. 70/75 contenedores por día. Este trabajo lo realizan 2 camiones cayvol compactadores con grúa, si a uno de los camiones le sobra tiempo apoya al servicio de recogida en los polígonos comerciales. Para los polígonos comerciales donde tenemos 3 compactadores más un contenedor de 20 m3 disponemos otro servicio camión Cayvol diario (S6), llevando los compactadores y el contenedor de 20 m3 al centro de prensado. (atención este camión atiende también al contenemos de 16 m3 del mercado de mayoristas y al compactador del hospital comarcal</t>
  </si>
  <si>
    <r>
      <rPr>
        <b val="true"/>
        <sz val="11"/>
        <color rgb="FF000000"/>
        <rFont val="Calibri"/>
        <family val="2"/>
      </rPr>
      <t xml:space="preserve">2) Recogida de las jaulas y contenedores de 1000 litros: </t>
    </r>
    <r>
      <rPr>
        <sz val="11"/>
        <color rgb="FF000000"/>
        <rFont val="Calibri"/>
        <family val="2"/>
      </rPr>
      <t xml:space="preserve">Los habitáculos que denominamos jaulas con 10 m3, son de fabricación propia, se colocan en los polígonos de la frontera para facilitar que en ellos se coloque el cartón, un  número de excelencia  es 50, hay que intentar llegar a ese número de 50 jaulas y mantenerlas (en la actualdad el coste esta en unos tre 1600  Euros por jaula). Establecida la excelencia, estas jaulas se colocan donde  se preparan las mercancías para el pase a Marruecos. Las jaulas deben vaciarse con un camión volquete, caja abierta de 12 m3, con grúa y volquete, necesita un conductor y un peón y el lugar de descarga deben ser los compactadores de cartón, ese camión sirve tambien para apoyar al servicio de solares si este se destina a la recogida de cartón por acumulación excesiva de este residuo.  El servicio de vaciado de jaulas debe de ser S6 en horario de mañana o  tarde, según se diseñe, pero atención el trabajo de mercancias hacia Marruecos depende de la frontera y esta solo está abierta de lubes a viernes, de forma que se debe procurar que los sábados sea un día de repasoy mejora.  </t>
    </r>
  </si>
  <si>
    <t xml:space="preserve">          Resultando un servicio de mañana S6 y otro de tarde S5</t>
  </si>
  <si>
    <t xml:space="preserve">          ¿Quién coloca el cartón en las jaulas? Lo ideal sería que las personas que sacan la mercancía de la caja de cartón lo depositasen ellos mismos en las jaulas, y una vez colocadas las 50 jaulas y contando con la policía medioambiental se debe de intentar este objetivo. Pero como hasta ahora no lo hemos conseguido hay que pensar  que otro personal tenemos, para lo cual hay que irse a la L.V y ver  los peones de L.M.V. que hemos puesto en este distrito y estudiar si este personal  puede dedicar parte de la jornada en depositar cartón en las jaulas </t>
  </si>
  <si>
    <r>
      <rPr>
        <b val="true"/>
        <sz val="11"/>
        <color rgb="FF000000"/>
        <rFont val="Calibri"/>
        <family val="2"/>
      </rPr>
      <t xml:space="preserve">3) ¿Qué más podemos hacer para recoger mejor el cartón? </t>
    </r>
    <r>
      <rPr>
        <sz val="11"/>
        <color rgb="FF000000"/>
        <rFont val="Calibri"/>
        <family val="2"/>
      </rPr>
      <t xml:space="preserve"> Hay que prestar más atención a la zona del Rastro, principalmente la calle García Cabrelles hasta la Cúpula del Rastro, un distintivo de esta zona es que aunque hay contenedores, los cartones se colocan fuera de los contenedores, una posible solución sería poner más contenedores e intentar que estos se usarán adecuadamente. Después para aumentar la recogida de papel y cartón hay que mejorar la recogida domiciliaria, en general los domicilios no reciclan o reciclan muy pocos.</t>
    </r>
  </si>
  <si>
    <t xml:space="preserve">          Para  instalar las areas de aportación y la sustitución de contenedores de vidrio se preve la adquisición de 400 contenedores durante la contrata.</t>
  </si>
  <si>
    <t xml:space="preserve">          Para mantener las 50 jaulas la contrata adquirira 200 jaulas duranrte la contrata, 50 al inicio y después 15 por  año</t>
  </si>
  <si>
    <t xml:space="preserve">DISEÑO DE LA RECOGIA SELECTIVA.-</t>
  </si>
  <si>
    <t xml:space="preserve">TODA LA RECOGIDA SELECTIVA SE REALIZA DURANTE LA MAÑANA Y TARDE, </t>
  </si>
  <si>
    <t xml:space="preserve">SON OPERARIOS DE DÍA</t>
  </si>
  <si>
    <t xml:space="preserve">DISEÑO RECOGIDA SELECTIVA PAPEL-CARTÓN</t>
  </si>
  <si>
    <t xml:space="preserve">FRECUEN-CIAS</t>
  </si>
  <si>
    <r>
      <rPr>
        <b val="true"/>
        <sz val="11"/>
        <color rgb="FF000000"/>
        <rFont val="Calibri"/>
        <family val="2"/>
      </rPr>
      <t xml:space="preserve">Recogida de cartón </t>
    </r>
    <r>
      <rPr>
        <sz val="11"/>
        <color rgb="FF000000"/>
        <rFont val="Calibri"/>
        <family val="2"/>
      </rPr>
      <t xml:space="preserve">en grandes productores Contenedores de cartón (excluidos los polígonos comerciales de la frontera).  100 cont. 3 m3 Más apoyo a compactadores en polígonos comerciales más contenedores domiciliarios (450 Con. 3 m3)</t>
    </r>
  </si>
  <si>
    <t xml:space="preserve">2 Camiónes Cayvol compactador de  16 m3, con grúa</t>
  </si>
  <si>
    <t xml:space="preserve">se-gún dise-ño</t>
  </si>
  <si>
    <t xml:space="preserve">m</t>
  </si>
  <si>
    <t xml:space="preserve">p</t>
  </si>
  <si>
    <t xml:space="preserve">t</t>
  </si>
  <si>
    <r>
      <rPr>
        <b val="true"/>
        <sz val="11"/>
        <color rgb="FF000000"/>
        <rFont val="Calibri"/>
        <family val="2"/>
      </rPr>
      <t xml:space="preserve">Recogida de cartón </t>
    </r>
    <r>
      <rPr>
        <sz val="11"/>
        <color rgb="FF000000"/>
        <rFont val="Calibri"/>
        <family val="2"/>
      </rPr>
      <t xml:space="preserve">de</t>
    </r>
    <r>
      <rPr>
        <b val="true"/>
        <sz val="11"/>
        <color rgb="FF000000"/>
        <rFont val="Calibri"/>
        <family val="2"/>
      </rPr>
      <t xml:space="preserve"> 5</t>
    </r>
    <r>
      <rPr>
        <sz val="11"/>
        <color rgb="FF000000"/>
        <rFont val="Calibri"/>
        <family val="2"/>
      </rPr>
      <t xml:space="preserve">0 jaulas en polígonos comerciales. </t>
    </r>
  </si>
  <si>
    <t xml:space="preserve">Camión Caja abierta de 12 m3, volquete, con grúa. </t>
  </si>
  <si>
    <t xml:space="preserve">j + co + ca</t>
  </si>
  <si>
    <t xml:space="preserve">j + co+ ca</t>
  </si>
  <si>
    <t xml:space="preserve">DESCRIPCION DEL SERVICIO</t>
  </si>
  <si>
    <t xml:space="preserve">Autocompactación de carton en los polígonos de la Frontera. En la frontera se instalan 3 autocompactadores. Hay 3 peones  para L.M.V. y autocompacta-dores según necesidades. Uno de estos esta cargado en Barridos, el peón de 5 días es en el barrio chino</t>
  </si>
  <si>
    <t xml:space="preserve">Autocompactadores</t>
  </si>
  <si>
    <t xml:space="preserve">Transporte de autocompactadores llenos a la planta de compactado</t>
  </si>
  <si>
    <t xml:space="preserve">1 camión Cayvol</t>
  </si>
  <si>
    <t xml:space="preserve">Camión recolector recogiendo cartón del suelo y cartón de pequeños contenedores de 800/1000 litros que están a disposición de los comerciantes</t>
  </si>
  <si>
    <t xml:space="preserve">recolector carga trasera 16 m3</t>
  </si>
  <si>
    <t xml:space="preserve">TOTALES RECOGIDA DE PAPEL-CARTÓN</t>
  </si>
  <si>
    <t xml:space="preserve">Falta el camión recolector de 16 m3 recogiendo cartón</t>
  </si>
  <si>
    <t xml:space="preserve">peón dia </t>
  </si>
  <si>
    <t xml:space="preserve">peón noche</t>
  </si>
  <si>
    <t xml:space="preserve">Camión cayvol</t>
  </si>
  <si>
    <t xml:space="preserve">Camion caja abierta 12 m3 volquete y grua</t>
  </si>
  <si>
    <t xml:space="preserve">Recolector de carga trasera 18 m3</t>
  </si>
  <si>
    <t xml:space="preserve">Contenedores carton</t>
  </si>
  <si>
    <t xml:space="preserve">Jaulas</t>
  </si>
  <si>
    <t xml:space="preserve">PRESUPUESTO RECOGIDA CARTÓN</t>
  </si>
  <si>
    <t xml:space="preserve">RECOGIDA RESIDUOS CARTÓN</t>
  </si>
  <si>
    <t xml:space="preserve">3 instalados y 3 en camiones</t>
  </si>
  <si>
    <t xml:space="preserve">1. Presupuesto parcial Recogida de Cartón</t>
  </si>
  <si>
    <t xml:space="preserve">05-2. Reflexión recogida de Carton y Papel</t>
  </si>
  <si>
    <t xml:space="preserve">El numero actual y previsiones de adquisicion de contenedores de cartón y papel (domiciliarios y jaulas) se indican en documento independiente de contenerizacion</t>
  </si>
  <si>
    <r>
      <rPr>
        <b val="true"/>
        <sz val="11"/>
        <color rgb="FF000000"/>
        <rFont val="Calibri"/>
        <family val="2"/>
      </rPr>
      <t xml:space="preserve">1) Cartón: 350  contenedores de 3,75 m3: 300 domiciliarios y 50 comerciales. L</t>
    </r>
    <r>
      <rPr>
        <sz val="11"/>
        <color rgb="FF000000"/>
        <rFont val="Calibri"/>
        <family val="2"/>
      </rPr>
      <t xml:space="preserve">a contrata debe de comenzar instalando los contenedores que falten para disponer de 300 áreas de aportación, cada ubicación de orgánicos se convierte en área de aportación cuando lleve en un radio &lt; 50 metros los contenedores de recogidas diferenciadas de : papel/Cartón, Vidrio y envases ligeros. Mantendríamos los contenedores que estamos dedicando a los comercios (50). La recogida de todos estos contenedores es "recogida superior bilateral". </t>
    </r>
    <r>
      <rPr>
        <b val="true"/>
        <sz val="11"/>
        <color rgb="FF000000"/>
        <rFont val="Calibri"/>
        <family val="2"/>
      </rPr>
      <t xml:space="preserve">Para la recogida de estos  contenedores se diseñan 3 recorridos por día, con cond. y peón </t>
    </r>
    <r>
      <rPr>
        <sz val="11"/>
        <color rgb="FF000000"/>
        <rFont val="Calibri"/>
        <family val="2"/>
      </rPr>
      <t xml:space="preserve">¡Atención el peón cuida que la ubicación una vez terminada la recogida quede limpia. </t>
    </r>
  </si>
  <si>
    <r>
      <rPr>
        <b val="true"/>
        <sz val="11"/>
        <color rgb="FF000000"/>
        <rFont val="Calibri"/>
        <family val="2"/>
      </rPr>
      <t xml:space="preserve">2) Recogida de las jaulas de 10 m3: </t>
    </r>
    <r>
      <rPr>
        <sz val="11"/>
        <color rgb="FF000000"/>
        <rFont val="Calibri"/>
        <family val="2"/>
      </rPr>
      <t xml:space="preserve">Los habitáculos que denominamos jaulas con 10 m3, son de fabricación propia, se colocan en los polígonos de la frontera para facilitar que en ellos se coloque el cartón, un  número de excelencia  es 70, hay que intentar llegar a ese número y mantenerlas. Establecida la excelencia, estas jaulas se colocan donde  cerca de las zonas de comercio fronterizo. Las jaulas deben vaciarse con un camión volquete, caja abierta de 12 m3, con grúa y volquete, necesita un conductor y un peón y el lugar de descarga deben ser los compactadores de cartón, ese camión sirve también para apoyar al servicio de solares si este se destina a la recogida de cartón por acumulación excesiva de este residuo.  </t>
    </r>
    <r>
      <rPr>
        <b val="true"/>
        <sz val="11"/>
        <color rgb="FF000000"/>
        <rFont val="Calibri"/>
        <family val="2"/>
      </rPr>
      <t xml:space="preserve">El servicio de vaciado de jaulas debe de ser S6 en horario de mañana o  tarde, </t>
    </r>
    <r>
      <rPr>
        <sz val="11"/>
        <color rgb="FF000000"/>
        <rFont val="Calibri"/>
        <family val="2"/>
      </rPr>
      <t xml:space="preserve">según se diseñe, pero atención el trabajo de mercancías hacia Marruecos depende de la frontera y esta solo está abierta de lunes a viernes, de forma que se debe procurar que los sábados sea un día de repaso mejora.  </t>
    </r>
  </si>
  <si>
    <t xml:space="preserve">El prediseño incluye 2 porters en actitud de prerrecogida.</t>
  </si>
  <si>
    <r>
      <rPr>
        <b val="true"/>
        <sz val="11"/>
        <color rgb="FF000000"/>
        <rFont val="Calibri"/>
        <family val="2"/>
      </rPr>
      <t xml:space="preserve">3) Compactadores de cartón. </t>
    </r>
    <r>
      <rPr>
        <sz val="11"/>
        <color rgb="FF000000"/>
        <rFont val="Calibri"/>
        <family val="2"/>
      </rPr>
      <t xml:space="preserve"> Atendidos por un peón, la recogida  con sustitución del compactador la hace un camión con gancho Cayvol, este camión atiende también la recogida del punto limpio.</t>
    </r>
  </si>
  <si>
    <t xml:space="preserve">peón especializado noche</t>
  </si>
  <si>
    <t xml:space="preserve">01.  MANO DE OBRA RECOGIDA DOMICILIARIA DE CARTÓN</t>
  </si>
  <si>
    <t xml:space="preserve">En Stock</t>
  </si>
  <si>
    <t xml:space="preserve">07- PRESUPUESTO PARCIAL RECOGIDA DE CARTÓN</t>
  </si>
  <si>
    <t xml:space="preserve">Camiones Cayvol o ampliRol con grua</t>
  </si>
  <si>
    <t xml:space="preserve">Camión Caja abierta 12 m3 volquete y grúa</t>
  </si>
  <si>
    <t xml:space="preserve">Autocampactadores</t>
  </si>
  <si>
    <t xml:space="preserve">Si queremos poner en funcionamiento para el cartón el sistema de Carga superior y bilateral con contenedores de 3.750 litros, hay que estudiar, manteniendo las 6 recogidas de Lunes a Sábado, las adquisición de aptos para la recogida de estos contenedores</t>
  </si>
  <si>
    <t xml:space="preserve">05-3. Reflexión recogida de Mataderos, Biosanitario y Chatarra</t>
  </si>
  <si>
    <t xml:space="preserve">CHATARRAS</t>
  </si>
  <si>
    <t xml:space="preserve">Este servicio se monta para retirar las pequeñas chatarras y baterías principalmente de los talleres de coches,  se realiza solo con  un conductor y un peon, luego el taller debe ayudar a depositar los residuos en el camión, o como es camión con montacargas los colocará en el montacargas. La recogida debe ser en horario que los talleres estén abiertos. Además es una recogida voluntaria luego el taller se apunta y acepta las normas todo esto debe quedar por escrito y firmado por la empresa adjudicataria y el responsable del taller, esta recogida puede aceptar otros residuos que vayan al centro de achatarramiento, no puede aceptar neumáticos que deben descargarse en la incineradora y además  por ser los  residuos de neumáticos atendidos por los sistemas Integrales de gestión autorizados.</t>
  </si>
  <si>
    <t xml:space="preserve">MATADERO y Biosanitarios</t>
  </si>
  <si>
    <t xml:space="preserve">La recogida de Biosanitarios incluye los M.E.R, que son los residuos especiales de matadero, que son S5 y la recogida de pequeñas clínicas que son S2. La recogida del comarcal la realizan ellos por sus por sus propios medios</t>
  </si>
  <si>
    <t xml:space="preserve">05-4. Reflexión recogida de Hosteleria</t>
  </si>
  <si>
    <t xml:space="preserve">La recogida de hostelería, es un servicio puerta a puerta que se ofrece a los hosteleros (bares y restaurantes) y algunos comedores de colegios y similares. El servicio es voluntario, el establecimiento debe solicitarlo. Una vez solicitado se le entregan contenedores de 120 litros en los cuales se depositan los residuos. La obligación del establecimiento es colocar el o los contenedores en la calle 1 hora antes  de que pase el recolector y después de vaciado el establecimiento debe guardarlo. El mantenimiento de los contenedores, sobre todo la limpieza lo realiza el establecimiento. Lo anterior enunciado, algo que parece sencillo, es necesario que mejore. Para poner orden en este servicio la empresa adjudicataria empezará por realizar un listado de establecimientos adheridos, se le entregarán por escrito las normas, donde como mínimo debe figurar: número de contenedores que se entregan, hora en que deben sacarse a la calle y hora de recogerlos, obligación de la limpieza y mantenimiento del contenedor. Si un establecimiento se da de baja, p.ej.: deja de sacar el contenedor, la empresa adjudicataria deberá investigar las causa de la baja, una vez esta sea efectiva deberá consignarlo en la ficha de este servicio, la ficha  con los datos informatizados de este servicio estará disponible  en la terminal informática  instalada en los S.T. de la C.M.A. de la Ciudad de Melilla.</t>
  </si>
  <si>
    <t xml:space="preserve">,</t>
  </si>
  <si>
    <t xml:space="preserve">05-5. Pre Diseño Recogidas selectivas: Carton, Vidrio, Matadero, Biosanitario, Chatarra, Hosteleria</t>
  </si>
  <si>
    <t xml:space="preserve">Con-ductor</t>
  </si>
  <si>
    <t xml:space="preserve">Peón</t>
  </si>
  <si>
    <t xml:space="preserve">Conductores Mañana Tarde</t>
  </si>
  <si>
    <t xml:space="preserve">Recogida de cartón domiciliaria y comercial, carga superior bilateral, son 350 contenedores de 3.750 litros</t>
  </si>
  <si>
    <t xml:space="preserve">Camión compactador  16 m3, con grúa. Carga superior bilateral, contenedores de 3.750 litros</t>
  </si>
  <si>
    <t xml:space="preserve">Recogida de cartón en polígonos comerciales: SEPES y FRONTERA. La recogida es mediante 2 autocompactadores fijos, donde el productor lleva el cartón. Más un camión con gancho CAYVOL y Grúa. Más un camión de 12 m3 caja abierta con grúa. Para las 70 jaulas de 10 m3. Para las jaulas puede sustituirse por un camion caja abierta</t>
  </si>
  <si>
    <t xml:space="preserve">Autocompactador de 16 m3, fijos</t>
  </si>
  <si>
    <t xml:space="preserve">Camion caja abierta 12 m3, con grúa y basculante</t>
  </si>
  <si>
    <t xml:space="preserve">Pre-recogida,  colocación dentro del contenedor de los cartones que están fuera, para que los camiones puedan hacer la recogida solo con 1 conductor</t>
  </si>
  <si>
    <t xml:space="preserve">Porter con Peón</t>
  </si>
  <si>
    <t xml:space="preserve">FRECUENCIA</t>
  </si>
  <si>
    <t xml:space="preserve">días</t>
  </si>
  <si>
    <r>
      <rPr>
        <b val="true"/>
        <sz val="11"/>
        <color rgb="FF000000"/>
        <rFont val="Calibri"/>
        <family val="2"/>
      </rPr>
      <t xml:space="preserve">Recogia selectiva de vidrio</t>
    </r>
    <r>
      <rPr>
        <sz val="11"/>
        <color rgb="FF000000"/>
        <rFont val="Calibri"/>
        <family val="2"/>
      </rPr>
      <t xml:space="preserve"> </t>
    </r>
    <r>
      <rPr>
        <b val="true"/>
        <sz val="11"/>
        <color rgb="FF000000"/>
        <rFont val="Calibri"/>
        <family val="2"/>
      </rPr>
      <t xml:space="preserve">procedente de domicilios</t>
    </r>
    <r>
      <rPr>
        <sz val="11"/>
        <color rgb="FF000000"/>
        <rFont val="Calibri"/>
        <family val="2"/>
      </rPr>
      <t xml:space="preserve"> en su situación ideal son 300 contenedores de 3 m3 (recogida al menos 1 vez cada 2 meses, informa el capataz de mañana de la Zona). Más Recogida  selectiva de vidrio procedente de  hostelería  en su situación ideal son 50 contenedores de 4200 l que atienden a  casi 150 establecimientos de hosteleria, igualmente avisa el capatz de la zona y establece las frecuencias que será una o dos veces por semana.  la totalidad del servicio se diseña como S3 (3 días por la mañana)</t>
    </r>
  </si>
  <si>
    <t xml:space="preserve">Camión  caja abierta de 12 m3 basculante con grúa.  Si sobra tiempo apoya al de hosteleria.</t>
  </si>
  <si>
    <t xml:space="preserve">S3</t>
  </si>
  <si>
    <t xml:space="preserve">S./nec.</t>
  </si>
  <si>
    <t xml:space="preserve">Recogida  selectiva de vidrio procedente de  vidrio de Feria = 9 días</t>
  </si>
  <si>
    <t xml:space="preserve">DISEÑO RECOGIDA SELECTIVA   DE BIOSANITARIOS Y MATADERO</t>
  </si>
  <si>
    <t xml:space="preserve">FRECUENCIAS</t>
  </si>
  <si>
    <r>
      <rPr>
        <b val="true"/>
        <sz val="11"/>
        <color rgb="FF000000"/>
        <rFont val="Calibri"/>
        <family val="2"/>
      </rPr>
      <t xml:space="preserve">Recogia selectiva de matadero, </t>
    </r>
    <r>
      <rPr>
        <sz val="11"/>
        <color rgb="FF000000"/>
        <rFont val="Calibri"/>
        <family val="2"/>
      </rPr>
      <t xml:space="preserve">diaria de lunes a viernes excepto festivos, hay que sumarle 2 días de corridas y 1 ía de la fiesta musulmana del cordero.</t>
    </r>
  </si>
  <si>
    <t xml:space="preserve">furgón isotermo, sanitario, de nueva adqusición</t>
  </si>
  <si>
    <t xml:space="preserve">S5</t>
  </si>
  <si>
    <t xml:space="preserve">Recogida  selectiva de bisanitarios, sólo pequeños productores la S.S. ya tiene su propia recogida</t>
  </si>
  <si>
    <t xml:space="preserve">S1</t>
  </si>
  <si>
    <t xml:space="preserve">Bien 2018</t>
  </si>
  <si>
    <t xml:space="preserve">DISEÑO RECOGIDA SELECTIVA   DE  RESIDUOS DE HOSTELERIA</t>
  </si>
  <si>
    <r>
      <rPr>
        <b val="true"/>
        <sz val="11"/>
        <color rgb="FF000000"/>
        <rFont val="Calibri"/>
        <family val="2"/>
      </rPr>
      <t xml:space="preserve">Recogia selectiva de RESIDUOS DE HOSTELERIA </t>
    </r>
    <r>
      <rPr>
        <sz val="11"/>
        <color rgb="FF000000"/>
        <rFont val="Calibri"/>
        <family val="2"/>
      </rPr>
      <t xml:space="preserve">similares a domiciliarios (pricipalmente orgánicos)</t>
    </r>
  </si>
  <si>
    <t xml:space="preserve">Camión recolector de carga trasera 12 m3.</t>
  </si>
  <si>
    <t xml:space="preserve">DISEÑO RECOGIDA SELECTIVA   DE  PEQUEÑAS CHATARRAS Y BATERÍAS</t>
  </si>
  <si>
    <r>
      <rPr>
        <b val="true"/>
        <sz val="11"/>
        <color rgb="FF000000"/>
        <rFont val="Calibri"/>
        <family val="2"/>
      </rPr>
      <t xml:space="preserve">Recogia selectiva de PEQUEÑAS CHATARRAS Y BATERIAS, </t>
    </r>
    <r>
      <rPr>
        <sz val="11"/>
        <color rgb="FF000000"/>
        <rFont val="Calibri"/>
        <family val="2"/>
      </rPr>
      <t xml:space="preserve">es recogida de talleres de mecánica, se pueden establcer recorridos o hacerlo mediante llamadas del rpoductor, la recogida es S1, y necesita sólo 1 conductor, la acrga la hece el personal del taller, no deben recogerse neumáticos</t>
    </r>
  </si>
  <si>
    <t xml:space="preserve">Esta recogida se hace con un camión  caja abierta, basculante, con elevador &lt; 3.500 kgs., y debe usarse uno de los que están en servicio</t>
  </si>
  <si>
    <t xml:space="preserve">TOTAL OPERARIOS RECOGIDA SELECTIVA</t>
  </si>
  <si>
    <t xml:space="preserve">recorridos</t>
  </si>
  <si>
    <t xml:space="preserve">Sumi.</t>
  </si>
  <si>
    <t xml:space="preserve">Camión carga superior bilateral, caja compactadora</t>
  </si>
  <si>
    <t xml:space="preserve">Camión amplirol con gancho cayvol</t>
  </si>
  <si>
    <t xml:space="preserve">Carton y vidrio Caja abierta con volquete 12 m3</t>
  </si>
  <si>
    <t xml:space="preserve">Furgón isotermo Matadero y biosanitarios</t>
  </si>
  <si>
    <t xml:space="preserve">Recolector hosteleria y conte. 1100 carga trasera</t>
  </si>
  <si>
    <t xml:space="preserve">camión 4,5 m3 basuculante con elevador</t>
  </si>
  <si>
    <t xml:space="preserve">05-6. PRESUPUESTO DE RECOGIDAS SELECTIVAS CARTON, VIDRIO, MATADEROS, BIOSANITARIO, CHATARRAS, HOSTELERIA.</t>
  </si>
  <si>
    <t xml:space="preserve">01. COSTES  DE PERSONAL  </t>
  </si>
  <si>
    <t xml:space="preserve">01.1 RECOGIDA SELECTIVA DE PAPEL CARTÓN DOMICILIARIA DE RSU</t>
  </si>
  <si>
    <t xml:space="preserve">Operarios para cubrir el servicio anual</t>
  </si>
  <si>
    <t xml:space="preserve">01.2 RECOGIDA SELECTIVA DE VIDRIO</t>
  </si>
  <si>
    <t xml:space="preserve">01.3 RECOGIDA SELECTIVA DE MATADERO Y BIOSANITARIO</t>
  </si>
  <si>
    <t xml:space="preserve">Peón especialsta Dia</t>
  </si>
  <si>
    <t xml:space="preserve">01.4 RECOGIDA SELECTIVA DE RESIDUOS DE HOSTELERÍA (Fr. Resto)</t>
  </si>
  <si>
    <t xml:space="preserve">Peón especialista día</t>
  </si>
  <si>
    <t xml:space="preserve">01.5 RECOGIDA SELECTIVA DE PEQUEÑAS CHATARRAS Y BATERIAS</t>
  </si>
  <si>
    <t xml:space="preserve">02.   COSTES DE FUNCIONAMIENTO DE MAQUINARIA </t>
  </si>
  <si>
    <t xml:space="preserve">Cartón</t>
  </si>
  <si>
    <t xml:space="preserve">Camion compactador</t>
  </si>
  <si>
    <t xml:space="preserve">Matadero y biosanitarios</t>
  </si>
  <si>
    <t xml:space="preserve">Hostelería</t>
  </si>
  <si>
    <t xml:space="preserve">Chatarras y baterias</t>
  </si>
  <si>
    <t xml:space="preserve">Camion amplirol con gancho cayvol</t>
  </si>
  <si>
    <t xml:space="preserve">Recolector carga trasera Hosteleria</t>
  </si>
  <si>
    <t xml:space="preserve">Camión caja abierta, basculante con elevador: 4,5 m3</t>
  </si>
  <si>
    <t xml:space="preserve">PRESUPUESTO RECOGIDAS SELECTIVAS </t>
  </si>
  <si>
    <t xml:space="preserve">10. PRESUPUESTO PARCIAL RECOGIDA SELECTIVA</t>
  </si>
  <si>
    <t xml:space="preserve">RECOGIDA SELECTIVA DE RESIDUOS</t>
  </si>
  <si>
    <t xml:space="preserve">Camión compactador 20 m3, con grúa</t>
  </si>
  <si>
    <t xml:space="preserve">(amplirrol)</t>
  </si>
  <si>
    <t xml:space="preserve">Camión caja abierta basculante con grua 12 m3</t>
  </si>
  <si>
    <t xml:space="preserve">Recolector 12 m3 carga trasera</t>
  </si>
  <si>
    <t xml:space="preserve">Camión, Caja abierta basculante con elevador &lt;3500 Kg</t>
  </si>
  <si>
    <t xml:space="preserve">equipo camión compactador 20 m3 con grua</t>
  </si>
  <si>
    <t xml:space="preserve">Equipo Autocompactador de 16/20 m3</t>
  </si>
  <si>
    <t xml:space="preserve">Equipo Camión caja abierta basculante con grua 12 m3</t>
  </si>
  <si>
    <t xml:space="preserve">Equipo Furgón biosanitarios isotermo &lt;3500 kgs.</t>
  </si>
  <si>
    <t xml:space="preserve">equip Recolector 12 m3 carga trasera</t>
  </si>
  <si>
    <t xml:space="preserve">El lavado de contendores y ubicación de contendores</t>
  </si>
  <si>
    <t xml:space="preserve">lo ponen el la limpieza viaria BIEN</t>
  </si>
  <si>
    <t xml:space="preserve">Y el mantenimiento de contenedores los hace la Consejeria</t>
  </si>
  <si>
    <t xml:space="preserve">Contenedores de Cartón</t>
  </si>
  <si>
    <t xml:space="preserve">Contenedores de vidrio</t>
  </si>
  <si>
    <t xml:space="preserve">06-1. DISEÑO DE RECOGIDAS DE ENVASES LIGEROS</t>
  </si>
  <si>
    <t xml:space="preserve">El diseño de la recogida de Envases ligeros, por similitud con el vidrio y cartón  es a partir de la instalación de 350 contenedores de recogida  carga superior-bilateral, con capacidad de 3.750 litros. 300 de estos contenedores formaran parte de las áreas de aportación y unos 50 se colocaran junto a los vacris, para atender a la hostelería</t>
  </si>
  <si>
    <t xml:space="preserve">Los gastos de mano de obra , costes de funcionamiento de maquinaria, costes de materiales, vestuario, seguros, instalaciones etc. Son similares a la recogida de vidrio, por tener la misma frecuencia de recogida.</t>
  </si>
  <si>
    <t xml:space="preserve">Este servicio, como cualquier otro, no se abonará si no se presta; en concreto, no se abonará hasta la colocación de los contenedores de envases ligeros. </t>
  </si>
  <si>
    <t xml:space="preserve">DISEÑO RECOGIDA SELECTIVA   DE ENVASES LIGEROS</t>
  </si>
  <si>
    <t xml:space="preserve">Recogia selectiva de Envases ligeros: son 300 contenedores de 3.750 litos, 300 en áreas de aportación atendiendo la recogida domiciliaria y 50 junto con los contenedores de vidrio para hosteleria ,  .  la totalidad del servicio se diseña como S3 (3 días por la mañana)</t>
  </si>
  <si>
    <t xml:space="preserve">Camión  de carga superior bilateral, caja compactadora</t>
  </si>
  <si>
    <t xml:space="preserve">Recogida  selectiva de Envases ligeros feria  = 9 días</t>
  </si>
  <si>
    <t xml:space="preserve">06-2. PRESUPUESTO DE RECOGIDAS SELECTIVAS DE ENVASES LIGEROS</t>
  </si>
  <si>
    <t xml:space="preserve">Camion compactador, con grua carga superior y gancho cayvol</t>
  </si>
  <si>
    <t xml:space="preserve">Conductor</t>
  </si>
  <si>
    <t xml:space="preserve">PRESUPUESTO RECOGIDA ENVASES LIGEROS</t>
  </si>
  <si>
    <t xml:space="preserve">07-1. DISEÑO DE RECOGIDAS DE PUNTOS LIMPIOS</t>
  </si>
  <si>
    <t xml:space="preserve">El Diseño de la recogida de puntos limpios es mediante 6 contenedores de 20 m3, diseñados para recoger las diferentes fracciones que en su momento se diseñen. De estos 6  contenedores se dispondrá como sigue: 3 instalados y moviendose por los lugares que se determien y 3 descargandose en el punto limpio fijo, que tambien  en su momento se determine. A fecetos de limpieza viaria la ciudad se ha dividido en 6 zonas de capataces, de forma que cada capataz de L.V. (M) dispondrá de estos puntos limpios 3 días por semana de Lu. a Sa., incluso moviéndolos en estos 3 días.</t>
  </si>
  <si>
    <t xml:space="preserve">Para mover estos puntos limpios necesitamos un camión con gancho Cayvol, que en este caso la frecuencia  es S6 y atiende también el servicio de compactadores de cartón en el polígono SEPES</t>
  </si>
  <si>
    <t xml:space="preserve">DISEÑO RECOGIDA SELECTIVA  DE PUNTOS LIMPIOS</t>
  </si>
  <si>
    <t xml:space="preserve">Con-ductor D</t>
  </si>
  <si>
    <t xml:space="preserve">Peon D</t>
  </si>
  <si>
    <t xml:space="preserve">Recogia selectiva de PUNTOS LIMPIOS, Se instalan 3  contenedores de recogida selectiva que son movibles (modelo de diseño Easy o similar), con bocas para introducir los residuos diferenciados. Quedan 2 de estos contenedores en Stock para ir cambiandolos, en definitiva se instalan 3 y 2 son para irlos vaciando en almacen e instalarlos cambiandolos de lugar. Unos se retiran a almacen y otros se instalan en nueva ubicación.</t>
  </si>
  <si>
    <t xml:space="preserve">Camión amplirol con gancho cayvol o simlar. (los tenemos en Stock)</t>
  </si>
  <si>
    <t xml:space="preserve">S./necesidades</t>
  </si>
  <si>
    <t xml:space="preserve">07-2. PRESUPUESTO DE RECOGIDAS DE PUNTOS LIMPIOS</t>
  </si>
  <si>
    <t xml:space="preserve">Camion compactador con gancho cayvol</t>
  </si>
  <si>
    <t xml:space="preserve">Conductor y peon</t>
  </si>
  <si>
    <t xml:space="preserve">Camión con gancho Cayvol</t>
  </si>
  <si>
    <t xml:space="preserve">PRESUPUESTO RECOGIDA PUNTOS LIMPIOS</t>
  </si>
  <si>
    <t xml:space="preserve">08.-1  DISEÑO  DE LA LIMPIEZA Y CARGA DE VIDRIO PARA RECICLAR.</t>
  </si>
  <si>
    <t xml:space="preserve">ACTIVIDADES A REALIZAR</t>
  </si>
  <si>
    <t xml:space="preserve">El proceso consta de las siguientes fases:</t>
  </si>
  <si>
    <t xml:space="preserve">·         Limpieza y clasificación del residuo para obtener los parámetros de calidad exigidos en el Convenio con ECOVIDRIO.</t>
  </si>
  <si>
    <t xml:space="preserve">·         Carga del material para su posterior embarque.</t>
  </si>
  <si>
    <t xml:space="preserve">·         Transporte marítimo, recepción en destino y posterior gestión. Todo ello incluido en el Convenio y por tanto no abonado en el presente Pliego.</t>
  </si>
  <si>
    <t xml:space="preserve">Definición de casco de vidrio</t>
  </si>
  <si>
    <t xml:space="preserve">Es el envase de vidrio, entero o roto, que se ha recogido para ser reciclado. También se denomina calcín o simplemente casco y en este contexto será "vidrio".</t>
  </si>
  <si>
    <t xml:space="preserve">Calidad del casco de vidrio</t>
  </si>
  <si>
    <t xml:space="preserve">Para su posterior tratamiento, el vidrio recogido debe proceder de envases, es decir, botellas, tarros y frascos, quedando expresamente excluidos los materiales extraños tales como:</t>
  </si>
  <si>
    <t xml:space="preserve">a)    Porcelana, cerámica, gres, baldosas, tierra, grava, cemento, madera, metales, etc.</t>
  </si>
  <si>
    <t xml:space="preserve">b)    Todos los vidrios especiales como: cristales blindados, parabrisas, pantallas de televisión y ordenador, bombillas, lámparas de cristal, vajillas, vidrio opalinos, espejos, cristales opacos y de colores, vitrocerámicas, etc.</t>
  </si>
  <si>
    <t xml:space="preserve">c)     No se admitirá ningún residuo de vidrio del que se sospeche que pueda contener plomo en su composición.</t>
  </si>
  <si>
    <t xml:space="preserve">Las especificaciones que deben cumplir los residuos de los envases de vidrio son:</t>
  </si>
  <si>
    <t xml:space="preserve">1.    No contener más del 5% en peso con un tamaño inferior a 1 cm.</t>
  </si>
  <si>
    <t xml:space="preserve">2.    La presencia anormal de tierra, piedras y otros finos será causa de rechazo sistemático de las entregas.</t>
  </si>
  <si>
    <t xml:space="preserve">3.    No contener más de 2% en peso de impurezas.</t>
  </si>
  <si>
    <t xml:space="preserve">4.    No contener más del 0.5% en peso de materiales infusibles tales como los enumerados en el epígrafe a). Este 0.5% se considera incluido dentro del 2% citado en el punto anterior.</t>
  </si>
  <si>
    <t xml:space="preserve">5.    No contener gravillas.</t>
  </si>
  <si>
    <t xml:space="preserve">DISEÑO</t>
  </si>
  <si>
    <t xml:space="preserve">2 PEONES EN LIMPIEZA DE VIDRIO, DE Lunes a viernes. Total Jornadas 245 anuales por operario</t>
  </si>
  <si>
    <t xml:space="preserve">Los operarios dispondran de ropa apropiada: Guantes, zapatos, gafas etc. Útiles para moverse con seguridad entre el vidrio.</t>
  </si>
  <si>
    <t xml:space="preserve">Para la retirada de residuos dispondrán en las cercanías de un contenedor y los útiles apropiados para el traslado y depósito de estos</t>
  </si>
  <si>
    <t xml:space="preserve">08-2. PRESUPUESTO DE LIMPIEZA Y CARGA DE VIDRIO PARA RECICLAR</t>
  </si>
  <si>
    <t xml:space="preserve">No hay (La pala de carga es la de solares)</t>
  </si>
  <si>
    <t xml:space="preserve">Equipo limpieza de vidrio</t>
  </si>
  <si>
    <t xml:space="preserve">06.  COSTES GASTOS GENERALES</t>
  </si>
  <si>
    <t xml:space="preserve">PRESUPUESTO LIMPIEZA Y CARGA VIDRIO </t>
  </si>
  <si>
    <t xml:space="preserve">09-1. RECOGIDA SELECTIVA DE ACEITES VEGETALES DE CONTENEDORES NARANJAS</t>
  </si>
  <si>
    <t xml:space="preserve">Contenerización.</t>
  </si>
  <si>
    <t xml:space="preserve">Se dispone en la actualidad de aproximadamente 20 contenedores color Naranja, que en interior llevan contenedor de 240 litros, para la recogida de aceites vegetales domiciliarios en botellas de plástico</t>
  </si>
  <si>
    <t xml:space="preserve">La nueva contenerización comienza por retirar estos contenedores para pintar y reparar dejándolos en Stock.  Al mismo tiempo, en los tres primeros meses de contrata la empresa adquirirá 50 contenedores, de los que instalará 40, consiguiéndose un ratio de 1 contenedor por cada 2.000 habitantes. Los contenedores se colocarán en lugares concurridos, siendo preferible en las cercanías de mercados y comercios de alimentación, cuanto mayores mejor.</t>
  </si>
  <si>
    <t xml:space="preserve">Los nuevos contenedores deben contar con recinto interior que evite el derramamiento de aceite</t>
  </si>
  <si>
    <t xml:space="preserve">2 - ACTIVIDADES A REALIZAR</t>
  </si>
  <si>
    <t xml:space="preserve"> </t>
  </si>
  <si>
    <t xml:space="preserve">El presente contrato establece las siguientes actividades a realizar durante la vigencia del mismo:</t>
  </si>
  <si>
    <t xml:space="preserve">·         Recogida del aceite acumulado en los distintos contenedores naranja de recogida de aceites usados, con frecuencia semanal, mediante vehículo tipo furgoneta o similar, con capacidad suficiente para cumplir los objetivos del servicio y posterior traslado al Centro de Transferencia ubicado junto a la Planta Incineradora de Melilla. Se incluye la limpieza mensual de cada contenedor con materiales desengrasantes.</t>
  </si>
  <si>
    <t xml:space="preserve">·         Suministro antes de 3 meses desde el inicio de contrato de 50 unidades de contenedor naranja para recogida de aceites, con  240 litros de capacidad, a ubicar en emplazamientos de conformidad con los Servicios Técnicos de la Consejería de Medio Ambiente. Se instalarán 40, dejándose 10 en Stock y los que se retiren se repararán y pasarán a stock</t>
  </si>
  <si>
    <t xml:space="preserve">·         Servicio extraordinario de recogida de aceites usados en hostelería de las casetas y puestos ambulantes de alimentación adheridos al recinto ferial durante la celebración de las Fiestas Patronales en el mes de septiembre de cada uno de los años de contrato.</t>
  </si>
  <si>
    <t xml:space="preserve">Camión volquete de 4 m3 con grúa y elevador, servicio S1,5, es decir 3 salidas cada 2 semanas, con conductor y peón</t>
  </si>
  <si>
    <t xml:space="preserve">El lavado de estos contenedores corresponde  al servicio de furgones hidropresores que llevan los capataces de mañana, debe ser 1 vez al menos cada 15 días., con reparaciones y pintura cada vez que sea necesario</t>
  </si>
  <si>
    <t xml:space="preserve">09-2. PRESUPUESTO DE RECOGIDA DE ACEITES VEGETALES EN CONTENEDORES</t>
  </si>
  <si>
    <t xml:space="preserve">Camión 4,5 m3 basculante</t>
  </si>
  <si>
    <t xml:space="preserve">PRESUPUESTO RECOGIDA ACEITE CONTENEDORES</t>
  </si>
</sst>
</file>

<file path=xl/styles.xml><?xml version="1.0" encoding="utf-8"?>
<styleSheet xmlns="http://schemas.openxmlformats.org/spreadsheetml/2006/main">
  <numFmts count="26">
    <numFmt numFmtId="164" formatCode="General"/>
    <numFmt numFmtId="165" formatCode="_-* #,##0.00&quot; €&quot;_-;\-* #,##0.00&quot; €&quot;_-;_-* \-??&quot; €&quot;_-;_-@_-"/>
    <numFmt numFmtId="166" formatCode="_-* #,##0\ _€_-;\-* #,##0\ _€_-;_-* &quot;- &quot;_€_-;_-@_-"/>
    <numFmt numFmtId="167" formatCode="0%"/>
    <numFmt numFmtId="168" formatCode="_-* #,##0.00\ [$€-C0A]_-;\-* #,##0.00\ [$€-C0A]_-;_-* \-??\ [$€-C0A]_-;_-@_-"/>
    <numFmt numFmtId="169" formatCode="0.00%"/>
    <numFmt numFmtId="170" formatCode="#,##0.00"/>
    <numFmt numFmtId="171" formatCode="0.000000%"/>
    <numFmt numFmtId="172" formatCode="0.000000"/>
    <numFmt numFmtId="173" formatCode="#,##0.00&quot; €&quot;;[RED]\-#,##0.00&quot; €&quot;"/>
    <numFmt numFmtId="174" formatCode="#,##0&quot; €&quot;;[RED]\-#,##0&quot; €&quot;"/>
    <numFmt numFmtId="175" formatCode="#,##0"/>
    <numFmt numFmtId="176" formatCode="#,##0.000"/>
    <numFmt numFmtId="177" formatCode="0"/>
    <numFmt numFmtId="178" formatCode="#,##0.00000"/>
    <numFmt numFmtId="179" formatCode="#.##0"/>
    <numFmt numFmtId="180" formatCode="General_)"/>
    <numFmt numFmtId="181" formatCode="0.00"/>
    <numFmt numFmtId="182" formatCode="[$-409]h:mm"/>
    <numFmt numFmtId="183" formatCode="0.0000000000"/>
    <numFmt numFmtId="184" formatCode="#,##0_ ;\-#,##0\ "/>
    <numFmt numFmtId="185" formatCode="_-* #,##0.00\ [$€]_-;\-* #,##0.00\ [$€]_-;_-* \-??\ [$€]_-;_-@_-"/>
    <numFmt numFmtId="186" formatCode="0.000"/>
    <numFmt numFmtId="187" formatCode="General"/>
    <numFmt numFmtId="188" formatCode="0.0000"/>
    <numFmt numFmtId="189" formatCode="#,##0.0000"/>
  </numFmts>
  <fonts count="6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color rgb="FF000000"/>
      <name val="Calibri"/>
      <family val="2"/>
    </font>
    <font>
      <b val="true"/>
      <sz val="12"/>
      <name val="Calibri"/>
      <family val="2"/>
    </font>
    <font>
      <b val="true"/>
      <u val="single"/>
      <sz val="11"/>
      <color rgb="FF000000"/>
      <name val="Calibri"/>
      <family val="2"/>
    </font>
    <font>
      <b val="true"/>
      <u val="single"/>
      <sz val="16"/>
      <color rgb="FF000000"/>
      <name val="Calibri"/>
      <family val="2"/>
    </font>
    <font>
      <sz val="9"/>
      <color rgb="FF000000"/>
      <name val="Arial Narrow"/>
      <family val="2"/>
    </font>
    <font>
      <sz val="11"/>
      <color rgb="FF000000"/>
      <name val="Arial Narrow"/>
      <family val="2"/>
    </font>
    <font>
      <b val="true"/>
      <sz val="11"/>
      <color rgb="FF000000"/>
      <name val="Arial Narrow"/>
      <family val="2"/>
    </font>
    <font>
      <b val="true"/>
      <sz val="14"/>
      <color rgb="FF000000"/>
      <name val="Arial Narrow"/>
      <family val="2"/>
    </font>
    <font>
      <b val="true"/>
      <sz val="9"/>
      <color rgb="FFFFFFFF"/>
      <name val="Arial Narrow"/>
      <family val="2"/>
    </font>
    <font>
      <b val="true"/>
      <sz val="12"/>
      <color rgb="FFFFFFFF"/>
      <name val="Arial Narrow"/>
      <family val="2"/>
    </font>
    <font>
      <b val="true"/>
      <sz val="9"/>
      <color rgb="FF0066CC"/>
      <name val="Arial Narrow"/>
      <family val="2"/>
    </font>
    <font>
      <b val="true"/>
      <sz val="14"/>
      <name val="Arial Narrow"/>
      <family val="2"/>
    </font>
    <font>
      <b val="true"/>
      <sz val="12"/>
      <name val="Arial Narrow"/>
      <family val="2"/>
    </font>
    <font>
      <sz val="14"/>
      <color rgb="FF000000"/>
      <name val="Arial Narrow"/>
      <family val="2"/>
    </font>
    <font>
      <sz val="14"/>
      <name val="Arial Narrow"/>
      <family val="2"/>
    </font>
    <font>
      <u val="single"/>
      <sz val="14"/>
      <color rgb="FF000000"/>
      <name val="Arial Narrow"/>
      <family val="2"/>
    </font>
    <font>
      <sz val="14"/>
      <color rgb="FFFFFFFF"/>
      <name val="Arial Narrow"/>
      <family val="2"/>
    </font>
    <font>
      <b val="true"/>
      <sz val="22"/>
      <color rgb="FF0066CC"/>
      <name val="Arial Narrow"/>
      <family val="2"/>
    </font>
    <font>
      <b val="true"/>
      <sz val="18"/>
      <name val="Arial Narrow"/>
      <family val="2"/>
    </font>
    <font>
      <b val="true"/>
      <sz val="18"/>
      <color rgb="FFFFFFFF"/>
      <name val="Arial Narrow"/>
      <family val="2"/>
    </font>
    <font>
      <sz val="18"/>
      <color rgb="FF000000"/>
      <name val="Arial Narrow"/>
      <family val="2"/>
    </font>
    <font>
      <sz val="18"/>
      <color rgb="FF969696"/>
      <name val="Arial Narrow"/>
      <family val="2"/>
    </font>
    <font>
      <b val="true"/>
      <sz val="18"/>
      <color rgb="FF000000"/>
      <name val="Arial Narrow"/>
      <family val="2"/>
    </font>
    <font>
      <b val="true"/>
      <sz val="18"/>
      <color rgb="FF0066CC"/>
      <name val="Arial Narrow"/>
      <family val="2"/>
    </font>
    <font>
      <b val="true"/>
      <sz val="9"/>
      <color rgb="FF000000"/>
      <name val="Arial Narrow"/>
      <family val="2"/>
    </font>
    <font>
      <b val="true"/>
      <sz val="11"/>
      <name val="Calibri"/>
      <family val="2"/>
    </font>
    <font>
      <sz val="11"/>
      <name val="Calibri"/>
      <family val="2"/>
    </font>
    <font>
      <sz val="10"/>
      <name val="Calibri"/>
      <family val="2"/>
    </font>
    <font>
      <sz val="12"/>
      <name val="Calibri"/>
      <family val="2"/>
    </font>
    <font>
      <b val="true"/>
      <sz val="10"/>
      <name val="Calibri"/>
      <family val="2"/>
    </font>
    <font>
      <i val="true"/>
      <sz val="12"/>
      <name val="Calibri"/>
      <family val="2"/>
    </font>
    <font>
      <sz val="12"/>
      <color rgb="FF000000"/>
      <name val="Times New Roman"/>
      <family val="1"/>
    </font>
    <font>
      <sz val="12"/>
      <color rgb="FF000000"/>
      <name val="Calibri"/>
      <family val="2"/>
    </font>
    <font>
      <b val="true"/>
      <sz val="12"/>
      <color rgb="FF000000"/>
      <name val="Calibri"/>
      <family val="2"/>
    </font>
    <font>
      <b val="true"/>
      <u val="single"/>
      <sz val="12"/>
      <name val="Calibri"/>
      <family val="2"/>
    </font>
    <font>
      <b val="true"/>
      <u val="single"/>
      <sz val="12"/>
      <color rgb="FF000000"/>
      <name val="Calibri"/>
      <family val="2"/>
    </font>
    <font>
      <b val="true"/>
      <sz val="10"/>
      <name val="Arial"/>
      <family val="2"/>
    </font>
    <font>
      <b val="true"/>
      <u val="single"/>
      <sz val="10"/>
      <name val="Arial"/>
      <family val="2"/>
    </font>
    <font>
      <b val="true"/>
      <sz val="10"/>
      <color rgb="FFFF0000"/>
      <name val="Arial"/>
      <family val="2"/>
    </font>
    <font>
      <b val="true"/>
      <u val="single"/>
      <sz val="11"/>
      <name val="Calibri"/>
      <family val="2"/>
    </font>
    <font>
      <u val="single"/>
      <sz val="10"/>
      <name val="Arial"/>
      <family val="2"/>
    </font>
    <font>
      <sz val="10"/>
      <color rgb="FFFF0000"/>
      <name val="Arial"/>
      <family val="2"/>
    </font>
    <font>
      <b val="true"/>
      <sz val="10"/>
      <color rgb="FF000000"/>
      <name val="Calibri"/>
      <family val="2"/>
    </font>
    <font>
      <u val="single"/>
      <sz val="11"/>
      <color rgb="FF000000"/>
      <name val="Calibri"/>
      <family val="2"/>
    </font>
    <font>
      <b val="true"/>
      <sz val="11"/>
      <color rgb="FFFF0000"/>
      <name val="Calibri"/>
      <family val="2"/>
    </font>
    <font>
      <sz val="11"/>
      <color rgb="FF000000"/>
      <name val="Cambria"/>
      <family val="1"/>
    </font>
    <font>
      <sz val="12"/>
      <name val="Times New Roman"/>
      <family val="1"/>
    </font>
    <font>
      <b val="true"/>
      <sz val="11"/>
      <color rgb="FF333399"/>
      <name val="Calibri"/>
      <family val="2"/>
    </font>
    <font>
      <b val="true"/>
      <sz val="10"/>
      <color rgb="FF333399"/>
      <name val="Arial"/>
      <family val="2"/>
    </font>
    <font>
      <b val="true"/>
      <sz val="10"/>
      <color rgb="FF0000FF"/>
      <name val="Arial"/>
      <family val="2"/>
    </font>
    <font>
      <b val="true"/>
      <u val="single"/>
      <sz val="10"/>
      <color rgb="FFFF0000"/>
      <name val="Arial"/>
      <family val="2"/>
    </font>
    <font>
      <b val="true"/>
      <u val="single"/>
      <sz val="10"/>
      <name val="Calibri"/>
      <family val="2"/>
    </font>
    <font>
      <u val="single"/>
      <sz val="10"/>
      <name val="Calibri"/>
      <family val="2"/>
    </font>
    <font>
      <b val="true"/>
      <sz val="10"/>
      <color rgb="FFFF0000"/>
      <name val="Calibri"/>
      <family val="2"/>
    </font>
    <font>
      <u val="single"/>
      <sz val="11"/>
      <name val="Calibri"/>
      <family val="2"/>
    </font>
    <font>
      <b val="true"/>
      <sz val="11"/>
      <name val="Arial"/>
      <family val="2"/>
    </font>
    <font>
      <b val="true"/>
      <sz val="11"/>
      <color rgb="FFFF0000"/>
      <name val="Arial"/>
      <family val="2"/>
    </font>
    <font>
      <b val="true"/>
      <u val="single"/>
      <sz val="11"/>
      <name val="Arial"/>
      <family val="2"/>
    </font>
    <font>
      <u val="single"/>
      <sz val="11"/>
      <name val="Arial"/>
      <family val="2"/>
    </font>
    <font>
      <sz val="11"/>
      <name val="Arial"/>
      <family val="2"/>
    </font>
    <font>
      <sz val="11"/>
      <color rgb="FF000000"/>
      <name val="Times New Roman"/>
      <family val="1"/>
    </font>
  </fonts>
  <fills count="21">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008000"/>
        <bgColor rgb="FF008080"/>
      </patternFill>
    </fill>
    <fill>
      <patternFill patternType="solid">
        <fgColor rgb="FF99CCFF"/>
        <bgColor rgb="FFCCCCFF"/>
      </patternFill>
    </fill>
    <fill>
      <patternFill patternType="solid">
        <fgColor rgb="FFFFFFFF"/>
        <bgColor rgb="FFFFFFE5"/>
      </patternFill>
    </fill>
    <fill>
      <patternFill patternType="solid">
        <fgColor rgb="FF333399"/>
        <bgColor rgb="FF003366"/>
      </patternFill>
    </fill>
    <fill>
      <patternFill patternType="solid">
        <fgColor rgb="FF0066CC"/>
        <bgColor rgb="FF008080"/>
      </patternFill>
    </fill>
    <fill>
      <patternFill patternType="solid">
        <fgColor rgb="FFFFCC99"/>
        <bgColor rgb="FFC0C0C0"/>
      </patternFill>
    </fill>
    <fill>
      <patternFill patternType="solid">
        <fgColor rgb="FFFF9900"/>
        <bgColor rgb="FFFFCC00"/>
      </patternFill>
    </fill>
    <fill>
      <patternFill patternType="solid">
        <fgColor rgb="FFFFFFE5"/>
        <bgColor rgb="FFFFFFFF"/>
      </patternFill>
    </fill>
    <fill>
      <patternFill patternType="solid">
        <fgColor rgb="FFCCCCFF"/>
        <bgColor rgb="FFC0C0C0"/>
      </patternFill>
    </fill>
    <fill>
      <patternFill patternType="solid">
        <fgColor rgb="FFFF8080"/>
        <bgColor rgb="FFFF99CC"/>
      </patternFill>
    </fill>
    <fill>
      <patternFill patternType="solid">
        <fgColor rgb="FF99CC00"/>
        <bgColor rgb="FFFFCC00"/>
      </patternFill>
    </fill>
    <fill>
      <patternFill patternType="solid">
        <fgColor rgb="FFCCFFFF"/>
        <bgColor rgb="FFCCFFFF"/>
      </patternFill>
    </fill>
    <fill>
      <patternFill patternType="solid">
        <fgColor rgb="FF00FFFF"/>
        <bgColor rgb="FF00FFFF"/>
      </patternFill>
    </fill>
    <fill>
      <patternFill patternType="solid">
        <fgColor rgb="FFCC99FF"/>
        <bgColor rgb="FF9999FF"/>
      </patternFill>
    </fill>
  </fills>
  <borders count="5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17" applyFont="true" applyBorder="true" applyAlignment="true" applyProtection="true">
      <alignment horizontal="center" vertical="center" textRotation="0" wrapText="true" indent="0" shrinkToFit="false"/>
      <protection locked="true" hidden="false"/>
    </xf>
    <xf numFmtId="168" fontId="6" fillId="0" borderId="4" xfId="17"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8" fontId="0" fillId="0" borderId="4" xfId="17" applyFont="true" applyBorder="true" applyAlignment="true" applyProtection="true">
      <alignment horizontal="general" vertical="center" textRotation="0" wrapText="false" indent="0" shrinkToFit="false"/>
      <protection locked="true" hidden="false"/>
    </xf>
    <xf numFmtId="168" fontId="6" fillId="3" borderId="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8" fontId="6" fillId="3" borderId="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0" fillId="0" borderId="4" xfId="17" applyFont="true" applyBorder="true" applyAlignment="true" applyProtection="true">
      <alignment horizontal="general" vertical="center" textRotation="0" wrapText="false" indent="0" shrinkToFit="false"/>
      <protection locked="true" hidden="false"/>
    </xf>
    <xf numFmtId="168" fontId="6" fillId="3" borderId="4"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17" applyFont="true" applyBorder="true" applyAlignment="true" applyProtection="true">
      <alignment horizontal="general" vertical="center" textRotation="0" wrapText="false" indent="0" shrinkToFit="false"/>
      <protection locked="true" hidden="false"/>
    </xf>
    <xf numFmtId="168" fontId="6" fillId="0" borderId="0"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6" fillId="4" borderId="0" xfId="17"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righ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8" fontId="0" fillId="0" borderId="0" xfId="17"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4" borderId="0" xfId="17"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6" fillId="5" borderId="0" xfId="0" applyFont="true" applyBorder="false" applyAlignment="true" applyProtection="false">
      <alignment horizontal="center" vertical="center" textRotation="0" wrapText="false" indent="0" shrinkToFit="false"/>
      <protection locked="true" hidden="false"/>
    </xf>
    <xf numFmtId="170" fontId="6" fillId="5" borderId="0" xfId="0" applyFont="true" applyBorder="false" applyAlignment="true" applyProtection="false">
      <alignment horizontal="center" vertical="center" textRotation="0" wrapText="false" indent="0" shrinkToFit="false"/>
      <protection locked="true" hidden="false"/>
    </xf>
    <xf numFmtId="165" fontId="6" fillId="5" borderId="0" xfId="0" applyFont="true" applyBorder="false" applyAlignment="true" applyProtection="false">
      <alignment horizontal="center" vertical="center" textRotation="0" wrapText="false" indent="0" shrinkToFit="false"/>
      <protection locked="true" hidden="false"/>
    </xf>
    <xf numFmtId="165" fontId="6" fillId="5" borderId="0" xfId="0" applyFont="true" applyBorder="false" applyAlignment="true" applyProtection="false">
      <alignment horizontal="general" vertical="center" textRotation="0" wrapText="false" indent="0" shrinkToFit="false"/>
      <protection locked="true" hidden="false"/>
    </xf>
    <xf numFmtId="168" fontId="6" fillId="6" borderId="0" xfId="0" applyFont="true" applyBorder="false" applyAlignment="true" applyProtection="false">
      <alignment horizontal="general" vertical="center" textRotation="0" wrapText="false" indent="0" shrinkToFit="false"/>
      <protection locked="true" hidden="false"/>
    </xf>
    <xf numFmtId="170" fontId="6" fillId="6"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9" fontId="11" fillId="0" borderId="0" xfId="19"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true" indent="0" shrinkToFit="false"/>
      <protection locked="true" hidden="false"/>
    </xf>
    <xf numFmtId="172" fontId="12" fillId="6"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true" indent="0" shrinkToFit="false"/>
      <protection locked="true" hidden="false"/>
    </xf>
    <xf numFmtId="164" fontId="10" fillId="7" borderId="0" xfId="0" applyFont="true" applyBorder="fals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8" borderId="6" xfId="0" applyFont="true" applyBorder="true" applyAlignment="true" applyProtection="false">
      <alignment horizontal="center" vertical="center" textRotation="0" wrapText="true" indent="0" shrinkToFit="false"/>
      <protection locked="true" hidden="false"/>
    </xf>
    <xf numFmtId="164" fontId="18" fillId="8" borderId="7" xfId="0" applyFont="true" applyBorder="true" applyAlignment="true" applyProtection="false">
      <alignment horizontal="center" vertical="center" textRotation="0" wrapText="true" indent="0" shrinkToFit="false"/>
      <protection locked="true" hidden="false"/>
    </xf>
    <xf numFmtId="164" fontId="18" fillId="8" borderId="7" xfId="0" applyFont="true" applyBorder="true" applyAlignment="true" applyProtection="false">
      <alignment horizontal="center" vertical="bottom" textRotation="0" wrapText="true" indent="0" shrinkToFit="false"/>
      <protection locked="true" hidden="false"/>
    </xf>
    <xf numFmtId="164" fontId="18" fillId="8"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20" fillId="8" borderId="1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2" borderId="1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70" fontId="19" fillId="0" borderId="9" xfId="0" applyFont="true" applyBorder="true" applyAlignment="true" applyProtection="false">
      <alignment horizontal="center" vertical="bottom" textRotation="0" wrapText="true" indent="0" shrinkToFit="false"/>
      <protection locked="true" hidden="false"/>
    </xf>
    <xf numFmtId="170" fontId="19" fillId="0" borderId="15"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true" applyProtection="false">
      <alignment horizontal="general" vertical="bottom" textRotation="0" wrapText="true" indent="0" shrinkToFit="false"/>
      <protection locked="true" hidden="false"/>
    </xf>
    <xf numFmtId="170" fontId="19" fillId="9" borderId="13" xfId="0" applyFont="true" applyBorder="true" applyAlignment="true" applyProtection="false">
      <alignment horizontal="general" vertical="bottom" textRotation="0" wrapText="false" indent="0" shrinkToFit="false"/>
      <protection locked="true" hidden="false"/>
    </xf>
    <xf numFmtId="170" fontId="21" fillId="9" borderId="0" xfId="0" applyFont="true" applyBorder="true" applyAlignment="true" applyProtection="false">
      <alignment horizontal="general" vertical="bottom" textRotation="0" wrapText="false" indent="0" shrinkToFit="false"/>
      <protection locked="true" hidden="false"/>
    </xf>
    <xf numFmtId="164" fontId="19" fillId="9" borderId="0" xfId="0" applyFont="true" applyBorder="true" applyAlignment="true" applyProtection="false">
      <alignment horizontal="general" vertical="bottom" textRotation="0" wrapText="false" indent="0" shrinkToFit="false"/>
      <protection locked="true" hidden="false"/>
    </xf>
    <xf numFmtId="164" fontId="19" fillId="9" borderId="14"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70" fontId="19" fillId="0" borderId="13" xfId="0" applyFont="true" applyBorder="true" applyAlignment="true" applyProtection="false">
      <alignment horizontal="center" vertical="bottom" textRotation="0" wrapText="true" indent="0" shrinkToFit="false"/>
      <protection locked="true" hidden="false"/>
    </xf>
    <xf numFmtId="173" fontId="19" fillId="9" borderId="0" xfId="0" applyFont="true" applyBorder="true" applyAlignment="true" applyProtection="false">
      <alignment horizontal="general" vertical="bottom" textRotation="0" wrapText="false" indent="0" shrinkToFit="false"/>
      <protection locked="true" hidden="false"/>
    </xf>
    <xf numFmtId="164" fontId="13" fillId="10" borderId="13" xfId="0" applyFont="true" applyBorder="true" applyAlignment="true" applyProtection="false">
      <alignment horizontal="general" vertical="bottom" textRotation="0" wrapText="true" indent="0" shrinkToFit="false"/>
      <protection locked="true" hidden="false"/>
    </xf>
    <xf numFmtId="164" fontId="13" fillId="10" borderId="0" xfId="0" applyFont="true" applyBorder="true" applyAlignment="true" applyProtection="false">
      <alignment horizontal="center" vertical="bottom" textRotation="0" wrapText="true" indent="0" shrinkToFit="false"/>
      <protection locked="true" hidden="false"/>
    </xf>
    <xf numFmtId="170" fontId="20" fillId="10" borderId="13" xfId="0" applyFont="true" applyBorder="true" applyAlignment="true" applyProtection="false">
      <alignment horizontal="center" vertical="bottom" textRotation="0" wrapText="true" indent="0" shrinkToFit="false"/>
      <protection locked="true" hidden="false"/>
    </xf>
    <xf numFmtId="170" fontId="19" fillId="10" borderId="0" xfId="0" applyFont="true" applyBorder="true" applyAlignment="true" applyProtection="false">
      <alignment horizontal="center" vertical="bottom" textRotation="0" wrapText="true" indent="0" shrinkToFit="false"/>
      <protection locked="true" hidden="false"/>
    </xf>
    <xf numFmtId="170" fontId="19" fillId="10" borderId="16" xfId="0" applyFont="true" applyBorder="true" applyAlignment="true" applyProtection="false">
      <alignment horizontal="center" vertical="bottom" textRotation="0" wrapText="true" indent="0" shrinkToFit="false"/>
      <protection locked="true" hidden="false"/>
    </xf>
    <xf numFmtId="170" fontId="19" fillId="10" borderId="15" xfId="0" applyFont="true" applyBorder="true" applyAlignment="true" applyProtection="false">
      <alignment horizontal="center" vertical="bottom" textRotation="0" wrapText="true" indent="0" shrinkToFit="false"/>
      <protection locked="true" hidden="false"/>
    </xf>
    <xf numFmtId="170" fontId="19" fillId="2" borderId="13" xfId="0" applyFont="true" applyBorder="true" applyAlignment="true" applyProtection="false">
      <alignment horizontal="general" vertical="bottom" textRotation="0" wrapText="false" indent="0" shrinkToFit="false"/>
      <protection locked="true" hidden="false"/>
    </xf>
    <xf numFmtId="170" fontId="19" fillId="2"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21" fillId="9" borderId="0" xfId="0" applyFont="true" applyBorder="true" applyAlignment="true" applyProtection="false">
      <alignment horizontal="general" vertical="bottom" textRotation="0" wrapText="false" indent="0" shrinkToFit="false"/>
      <protection locked="true" hidden="false"/>
    </xf>
    <xf numFmtId="170" fontId="19" fillId="9" borderId="0" xfId="0" applyFont="true" applyBorder="true" applyAlignment="true" applyProtection="false">
      <alignment horizontal="general" vertical="bottom" textRotation="0" wrapText="false" indent="0" shrinkToFit="false"/>
      <protection locked="true" hidden="false"/>
    </xf>
    <xf numFmtId="173" fontId="19" fillId="9" borderId="14" xfId="0" applyFont="true" applyBorder="true" applyAlignment="true" applyProtection="false">
      <alignment horizontal="general" vertical="bottom" textRotation="0" wrapText="false" indent="0" shrinkToFit="false"/>
      <protection locked="true" hidden="false"/>
    </xf>
    <xf numFmtId="170" fontId="19" fillId="10" borderId="13" xfId="0" applyFont="true" applyBorder="true" applyAlignment="true" applyProtection="false">
      <alignment horizontal="center" vertical="bottom" textRotation="0" wrapText="true" indent="0" shrinkToFit="false"/>
      <protection locked="true" hidden="false"/>
    </xf>
    <xf numFmtId="174" fontId="19" fillId="9" borderId="0" xfId="0" applyFont="true" applyBorder="true" applyAlignment="true" applyProtection="false">
      <alignment horizontal="general" vertical="bottom" textRotation="0" wrapText="false" indent="0" shrinkToFit="false"/>
      <protection locked="true" hidden="false"/>
    </xf>
    <xf numFmtId="170" fontId="19" fillId="2" borderId="17" xfId="0" applyFont="true" applyBorder="true" applyAlignment="true" applyProtection="false">
      <alignment horizontal="general" vertical="bottom" textRotation="0" wrapText="false" indent="0" shrinkToFit="false"/>
      <protection locked="true" hidden="false"/>
    </xf>
    <xf numFmtId="170" fontId="19" fillId="2" borderId="18" xfId="0" applyFont="true" applyBorder="true" applyAlignment="tru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70" fontId="22" fillId="9" borderId="0" xfId="0" applyFont="true" applyBorder="true" applyAlignment="true" applyProtection="false">
      <alignment horizontal="general" vertical="bottom" textRotation="0" wrapText="false" indent="0" shrinkToFit="false"/>
      <protection locked="true" hidden="false"/>
    </xf>
    <xf numFmtId="164" fontId="22" fillId="9" borderId="0" xfId="0" applyFont="true" applyBorder="true" applyAlignment="true" applyProtection="false">
      <alignment horizontal="general" vertical="bottom" textRotation="0" wrapText="false" indent="0" shrinkToFit="false"/>
      <protection locked="true" hidden="false"/>
    </xf>
    <xf numFmtId="164" fontId="22" fillId="9" borderId="0"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70" fontId="19" fillId="0" borderId="17" xfId="0" applyFont="true" applyBorder="true" applyAlignment="true" applyProtection="false">
      <alignment horizontal="center" vertical="bottom" textRotation="0" wrapText="true" indent="0" shrinkToFit="false"/>
      <protection locked="true" hidden="false"/>
    </xf>
    <xf numFmtId="170" fontId="19"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5" fillId="11" borderId="1"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center" vertical="bottom" textRotation="0" wrapText="true" indent="0" shrinkToFit="false"/>
      <protection locked="true" hidden="false"/>
    </xf>
    <xf numFmtId="164" fontId="25" fillId="11" borderId="1"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76" fontId="27"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7" fontId="26" fillId="0" borderId="13" xfId="0" applyFont="true" applyBorder="true" applyAlignment="true" applyProtection="false">
      <alignment horizontal="general" vertical="bottom" textRotation="0" wrapText="true" indent="0" shrinkToFit="false"/>
      <protection locked="true" hidden="false"/>
    </xf>
    <xf numFmtId="177" fontId="26" fillId="0" borderId="0" xfId="0" applyFont="true" applyBorder="true" applyAlignment="true" applyProtection="false">
      <alignment horizontal="general" vertical="bottom" textRotation="0" wrapText="tru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77" fontId="27" fillId="0" borderId="14" xfId="0" applyFont="true" applyBorder="true" applyAlignment="true" applyProtection="false">
      <alignment horizontal="general" vertical="bottom" textRotation="0" wrapText="tru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7" fontId="26" fillId="0" borderId="1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28" fillId="2" borderId="20"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right" vertical="center" textRotation="0" wrapText="true" indent="0" shrinkToFit="false"/>
      <protection locked="true" hidden="false"/>
    </xf>
    <xf numFmtId="170" fontId="26" fillId="0" borderId="23" xfId="0" applyFont="true" applyBorder="true" applyAlignment="true" applyProtection="false">
      <alignment horizontal="right" vertical="center" textRotation="0" wrapText="true" indent="0" shrinkToFit="false"/>
      <protection locked="true" hidden="false"/>
    </xf>
    <xf numFmtId="170" fontId="28" fillId="0" borderId="11" xfId="0" applyFont="true" applyBorder="true" applyAlignment="true" applyProtection="false">
      <alignment horizontal="right" vertical="center" textRotation="0" wrapText="true" indent="0" shrinkToFit="false"/>
      <protection locked="true" hidden="false"/>
    </xf>
    <xf numFmtId="170" fontId="26" fillId="0" borderId="20" xfId="0" applyFont="true" applyBorder="true" applyAlignment="true" applyProtection="false">
      <alignment horizontal="right" vertical="center" textRotation="0" wrapText="true" indent="0" shrinkToFit="false"/>
      <protection locked="true" hidden="false"/>
    </xf>
    <xf numFmtId="170" fontId="26" fillId="0" borderId="24" xfId="0" applyFont="true" applyBorder="true" applyAlignment="true" applyProtection="false">
      <alignment horizontal="right" vertical="center" textRotation="0" wrapText="true" indent="0" shrinkToFit="false"/>
      <protection locked="true" hidden="false"/>
    </xf>
    <xf numFmtId="170" fontId="26" fillId="0" borderId="24" xfId="0" applyFont="true" applyBorder="true" applyAlignment="true" applyProtection="false">
      <alignment horizontal="right" vertical="center" textRotation="0" wrapText="false" indent="0" shrinkToFit="false"/>
      <protection locked="true" hidden="false"/>
    </xf>
    <xf numFmtId="170" fontId="28" fillId="0" borderId="21" xfId="0" applyFont="true" applyBorder="true" applyAlignment="true" applyProtection="false">
      <alignment horizontal="right" vertical="center" textRotation="0" wrapText="false" indent="0" shrinkToFit="false"/>
      <protection locked="true" hidden="false"/>
    </xf>
    <xf numFmtId="164" fontId="28" fillId="2" borderId="25"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70" fontId="26" fillId="0" borderId="25" xfId="0" applyFont="true" applyBorder="true" applyAlignment="true" applyProtection="false">
      <alignment horizontal="right" vertical="center" textRotation="0" wrapText="true" indent="0" shrinkToFit="false"/>
      <protection locked="true" hidden="false"/>
    </xf>
    <xf numFmtId="170" fontId="26" fillId="0" borderId="4" xfId="0" applyFont="true" applyBorder="true" applyAlignment="true" applyProtection="false">
      <alignment horizontal="right" vertical="center" textRotation="0" wrapText="true" indent="0" shrinkToFit="false"/>
      <protection locked="true" hidden="false"/>
    </xf>
    <xf numFmtId="170" fontId="28" fillId="0" borderId="26" xfId="0" applyFont="true" applyBorder="true" applyAlignment="true" applyProtection="false">
      <alignment horizontal="right" vertical="center" textRotation="0" wrapText="true" indent="0" shrinkToFit="false"/>
      <protection locked="true" hidden="false"/>
    </xf>
    <xf numFmtId="170" fontId="26" fillId="0" borderId="4" xfId="0" applyFont="true" applyBorder="true" applyAlignment="true" applyProtection="false">
      <alignment horizontal="right" vertical="center" textRotation="0" wrapText="false" indent="0" shrinkToFit="false"/>
      <protection locked="true" hidden="false"/>
    </xf>
    <xf numFmtId="170" fontId="28" fillId="0" borderId="26"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70" fontId="26" fillId="0" borderId="4"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true" indent="0" shrinkToFit="false"/>
      <protection locked="true" hidden="false"/>
    </xf>
    <xf numFmtId="170" fontId="26" fillId="0" borderId="16" xfId="0" applyFont="true" applyBorder="true" applyAlignment="true" applyProtection="false">
      <alignment horizontal="right" vertical="center" textRotation="0" wrapText="true" indent="0" shrinkToFit="false"/>
      <protection locked="true" hidden="false"/>
    </xf>
    <xf numFmtId="170" fontId="28" fillId="0" borderId="14" xfId="0" applyFont="true" applyBorder="true" applyAlignment="true" applyProtection="false">
      <alignment horizontal="right" vertical="center" textRotation="0" wrapText="true" indent="0" shrinkToFit="false"/>
      <protection locked="true" hidden="false"/>
    </xf>
    <xf numFmtId="170" fontId="26" fillId="0" borderId="28" xfId="0" applyFont="true" applyBorder="true" applyAlignment="true" applyProtection="false">
      <alignment horizontal="right" vertical="center" textRotation="0" wrapText="true" indent="0" shrinkToFit="false"/>
      <protection locked="true" hidden="false"/>
    </xf>
    <xf numFmtId="170" fontId="26" fillId="0" borderId="29" xfId="0" applyFont="true" applyBorder="true" applyAlignment="true" applyProtection="false">
      <alignment horizontal="right" vertical="center" textRotation="0" wrapText="true" indent="0" shrinkToFit="false"/>
      <protection locked="true" hidden="false"/>
    </xf>
    <xf numFmtId="164" fontId="24" fillId="2" borderId="25"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2" borderId="30"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70" fontId="26" fillId="0" borderId="30" xfId="0" applyFont="true" applyBorder="true" applyAlignment="true" applyProtection="false">
      <alignment horizontal="right" vertical="center" textRotation="0" wrapText="true" indent="0" shrinkToFit="false"/>
      <protection locked="true" hidden="false"/>
    </xf>
    <xf numFmtId="170" fontId="26" fillId="0" borderId="32" xfId="0" applyFont="true" applyBorder="true" applyAlignment="true" applyProtection="false">
      <alignment horizontal="right" vertical="center" textRotation="0" wrapText="true" indent="0" shrinkToFit="false"/>
      <protection locked="true" hidden="false"/>
    </xf>
    <xf numFmtId="170" fontId="28" fillId="0" borderId="31" xfId="0" applyFont="true" applyBorder="true" applyAlignment="true" applyProtection="false">
      <alignment horizontal="right" vertical="center" textRotation="0" wrapText="true" indent="0" shrinkToFit="false"/>
      <protection locked="true" hidden="false"/>
    </xf>
    <xf numFmtId="170" fontId="26" fillId="0" borderId="32" xfId="0" applyFont="true" applyBorder="true" applyAlignment="true" applyProtection="false">
      <alignment horizontal="right" vertical="center" textRotation="0" wrapText="false" indent="0" shrinkToFit="false"/>
      <protection locked="true" hidden="false"/>
    </xf>
    <xf numFmtId="170" fontId="28" fillId="0" borderId="3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true" applyAlignment="true" applyProtection="false">
      <alignment horizontal="general" vertical="bottom" textRotation="0" wrapText="true" indent="0" shrinkToFit="false"/>
      <protection locked="true" hidden="false"/>
    </xf>
    <xf numFmtId="178" fontId="28" fillId="0" borderId="0"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78" fontId="3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6" fontId="27" fillId="0" borderId="0" xfId="0" applyFont="true" applyBorder="true" applyAlignment="true" applyProtection="false">
      <alignment horizontal="general" vertical="bottom" textRotation="0" wrapText="tru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7" fillId="0" borderId="0" xfId="0" applyFont="true" applyBorder="true" applyAlignment="true" applyProtection="false">
      <alignment horizontal="center" vertical="bottom" textRotation="0" wrapText="tru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0" fillId="12" borderId="2" xfId="23" applyFont="true" applyBorder="true" applyAlignment="true" applyProtection="false">
      <alignment horizontal="left" vertical="center" textRotation="0" wrapText="true" indent="0" shrinkToFit="false"/>
      <protection locked="true" hidden="false"/>
    </xf>
    <xf numFmtId="179" fontId="31" fillId="13" borderId="4" xfId="23" applyFont="true" applyBorder="true" applyAlignment="true" applyProtection="true">
      <alignment horizontal="center" vertical="center" textRotation="0" wrapText="false" indent="0" shrinkToFit="false"/>
      <protection locked="false" hidden="false"/>
    </xf>
    <xf numFmtId="164" fontId="0" fillId="0" borderId="0" xfId="23" applyFont="true" applyBorder="false" applyAlignment="true" applyProtection="false">
      <alignment horizontal="left" vertical="bottom" textRotation="0" wrapText="false" indent="0" shrinkToFit="false"/>
      <protection locked="true" hidden="false"/>
    </xf>
    <xf numFmtId="180" fontId="31" fillId="14" borderId="33" xfId="23" applyFont="true" applyBorder="true" applyAlignment="true" applyProtection="true">
      <alignment horizontal="left" vertical="center" textRotation="0" wrapText="false" indent="0" shrinkToFit="false"/>
      <protection locked="true" hidden="false"/>
    </xf>
    <xf numFmtId="180" fontId="32" fillId="14" borderId="34" xfId="23" applyFont="true" applyBorder="true" applyAlignment="true" applyProtection="true">
      <alignment horizontal="general" vertical="center" textRotation="0" wrapText="false" indent="0" shrinkToFit="false"/>
      <protection locked="true" hidden="false"/>
    </xf>
    <xf numFmtId="181" fontId="32" fillId="0" borderId="29" xfId="23" applyFont="true" applyBorder="true" applyAlignment="true" applyProtection="true">
      <alignment horizontal="center" vertical="center"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32" fillId="14" borderId="29" xfId="23" applyFont="true" applyBorder="true" applyAlignment="true" applyProtection="true">
      <alignment horizontal="left" vertical="center" textRotation="0" wrapText="false" indent="0" shrinkToFit="false"/>
      <protection locked="true" hidden="false"/>
    </xf>
    <xf numFmtId="170" fontId="32" fillId="0" borderId="29" xfId="21" applyFont="true" applyBorder="true" applyAlignment="true" applyProtection="true">
      <alignment horizontal="center" vertical="center" textRotation="0" wrapText="false" indent="0" shrinkToFit="false"/>
      <protection locked="false" hidden="false"/>
    </xf>
    <xf numFmtId="170" fontId="32" fillId="0" borderId="16" xfId="21" applyFont="true" applyBorder="true" applyAlignment="true" applyProtection="true">
      <alignment horizontal="center" vertical="center" textRotation="0" wrapText="false" indent="0" shrinkToFit="false"/>
      <protection locked="fals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70" fontId="0" fillId="0" borderId="0" xfId="23" applyFont="true" applyBorder="false" applyAlignment="false" applyProtection="false">
      <alignment horizontal="general" vertical="bottom" textRotation="0" wrapText="false" indent="0" shrinkToFit="false"/>
      <protection locked="true" hidden="false"/>
    </xf>
    <xf numFmtId="180" fontId="32" fillId="14" borderId="4" xfId="23" applyFont="true" applyBorder="true" applyAlignment="true" applyProtection="true">
      <alignment horizontal="left" vertical="top" textRotation="0" wrapText="true" indent="0" shrinkToFit="false"/>
      <protection locked="true" hidden="false"/>
    </xf>
    <xf numFmtId="169" fontId="32" fillId="12" borderId="2" xfId="26" applyFont="true" applyBorder="true" applyAlignment="true" applyProtection="true">
      <alignment horizontal="center" vertical="center" textRotation="0" wrapText="false" indent="0" shrinkToFit="false"/>
      <protection locked="false" hidden="false"/>
    </xf>
    <xf numFmtId="170" fontId="32" fillId="0" borderId="5" xfId="23" applyFont="true" applyBorder="true" applyAlignment="true" applyProtection="true">
      <alignment horizontal="center" vertical="center" textRotation="0" wrapText="false" indent="0" shrinkToFit="false"/>
      <protection locked="true" hidden="false"/>
    </xf>
    <xf numFmtId="180" fontId="32" fillId="14" borderId="35" xfId="23" applyFont="true" applyBorder="true" applyAlignment="true" applyProtection="true">
      <alignment horizontal="left" vertical="center" textRotation="0" wrapText="false" indent="0" shrinkToFit="false"/>
      <protection locked="true" hidden="false"/>
    </xf>
    <xf numFmtId="180" fontId="32" fillId="14" borderId="0" xfId="23" applyFont="true" applyBorder="true" applyAlignment="true" applyProtection="true">
      <alignment horizontal="general" vertical="center" textRotation="0" wrapText="false" indent="0" shrinkToFit="false"/>
      <protection locked="true" hidden="false"/>
    </xf>
    <xf numFmtId="180" fontId="32" fillId="14" borderId="0" xfId="23" applyFont="true" applyBorder="true" applyAlignment="true" applyProtection="true">
      <alignment horizontal="right" vertical="center" textRotation="0" wrapText="false" indent="0" shrinkToFit="false"/>
      <protection locked="true" hidden="false"/>
    </xf>
    <xf numFmtId="170" fontId="31" fillId="13" borderId="16" xfId="23" applyFont="true" applyBorder="true" applyAlignment="true" applyProtection="true">
      <alignment horizontal="center" vertical="center" textRotation="0" wrapText="false" indent="0" shrinkToFit="false"/>
      <protection locked="false" hidden="false"/>
    </xf>
    <xf numFmtId="180" fontId="32" fillId="14" borderId="2" xfId="23" applyFont="true" applyBorder="true" applyAlignment="true" applyProtection="true">
      <alignment horizontal="left" vertical="center" textRotation="0" wrapText="false" indent="0" shrinkToFit="false"/>
      <protection locked="true" hidden="false"/>
    </xf>
    <xf numFmtId="180" fontId="32" fillId="14" borderId="36" xfId="23" applyFont="true" applyBorder="true" applyAlignment="true" applyProtection="true">
      <alignment horizontal="general" vertical="center" textRotation="0" wrapText="false" indent="0" shrinkToFit="false"/>
      <protection locked="true" hidden="false"/>
    </xf>
    <xf numFmtId="180" fontId="32" fillId="14" borderId="36" xfId="23" applyFont="true" applyBorder="true" applyAlignment="true" applyProtection="true">
      <alignment horizontal="right" vertical="center" textRotation="0" wrapText="false" indent="0" shrinkToFit="false"/>
      <protection locked="true" hidden="false"/>
    </xf>
    <xf numFmtId="170" fontId="32" fillId="0" borderId="4" xfId="23" applyFont="true" applyBorder="true" applyAlignment="true" applyProtection="true">
      <alignment horizontal="center" vertical="center" textRotation="0" wrapText="false" indent="0" shrinkToFit="false"/>
      <protection locked="false" hidden="false"/>
    </xf>
    <xf numFmtId="170" fontId="32" fillId="0" borderId="4" xfId="23" applyFont="true" applyBorder="true" applyAlignment="true" applyProtection="true">
      <alignment horizontal="center" vertical="center" textRotation="0" wrapText="false" indent="0" shrinkToFit="false"/>
      <protection locked="true" hidden="false"/>
    </xf>
    <xf numFmtId="180" fontId="32" fillId="14" borderId="37" xfId="23" applyFont="true" applyBorder="true" applyAlignment="true" applyProtection="true">
      <alignment horizontal="left" vertical="center" textRotation="0" wrapText="false" indent="0" shrinkToFit="false"/>
      <protection locked="true" hidden="false"/>
    </xf>
    <xf numFmtId="180" fontId="32" fillId="14" borderId="1" xfId="23" applyFont="true" applyBorder="true" applyAlignment="true" applyProtection="true">
      <alignment horizontal="general" vertical="center" textRotation="0" wrapText="false" indent="0" shrinkToFit="false"/>
      <protection locked="true" hidden="false"/>
    </xf>
    <xf numFmtId="180" fontId="32" fillId="14" borderId="1" xfId="23" applyFont="true" applyBorder="true" applyAlignment="true" applyProtection="true">
      <alignment horizontal="right" vertical="center" textRotation="0" wrapText="false" indent="0" shrinkToFit="false"/>
      <protection locked="true" hidden="false"/>
    </xf>
    <xf numFmtId="170" fontId="0"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left"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0" fontId="32"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4" fontId="0" fillId="0" borderId="0" xfId="23"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false" applyProtection="true">
      <alignment horizontal="general" vertical="bottom" textRotation="0" wrapText="false" indent="0" shrinkToFit="false"/>
      <protection locked="true" hidden="false"/>
    </xf>
    <xf numFmtId="180" fontId="33" fillId="0" borderId="0" xfId="0" applyFont="true" applyBorder="true" applyAlignment="false" applyProtection="true">
      <alignment horizontal="general" vertical="bottom" textRotation="0" wrapText="false" indent="0" shrinkToFit="false"/>
      <protection locked="true" hidden="false"/>
    </xf>
    <xf numFmtId="180" fontId="34" fillId="0" borderId="0" xfId="0" applyFont="true" applyBorder="true" applyAlignment="true" applyProtection="true">
      <alignment horizontal="left" vertical="bottom" textRotation="0" wrapText="false" indent="0" shrinkToFit="false"/>
      <protection locked="true" hidden="false"/>
    </xf>
    <xf numFmtId="180" fontId="35" fillId="0" borderId="0" xfId="0" applyFont="true" applyBorder="true" applyAlignment="true" applyProtection="true">
      <alignment horizontal="left"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true" hidden="false"/>
    </xf>
    <xf numFmtId="180" fontId="32" fillId="0" borderId="0" xfId="0" applyFont="true" applyBorder="true" applyAlignment="true" applyProtection="true">
      <alignment horizontal="center" vertical="center" textRotation="0" wrapText="false" indent="0" shrinkToFit="false"/>
      <protection locked="false" hidden="false"/>
    </xf>
    <xf numFmtId="181" fontId="32" fillId="0" borderId="0" xfId="0" applyFont="true" applyBorder="true" applyAlignment="true" applyProtection="true">
      <alignment horizontal="right" vertical="center" textRotation="0" wrapText="false" indent="0" shrinkToFit="false"/>
      <protection locked="true" hidden="false"/>
    </xf>
    <xf numFmtId="181" fontId="32" fillId="0" borderId="0" xfId="0" applyFont="true" applyBorder="true" applyAlignment="true" applyProtection="true">
      <alignment horizontal="left" vertical="center" textRotation="0" wrapText="false" indent="0" shrinkToFit="false"/>
      <protection locked="true" hidden="false"/>
    </xf>
    <xf numFmtId="180" fontId="32" fillId="0" borderId="0" xfId="0" applyFont="true" applyBorder="true" applyAlignment="true" applyProtection="tru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true">
      <alignment horizontal="left" vertical="top" textRotation="0" wrapText="true" indent="0" shrinkToFit="false"/>
      <protection locked="false" hidden="false"/>
    </xf>
    <xf numFmtId="182" fontId="32" fillId="0" borderId="0" xfId="0" applyFont="true" applyBorder="true" applyAlignment="true" applyProtection="true">
      <alignment horizontal="center" vertical="center" textRotation="0" wrapText="false" indent="0" shrinkToFit="false"/>
      <protection locked="false" hidden="false"/>
    </xf>
    <xf numFmtId="181" fontId="32" fillId="0" borderId="0" xfId="0" applyFont="true" applyBorder="true" applyAlignment="true" applyProtection="true">
      <alignment horizontal="center" vertical="center" textRotation="0" wrapText="false" indent="0" shrinkToFit="false"/>
      <protection locked="true" hidden="false"/>
    </xf>
    <xf numFmtId="180" fontId="32" fillId="0" borderId="0" xfId="0" applyFont="true" applyBorder="true" applyAlignment="true" applyProtection="true">
      <alignment horizontal="general" vertical="center" textRotation="0" wrapText="false" indent="0" shrinkToFit="false"/>
      <protection locked="false" hidden="false"/>
    </xf>
    <xf numFmtId="181" fontId="32" fillId="0" borderId="0" xfId="0" applyFont="true" applyBorder="true" applyAlignment="true" applyProtection="true">
      <alignment horizontal="general" vertical="center" textRotation="0" wrapText="false" indent="0" shrinkToFit="false"/>
      <protection locked="true" hidden="false"/>
    </xf>
    <xf numFmtId="180" fontId="36" fillId="0" borderId="0" xfId="0" applyFont="true" applyBorder="false" applyAlignment="false" applyProtection="true">
      <alignment horizontal="general" vertical="bottom" textRotation="0" wrapText="false" indent="0" shrinkToFit="false"/>
      <protection locked="true" hidden="false"/>
    </xf>
    <xf numFmtId="180" fontId="36" fillId="0" borderId="0" xfId="0" applyFont="true" applyBorder="true" applyAlignment="false" applyProtection="true">
      <alignment horizontal="general" vertical="bottom" textRotation="0" wrapText="false" indent="0" shrinkToFit="false"/>
      <protection locked="true" hidden="false"/>
    </xf>
    <xf numFmtId="180" fontId="36" fillId="0" borderId="0" xfId="0" applyFont="true" applyBorder="true" applyAlignment="true" applyProtection="true">
      <alignment horizontal="left" vertical="top" textRotation="0" wrapText="true" indent="0" shrinkToFit="false"/>
      <protection locked="true" hidden="false"/>
    </xf>
    <xf numFmtId="182" fontId="36" fillId="0" borderId="0" xfId="0" applyFont="true" applyBorder="true" applyAlignment="true" applyProtection="true">
      <alignment horizontal="left" vertical="bottom" textRotation="0" wrapText="false" indent="0" shrinkToFit="false"/>
      <protection locked="true" hidden="false"/>
    </xf>
    <xf numFmtId="182" fontId="36" fillId="0" borderId="0" xfId="0" applyFont="true" applyBorder="true" applyAlignment="true" applyProtection="true">
      <alignment horizontal="center" vertical="bottom" textRotation="0" wrapText="false" indent="0" shrinkToFit="false"/>
      <protection locked="true" hidden="false"/>
    </xf>
    <xf numFmtId="180" fontId="36" fillId="0" borderId="0" xfId="0" applyFont="true" applyBorder="true" applyAlignment="true" applyProtection="true">
      <alignment horizontal="center" vertical="bottom" textRotation="0" wrapText="false" indent="0" shrinkToFit="false"/>
      <protection locked="true" hidden="false"/>
    </xf>
    <xf numFmtId="181" fontId="36" fillId="0" borderId="0" xfId="0" applyFont="true" applyBorder="true" applyAlignment="false" applyProtection="tru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true" applyProtection="false">
      <alignment horizontal="general" vertical="bottom" textRotation="0" wrapText="true" indent="0" shrinkToFit="false"/>
      <protection locked="true" hidden="false"/>
    </xf>
    <xf numFmtId="168" fontId="37"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true" applyProtection="false">
      <alignment horizontal="center" vertical="center" textRotation="0" wrapText="true" indent="0" shrinkToFit="false"/>
      <protection locked="true" hidden="false"/>
    </xf>
    <xf numFmtId="184" fontId="39" fillId="0" borderId="0" xfId="23" applyFont="true" applyBorder="false" applyAlignment="true" applyProtection="false">
      <alignment horizontal="left"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true" indent="0" shrinkToFit="false"/>
      <protection locked="true" hidden="false"/>
    </xf>
    <xf numFmtId="164" fontId="41" fillId="2" borderId="0" xfId="0" applyFont="true" applyBorder="false" applyAlignment="true" applyProtection="false">
      <alignment horizontal="right"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8"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8"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22" applyFont="true" applyBorder="false" applyAlignment="true" applyProtection="false">
      <alignment horizontal="left" vertical="center" textRotation="0" wrapText="false" indent="0" shrinkToFit="false"/>
      <protection locked="true" hidden="false"/>
    </xf>
    <xf numFmtId="168"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left" vertical="center" textRotation="0" wrapText="false" indent="0" shrinkToFit="false"/>
      <protection locked="true" hidden="false"/>
    </xf>
    <xf numFmtId="168"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22" applyFont="fals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8" fontId="39" fillId="2"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0" fontId="4" fillId="0" borderId="0" xfId="22" applyFont="true" applyBorder="true" applyAlignment="false" applyProtection="false">
      <alignment horizontal="general" vertical="bottom" textRotation="0" wrapText="false" indent="0" shrinkToFit="false"/>
      <protection locked="true" hidden="false"/>
    </xf>
    <xf numFmtId="170" fontId="4" fillId="0" borderId="0" xfId="22" applyFont="false" applyBorder="true" applyAlignment="false" applyProtection="false">
      <alignment horizontal="general" vertical="bottom" textRotation="0" wrapText="false" indent="0" shrinkToFit="false"/>
      <protection locked="true" hidden="false"/>
    </xf>
    <xf numFmtId="185" fontId="4" fillId="0" borderId="0" xfId="20" applyFont="true" applyBorder="true" applyAlignment="true" applyProtection="true">
      <alignment horizontal="general" vertical="bottom" textRotation="0" wrapText="false" indent="0" shrinkToFit="false"/>
      <protection locked="true" hidden="false"/>
    </xf>
    <xf numFmtId="170" fontId="4" fillId="0" borderId="0" xfId="22"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2" borderId="29" xfId="24" applyFont="true" applyBorder="true" applyAlignment="true" applyProtection="false">
      <alignment horizontal="center" vertical="bottom" textRotation="0" wrapText="false" indent="0" shrinkToFit="false"/>
      <protection locked="true" hidden="false"/>
    </xf>
    <xf numFmtId="164" fontId="0" fillId="2" borderId="33" xfId="24"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8" xfId="24" applyFont="true" applyBorder="true" applyAlignment="true" applyProtection="false">
      <alignment horizontal="center" vertical="bottom" textRotation="0" wrapText="false" indent="0" shrinkToFit="false"/>
      <protection locked="true" hidden="false"/>
    </xf>
    <xf numFmtId="164" fontId="0" fillId="2" borderId="16" xfId="24" applyFont="true" applyBorder="true" applyAlignment="true" applyProtection="false">
      <alignment horizontal="center" vertical="bottom" textRotation="0" wrapText="false" indent="0" shrinkToFit="false"/>
      <protection locked="true" hidden="false"/>
    </xf>
    <xf numFmtId="164" fontId="0" fillId="4" borderId="4" xfId="24" applyFont="true" applyBorder="true" applyAlignment="true" applyProtection="false">
      <alignment horizontal="right" vertical="bottom" textRotation="0" wrapText="true" indent="0" shrinkToFit="false"/>
      <protection locked="true" hidden="false"/>
    </xf>
    <xf numFmtId="164" fontId="0" fillId="0" borderId="4" xfId="24" applyFont="true" applyBorder="true" applyAlignment="true" applyProtection="false">
      <alignment horizontal="general" vertical="bottom" textRotation="0" wrapText="true" indent="0" shrinkToFit="false"/>
      <protection locked="true" hidden="false"/>
    </xf>
    <xf numFmtId="164" fontId="0" fillId="0" borderId="2" xfId="24"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24" applyFont="true" applyBorder="true" applyAlignment="true" applyProtection="false">
      <alignment horizontal="right" vertical="bottom" textRotation="0" wrapText="true" indent="0" shrinkToFit="false"/>
      <protection locked="true" hidden="false"/>
    </xf>
    <xf numFmtId="164" fontId="0" fillId="0" borderId="4" xfId="24" applyFont="true" applyBorder="true" applyAlignment="true" applyProtection="false">
      <alignment horizontal="right"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2" xfId="24" applyFont="true" applyBorder="true" applyAlignment="true" applyProtection="false">
      <alignment horizontal="general" vertical="bottom" textRotation="0" wrapText="true" indent="0" shrinkToFit="false"/>
      <protection locked="true" hidden="false"/>
    </xf>
    <xf numFmtId="164" fontId="0" fillId="4" borderId="3" xfId="24" applyFont="true" applyBorder="true" applyAlignment="true" applyProtection="false">
      <alignment horizontal="right" vertical="bottom" textRotation="0" wrapText="true" indent="0" shrinkToFit="false"/>
      <protection locked="true" hidden="false"/>
    </xf>
    <xf numFmtId="164" fontId="0" fillId="0" borderId="4" xfId="25" applyFont="true" applyBorder="true" applyAlignment="true" applyProtection="false">
      <alignment horizontal="right" vertical="bottom" textRotation="0" wrapText="true" indent="0" shrinkToFit="false"/>
      <protection locked="true" hidden="false"/>
    </xf>
    <xf numFmtId="164" fontId="0" fillId="4" borderId="4" xfId="25"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64" fontId="42" fillId="0" borderId="39"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81" fontId="0" fillId="0" borderId="25" xfId="0" applyFont="false" applyBorder="true" applyAlignment="true" applyProtection="false">
      <alignment horizontal="center" vertical="center" textRotation="0" wrapText="false" indent="0" shrinkToFit="false"/>
      <protection locked="true" hidden="false"/>
    </xf>
    <xf numFmtId="181"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81" fontId="0" fillId="0" borderId="25" xfId="0" applyFont="false" applyBorder="true" applyAlignment="true" applyProtection="false">
      <alignment horizontal="center" vertical="bottom" textRotation="0" wrapText="false" indent="0" shrinkToFit="false"/>
      <protection locked="true" hidden="false"/>
    </xf>
    <xf numFmtId="181" fontId="0" fillId="0" borderId="26"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1" fontId="42"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81" fontId="4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12" borderId="0" xfId="0" applyFont="true" applyBorder="false" applyAlignment="tru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8" fillId="6" borderId="0" xfId="0" applyFont="true" applyBorder="fals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70" fontId="0" fillId="6" borderId="0" xfId="0" applyFont="false" applyBorder="false" applyAlignment="true" applyProtection="false">
      <alignment horizontal="general" vertical="bottom" textRotation="0" wrapText="false" indent="0" shrinkToFit="false"/>
      <protection locked="true" hidden="false"/>
    </xf>
    <xf numFmtId="170" fontId="6"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81" fontId="0" fillId="0" borderId="0" xfId="0" applyFont="fals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81" fontId="32"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0" fontId="6"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4" fontId="41" fillId="6" borderId="0" xfId="0" applyFont="true" applyBorder="false" applyAlignment="true" applyProtection="false">
      <alignment horizontal="left" vertical="center"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2" fillId="2" borderId="40" xfId="0" applyFont="true" applyBorder="true" applyAlignment="true" applyProtection="false">
      <alignment horizontal="center" vertical="center" textRotation="0" wrapText="false" indent="0" shrinkToFit="false"/>
      <protection locked="true" hidden="false"/>
    </xf>
    <xf numFmtId="164" fontId="42" fillId="0" borderId="41" xfId="0" applyFont="true" applyBorder="true" applyAlignment="true" applyProtection="false">
      <alignment horizontal="center" vertical="center" textRotation="0" wrapText="false" indent="0"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8" fillId="0" borderId="42"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81" fontId="6" fillId="0" borderId="43" xfId="0" applyFont="true" applyBorder="true" applyAlignment="true" applyProtection="false">
      <alignment horizontal="center" vertical="center" textRotation="0" wrapText="false" indent="0" shrinkToFit="false"/>
      <protection locked="true" hidden="false"/>
    </xf>
    <xf numFmtId="181" fontId="6" fillId="0" borderId="4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70" fontId="49"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70" fontId="46" fillId="0" borderId="0" xfId="0" applyFont="true" applyBorder="false" applyAlignment="true" applyProtection="false">
      <alignment horizontal="center" vertical="center" textRotation="0" wrapText="tru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4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0" fontId="42" fillId="6" borderId="0" xfId="0" applyFont="true" applyBorder="false" applyAlignment="false" applyProtection="false">
      <alignment horizontal="general" vertical="bottom" textRotation="0" wrapText="false" indent="0" shrinkToFit="false"/>
      <protection locked="true" hidden="false"/>
    </xf>
    <xf numFmtId="170" fontId="6" fillId="6"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15" borderId="9" xfId="0" applyFont="true" applyBorder="true" applyAlignment="false" applyProtection="false">
      <alignment horizontal="general" vertical="bottom" textRotation="0" wrapText="false" indent="0" shrinkToFit="false"/>
      <protection locked="true" hidden="false"/>
    </xf>
    <xf numFmtId="181" fontId="0" fillId="0" borderId="10" xfId="0" applyFont="false" applyBorder="true" applyAlignment="true" applyProtection="false">
      <alignment horizontal="center" vertical="center" textRotation="0" wrapText="false" indent="0" shrinkToFit="false"/>
      <protection locked="true" hidden="false"/>
    </xf>
    <xf numFmtId="181"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1" fontId="0" fillId="0" borderId="4" xfId="0" applyFont="false" applyBorder="true" applyAlignment="false" applyProtection="false">
      <alignment horizontal="general" vertical="bottom" textRotation="0" wrapText="false" indent="0" shrinkToFit="false"/>
      <protection locked="true" hidden="false"/>
    </xf>
    <xf numFmtId="177" fontId="0"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1" fillId="0" borderId="45" xfId="0" applyFont="true" applyBorder="true" applyAlignment="true" applyProtection="false">
      <alignment horizontal="center" vertical="center" textRotation="0" wrapText="true" indent="0" shrinkToFit="false"/>
      <protection locked="true" hidden="false"/>
    </xf>
    <xf numFmtId="181" fontId="0" fillId="0" borderId="4" xfId="0" applyFont="true" applyBorder="true" applyAlignment="true" applyProtection="false">
      <alignment horizontal="center" vertical="center" textRotation="0" wrapText="true" indent="0" shrinkToFit="false"/>
      <protection locked="true" hidden="false"/>
    </xf>
    <xf numFmtId="177"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general" vertical="top" textRotation="0" wrapText="true" indent="0" shrinkToFit="false"/>
      <protection locked="true" hidden="false"/>
    </xf>
    <xf numFmtId="181" fontId="0" fillId="0" borderId="4" xfId="0" applyFont="false" applyBorder="true" applyAlignment="true" applyProtection="false">
      <alignment horizontal="center" vertical="center" textRotation="0" wrapText="false" indent="0" shrinkToFit="false"/>
      <protection locked="true" hidden="false"/>
    </xf>
    <xf numFmtId="177" fontId="0" fillId="0" borderId="4" xfId="2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6" fontId="0" fillId="0" borderId="4" xfId="0" applyFont="false" applyBorder="true" applyAlignment="true" applyProtection="false">
      <alignment horizontal="center" vertical="center" textRotation="0" wrapText="false" indent="0" shrinkToFit="false"/>
      <protection locked="true" hidden="false"/>
    </xf>
    <xf numFmtId="186" fontId="0" fillId="0" borderId="26" xfId="0" applyFont="fals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left" vertical="center" textRotation="0" wrapText="true" indent="0" shrinkToFit="false"/>
      <protection locked="true" hidden="false"/>
    </xf>
    <xf numFmtId="177" fontId="0" fillId="0" borderId="4" xfId="0" applyFont="fals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81" fontId="0" fillId="0" borderId="32" xfId="0" applyFont="false" applyBorder="tru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2" fillId="0" borderId="32" xfId="0" applyFont="true" applyBorder="true" applyAlignment="true" applyProtection="false">
      <alignment horizontal="center" vertical="bottom" textRotation="0" wrapText="false" indent="0" shrinkToFit="false"/>
      <protection locked="true" hidden="false"/>
    </xf>
    <xf numFmtId="186" fontId="42" fillId="0" borderId="32" xfId="0" applyFont="true" applyBorder="true" applyAlignment="true" applyProtection="false">
      <alignment horizontal="center" vertical="bottom" textRotation="0" wrapText="false" indent="0" shrinkToFit="false"/>
      <protection locked="true" hidden="false"/>
    </xf>
    <xf numFmtId="186" fontId="42" fillId="0" borderId="31"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true" applyProtection="false">
      <alignment horizontal="center" vertical="center"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1" fontId="6" fillId="16" borderId="0" xfId="0" applyFont="true" applyBorder="false" applyAlignment="true" applyProtection="false">
      <alignment horizontal="center"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87" fontId="52" fillId="0" borderId="0" xfId="0" applyFont="true" applyBorder="false" applyAlignment="false" applyProtection="fals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81" fontId="46" fillId="0" borderId="0" xfId="0" applyFont="true" applyBorder="fals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center" vertical="top" textRotation="0" wrapText="true" indent="0" shrinkToFit="false"/>
      <protection locked="true" hidden="false"/>
    </xf>
    <xf numFmtId="170" fontId="46" fillId="0" borderId="0" xfId="0" applyFont="true" applyBorder="false" applyAlignment="true" applyProtection="false">
      <alignment horizontal="center" vertical="top" textRotation="0" wrapText="tru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70" fontId="42" fillId="6"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1" fontId="49" fillId="6" borderId="0" xfId="0" applyFont="true" applyBorder="false" applyAlignment="false" applyProtection="false">
      <alignment horizontal="general" vertical="bottom" textRotation="0" wrapText="false" indent="0" shrinkToFit="false"/>
      <protection locked="true" hidden="false"/>
    </xf>
    <xf numFmtId="164" fontId="49" fillId="6" borderId="0" xfId="0" applyFont="true" applyBorder="false" applyAlignment="false" applyProtection="false">
      <alignment horizontal="general" vertical="bottom" textRotation="0" wrapText="false" indent="0" shrinkToFit="false"/>
      <protection locked="true" hidden="false"/>
    </xf>
    <xf numFmtId="170" fontId="49" fillId="6" borderId="0" xfId="0" applyFont="true" applyBorder="false" applyAlignment="false" applyProtection="false">
      <alignment horizontal="general" vertical="bottom" textRotation="0" wrapText="false" indent="0" shrinkToFit="false"/>
      <protection locked="true" hidden="false"/>
    </xf>
    <xf numFmtId="170" fontId="43" fillId="6" borderId="0" xfId="0" applyFont="true" applyBorder="false" applyAlignment="false" applyProtection="false">
      <alignment horizontal="general" vertical="bottom" textRotation="0" wrapText="false" indent="0" shrinkToFit="false"/>
      <protection locked="true" hidden="false"/>
    </xf>
    <xf numFmtId="170" fontId="8" fillId="6"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2" fillId="2" borderId="20"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true" indent="0" shrinkToFit="false"/>
      <protection locked="true" hidden="false"/>
    </xf>
    <xf numFmtId="164" fontId="48" fillId="0" borderId="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81" fontId="0" fillId="0" borderId="20" xfId="0" applyFont="false" applyBorder="true" applyAlignment="true" applyProtection="false">
      <alignment horizontal="center" vertical="bottom" textRotation="0" wrapText="false" indent="0" shrinkToFit="false"/>
      <protection locked="true" hidden="false"/>
    </xf>
    <xf numFmtId="181" fontId="0" fillId="0" borderId="21" xfId="0" applyFont="false" applyBorder="true" applyAlignment="true" applyProtection="false">
      <alignment horizontal="center" vertical="bottom" textRotation="0" wrapText="false" indent="0" shrinkToFit="false"/>
      <protection locked="true" hidden="false"/>
    </xf>
    <xf numFmtId="181" fontId="0" fillId="0" borderId="25" xfId="0" applyFont="false" applyBorder="true" applyAlignment="true" applyProtection="false">
      <alignment horizontal="center" vertical="bottom" textRotation="0" wrapText="false" indent="0" shrinkToFit="false"/>
      <protection locked="true" hidden="false"/>
    </xf>
    <xf numFmtId="181" fontId="0" fillId="0" borderId="26" xfId="0" applyFont="false" applyBorder="true" applyAlignment="true" applyProtection="false">
      <alignment horizontal="center" vertical="bottom" textRotation="0" wrapText="false" indent="0" shrinkToFit="false"/>
      <protection locked="true" hidden="false"/>
    </xf>
    <xf numFmtId="164" fontId="0" fillId="16" borderId="25" xfId="0" applyFont="false" applyBorder="true" applyAlignment="false" applyProtection="false">
      <alignment horizontal="general" vertical="bottom" textRotation="0" wrapText="false" indent="0" shrinkToFit="false"/>
      <protection locked="true" hidden="false"/>
    </xf>
    <xf numFmtId="164" fontId="0" fillId="16" borderId="4" xfId="0" applyFont="false" applyBorder="true" applyAlignment="true" applyProtection="false">
      <alignment horizontal="center" vertical="bottom" textRotation="0" wrapText="false" indent="0" shrinkToFit="false"/>
      <protection locked="true" hidden="false"/>
    </xf>
    <xf numFmtId="164" fontId="0" fillId="16" borderId="2" xfId="0" applyFont="false" applyBorder="true" applyAlignment="false" applyProtection="false">
      <alignment horizontal="general" vertical="bottom" textRotation="0" wrapText="false" indent="0" shrinkToFit="false"/>
      <protection locked="true" hidden="false"/>
    </xf>
    <xf numFmtId="164" fontId="0" fillId="16" borderId="2" xfId="0" applyFont="false" applyBorder="true" applyAlignment="true" applyProtection="false">
      <alignment horizontal="center" vertical="bottom" textRotation="0" wrapText="false" indent="0" shrinkToFit="false"/>
      <protection locked="true" hidden="false"/>
    </xf>
    <xf numFmtId="164" fontId="42" fillId="2" borderId="25" xfId="0" applyFont="true" applyBorder="true" applyAlignment="false" applyProtection="false">
      <alignment horizontal="general" vertical="bottom" textRotation="0" wrapText="false" indent="0" shrinkToFit="false"/>
      <protection locked="true" hidden="false"/>
    </xf>
    <xf numFmtId="181" fontId="53" fillId="0" borderId="25" xfId="0" applyFont="true" applyBorder="true" applyAlignment="true" applyProtection="false">
      <alignment horizontal="center"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42" fillId="2" borderId="25" xfId="0" applyFont="true" applyBorder="true" applyAlignment="true" applyProtection="false">
      <alignment horizontal="left"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81" fontId="32" fillId="0" borderId="25" xfId="0" applyFont="true" applyBorder="true" applyAlignment="true" applyProtection="false">
      <alignment horizontal="center" vertical="bottom" textRotation="0" wrapText="false" indent="0" shrinkToFit="false"/>
      <protection locked="true" hidden="false"/>
    </xf>
    <xf numFmtId="164" fontId="4" fillId="16" borderId="4" xfId="0" applyFont="true" applyBorder="true" applyAlignment="true" applyProtection="false">
      <alignment horizontal="center" vertical="bottom" textRotation="0" wrapText="false" indent="0" shrinkToFit="false"/>
      <protection locked="true" hidden="false"/>
    </xf>
    <xf numFmtId="164" fontId="4" fillId="16" borderId="2"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2" borderId="25" xfId="0" applyFont="true" applyBorder="true" applyAlignment="true" applyProtection="false">
      <alignment horizontal="left" vertical="bottom" textRotation="0" wrapText="tru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81" fontId="0" fillId="0" borderId="30" xfId="0" applyFont="false" applyBorder="true" applyAlignment="true" applyProtection="false">
      <alignment horizontal="center" vertical="bottom" textRotation="0" wrapText="false" indent="0" shrinkToFit="false"/>
      <protection locked="true" hidden="false"/>
    </xf>
    <xf numFmtId="181" fontId="0" fillId="0" borderId="3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81" fontId="55" fillId="0" borderId="0" xfId="0" applyFont="true" applyBorder="false" applyAlignment="true" applyProtection="false">
      <alignment horizontal="center" vertical="bottom" textRotation="0" wrapText="false" indent="0" shrinkToFit="false"/>
      <protection locked="true" hidden="false"/>
    </xf>
    <xf numFmtId="186" fontId="54"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86" fontId="4" fillId="6" borderId="0"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81" fontId="42"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81" fontId="0" fillId="6" borderId="0" xfId="0" applyFont="false" applyBorder="false" applyAlignment="true" applyProtection="false">
      <alignment horizontal="center" vertical="bottom" textRotation="0" wrapText="false" indent="0" shrinkToFit="false"/>
      <protection locked="true" hidden="false"/>
    </xf>
    <xf numFmtId="187" fontId="0" fillId="6" borderId="0" xfId="0" applyFont="false" applyBorder="fals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fals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true" applyProtection="false">
      <alignment horizontal="center" vertical="bottom" textRotation="0" wrapText="false" indent="0" shrinkToFit="false"/>
      <protection locked="true" hidden="false"/>
    </xf>
    <xf numFmtId="170" fontId="42" fillId="17" borderId="0" xfId="0" applyFont="true" applyBorder="false" applyAlignment="false" applyProtection="false">
      <alignment horizontal="general" vertical="bottom" textRotation="0" wrapText="false" indent="0" shrinkToFit="false"/>
      <protection locked="true" hidden="false"/>
    </xf>
    <xf numFmtId="170" fontId="42"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1"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81" fontId="0" fillId="16" borderId="0" xfId="0" applyFont="false" applyBorder="false" applyAlignment="true" applyProtection="false">
      <alignment horizontal="center" vertical="bottom" textRotation="0" wrapText="false" indent="0" shrinkToFit="false"/>
      <protection locked="true" hidden="false"/>
    </xf>
    <xf numFmtId="181" fontId="42" fillId="6" borderId="0" xfId="0" applyFont="true" applyBorder="false" applyAlignment="false" applyProtection="false">
      <alignment horizontal="general" vertical="bottom" textRotation="0" wrapText="false" indent="0" shrinkToFit="false"/>
      <protection locked="true" hidden="false"/>
    </xf>
    <xf numFmtId="170" fontId="0" fillId="16"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43" fillId="18" borderId="0" xfId="0" applyFont="true" applyBorder="false" applyAlignment="false" applyProtection="false">
      <alignment horizontal="general" vertical="bottom" textRotation="0" wrapText="false" indent="0" shrinkToFit="false"/>
      <protection locked="true" hidden="false"/>
    </xf>
    <xf numFmtId="164" fontId="46" fillId="18" borderId="0" xfId="0" applyFont="true" applyBorder="false" applyAlignment="false" applyProtection="false">
      <alignment horizontal="general" vertical="bottom" textRotation="0" wrapText="false" indent="0" shrinkToFit="false"/>
      <protection locked="true" hidden="false"/>
    </xf>
    <xf numFmtId="164" fontId="46" fillId="18" borderId="0" xfId="0" applyFont="true" applyBorder="false" applyAlignment="true" applyProtection="false">
      <alignment horizontal="center" vertical="top" textRotation="0" wrapText="tru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justify" vertical="top" textRotation="0" wrapText="true" indent="0" shrinkToFit="false"/>
      <protection locked="true" hidden="false"/>
    </xf>
    <xf numFmtId="164" fontId="6" fillId="0" borderId="46" xfId="0" applyFont="true" applyBorder="true" applyAlignment="true" applyProtection="false">
      <alignment horizontal="justify" vertical="center"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81" fontId="42" fillId="0" borderId="31"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81"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86" fontId="42" fillId="4" borderId="0" xfId="0" applyFont="true" applyBorder="true" applyAlignment="true" applyProtection="false">
      <alignment horizontal="center" vertical="bottom" textRotation="0" wrapText="false" indent="0" shrinkToFit="false"/>
      <protection locked="true" hidden="false"/>
    </xf>
    <xf numFmtId="181" fontId="42" fillId="4" borderId="14"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86" fontId="4" fillId="0" borderId="4" xfId="0" applyFont="true" applyBorder="true" applyAlignment="true" applyProtection="false">
      <alignment horizontal="center" vertical="center" textRotation="0" wrapText="true" indent="0" shrinkToFit="false"/>
      <protection locked="true" hidden="false"/>
    </xf>
    <xf numFmtId="181" fontId="4" fillId="0" borderId="2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81" fontId="0" fillId="0" borderId="29" xfId="0" applyFont="false" applyBorder="true" applyAlignment="true" applyProtection="false">
      <alignment horizontal="center" vertical="center" textRotation="0" wrapText="false" indent="0" shrinkToFit="false"/>
      <protection locked="true" hidden="false"/>
    </xf>
    <xf numFmtId="177"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86" fontId="42" fillId="0" borderId="29" xfId="0" applyFont="true" applyBorder="true" applyAlignment="true" applyProtection="false">
      <alignment horizontal="center" vertical="center" textRotation="0" wrapText="false" indent="0" shrinkToFit="false"/>
      <protection locked="true" hidden="false"/>
    </xf>
    <xf numFmtId="181" fontId="42" fillId="0" borderId="5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81" fontId="0" fillId="0" borderId="49" xfId="0" applyFont="false" applyBorder="true" applyAlignment="true" applyProtection="false">
      <alignment horizontal="center" vertical="bottom" textRotation="0" wrapText="false" indent="0" shrinkToFit="false"/>
      <protection locked="true" hidden="false"/>
    </xf>
    <xf numFmtId="177" fontId="0" fillId="0" borderId="49"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86" fontId="42" fillId="0" borderId="49" xfId="0" applyFont="true" applyBorder="true" applyAlignment="true" applyProtection="false">
      <alignment horizontal="center" vertical="bottom" textRotation="0" wrapText="false" indent="0" shrinkToFit="false"/>
      <protection locked="true" hidden="false"/>
    </xf>
    <xf numFmtId="181" fontId="42" fillId="0" borderId="5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81" fontId="0" fillId="0" borderId="4" xfId="0" applyFont="false" applyBorder="true" applyAlignment="true" applyProtection="false">
      <alignment horizontal="center" vertical="center" textRotation="0" wrapText="false" indent="0" shrinkToFit="false"/>
      <protection locked="true" hidden="false"/>
    </xf>
    <xf numFmtId="177"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42" fillId="0" borderId="4" xfId="0" applyFont="true" applyBorder="true" applyAlignment="true" applyProtection="false">
      <alignment horizontal="center" vertical="center" textRotation="0" wrapText="false" indent="0" shrinkToFit="false"/>
      <protection locked="true" hidden="false"/>
    </xf>
    <xf numFmtId="181" fontId="42"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81" fontId="0" fillId="0" borderId="18" xfId="0" applyFont="false" applyBorder="true" applyAlignment="true" applyProtection="false">
      <alignment horizontal="center" vertical="bottom" textRotation="0" wrapText="false" indent="0" shrinkToFit="false"/>
      <protection locked="true" hidden="false"/>
    </xf>
    <xf numFmtId="177"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86" fontId="42" fillId="0" borderId="18" xfId="0" applyFont="true" applyBorder="true" applyAlignment="true" applyProtection="false">
      <alignment horizontal="center" vertical="bottom" textRotation="0" wrapText="false" indent="0" shrinkToFit="false"/>
      <protection locked="true" hidden="false"/>
    </xf>
    <xf numFmtId="181" fontId="42" fillId="0" borderId="19" xfId="0" applyFont="true" applyBorder="true" applyAlignment="true" applyProtection="false">
      <alignment horizontal="center" vertical="bottom" textRotation="0" wrapText="false" indent="0" shrinkToFit="false"/>
      <protection locked="true" hidden="false"/>
    </xf>
    <xf numFmtId="164" fontId="6" fillId="6" borderId="17" xfId="0" applyFont="true" applyBorder="true" applyAlignment="false" applyProtection="false">
      <alignment horizontal="general" vertical="bottom" textRotation="0" wrapText="false" indent="0" shrinkToFit="false"/>
      <protection locked="true" hidden="false"/>
    </xf>
    <xf numFmtId="164" fontId="42" fillId="6" borderId="18" xfId="0" applyFont="true" applyBorder="true" applyAlignment="true" applyProtection="false">
      <alignment horizontal="center" vertical="center" textRotation="0" wrapText="false" indent="0" shrinkToFit="false"/>
      <protection locked="true" hidden="false"/>
    </xf>
    <xf numFmtId="164" fontId="42" fillId="6" borderId="18" xfId="0" applyFont="true" applyBorder="true" applyAlignment="false" applyProtection="false">
      <alignment horizontal="general" vertical="bottom" textRotation="0" wrapText="false" indent="0" shrinkToFit="false"/>
      <protection locked="true" hidden="false"/>
    </xf>
    <xf numFmtId="181" fontId="6" fillId="6" borderId="18" xfId="0" applyFont="true" applyBorder="true" applyAlignment="true" applyProtection="false">
      <alignment horizontal="center" vertical="bottom" textRotation="0" wrapText="false" indent="0" shrinkToFit="false"/>
      <protection locked="true" hidden="false"/>
    </xf>
    <xf numFmtId="177" fontId="42" fillId="6" borderId="18" xfId="0" applyFont="true" applyBorder="true" applyAlignment="true" applyProtection="false">
      <alignment horizontal="center" vertical="bottom" textRotation="0" wrapText="false" indent="0" shrinkToFit="false"/>
      <protection locked="true" hidden="false"/>
    </xf>
    <xf numFmtId="164" fontId="6" fillId="6" borderId="18" xfId="0" applyFont="true" applyBorder="true" applyAlignment="true" applyProtection="false">
      <alignment horizontal="center" vertical="bottom" textRotation="0" wrapText="false" indent="0" shrinkToFit="false"/>
      <protection locked="true" hidden="false"/>
    </xf>
    <xf numFmtId="164" fontId="6" fillId="6" borderId="18" xfId="0" applyFont="true" applyBorder="true" applyAlignment="false" applyProtection="false">
      <alignment horizontal="general" vertical="bottom" textRotation="0" wrapText="false" indent="0" shrinkToFit="false"/>
      <protection locked="true" hidden="false"/>
    </xf>
    <xf numFmtId="167" fontId="6" fillId="6" borderId="18" xfId="0" applyFont="true" applyBorder="true" applyAlignment="true" applyProtection="false">
      <alignment horizontal="center" vertical="bottom" textRotation="0" wrapText="false" indent="0" shrinkToFit="false"/>
      <protection locked="true" hidden="false"/>
    </xf>
    <xf numFmtId="181" fontId="6" fillId="6" borderId="1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81" fontId="0" fillId="0" borderId="0" xfId="0" applyFont="true" applyBorder="true" applyAlignment="true" applyProtection="false">
      <alignment horizontal="center" vertical="center" textRotation="0" wrapText="tru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81" fontId="0" fillId="6" borderId="0" xfId="0" applyFont="fals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15" borderId="4" xfId="0" applyFont="true" applyBorder="true" applyAlignment="tru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81" fontId="6" fillId="0" borderId="4" xfId="0" applyFont="true" applyBorder="true" applyAlignment="true" applyProtection="false">
      <alignment horizontal="center" vertical="center" textRotation="0" wrapText="true" indent="0" shrinkToFit="false"/>
      <protection locked="true" hidden="false"/>
    </xf>
    <xf numFmtId="177" fontId="6" fillId="0" borderId="4"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81" fontId="0" fillId="0" borderId="4" xfId="0" applyFont="true" applyBorder="true" applyAlignment="true" applyProtection="false">
      <alignment horizontal="center" vertical="center" textRotation="0" wrapText="false" indent="0" shrinkToFit="false"/>
      <protection locked="true" hidden="false"/>
    </xf>
    <xf numFmtId="186" fontId="0" fillId="0" borderId="4" xfId="0" applyFont="true" applyBorder="true" applyAlignment="true" applyProtection="false">
      <alignment horizontal="center" vertical="center" textRotation="0" wrapText="false" indent="0" shrinkToFit="false"/>
      <protection locked="true" hidden="false"/>
    </xf>
    <xf numFmtId="181"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77" fontId="0" fillId="0" borderId="4" xfId="0" applyFont="true" applyBorder="true" applyAlignment="true" applyProtection="false">
      <alignment horizontal="center" vertical="center" textRotation="0" wrapText="false" indent="0" shrinkToFit="false"/>
      <protection locked="true" hidden="false"/>
    </xf>
    <xf numFmtId="186" fontId="0" fillId="0" borderId="4"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33"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81" fontId="0" fillId="0" borderId="29"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86" fontId="0" fillId="0" borderId="29" xfId="0" applyFont="true" applyBorder="true" applyAlignment="true" applyProtection="false">
      <alignment horizontal="center" vertical="center" textRotation="0" wrapText="false" indent="0" shrinkToFit="false"/>
      <protection locked="true" hidden="false"/>
    </xf>
    <xf numFmtId="181" fontId="0" fillId="0" borderId="54"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81" fontId="0" fillId="0" borderId="32" xfId="0" applyFont="true" applyBorder="true" applyAlignment="true" applyProtection="false">
      <alignment horizontal="center" vertical="bottom" textRotation="0" wrapText="false" indent="0" shrinkToFit="false"/>
      <protection locked="true" hidden="false"/>
    </xf>
    <xf numFmtId="177" fontId="0"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6" fillId="17" borderId="32" xfId="0" applyFont="true" applyBorder="true" applyAlignment="false" applyProtection="false">
      <alignment horizontal="general" vertical="bottom" textRotation="0" wrapText="false" indent="0" shrinkToFit="false"/>
      <protection locked="true" hidden="false"/>
    </xf>
    <xf numFmtId="186" fontId="35" fillId="17" borderId="32" xfId="0" applyFont="true" applyBorder="true" applyAlignment="true" applyProtection="false">
      <alignment horizontal="center" vertical="bottom" textRotation="0" wrapText="false" indent="0" shrinkToFit="false"/>
      <protection locked="true" hidden="false"/>
    </xf>
    <xf numFmtId="181" fontId="35" fillId="17" borderId="31" xfId="0" applyFont="true" applyBorder="true" applyAlignment="true" applyProtection="false">
      <alignment horizontal="center" vertical="bottom" textRotation="0" wrapText="false" indent="0" shrinkToFit="false"/>
      <protection locked="true" hidden="false"/>
    </xf>
    <xf numFmtId="164" fontId="42" fillId="5" borderId="49" xfId="0" applyFont="true" applyBorder="true" applyAlignment="false" applyProtection="false">
      <alignment horizontal="general" vertical="bottom" textRotation="0" wrapText="false" indent="0" shrinkToFit="false"/>
      <protection locked="true" hidden="false"/>
    </xf>
    <xf numFmtId="181" fontId="0" fillId="5" borderId="49" xfId="0" applyFont="false" applyBorder="true" applyAlignment="true" applyProtection="false">
      <alignment horizontal="center" vertical="bottom" textRotation="0" wrapText="false" indent="0" shrinkToFit="false"/>
      <protection locked="true" hidden="false"/>
    </xf>
    <xf numFmtId="177" fontId="42" fillId="5" borderId="49" xfId="0" applyFont="true" applyBorder="true" applyAlignment="true" applyProtection="false">
      <alignment horizontal="center" vertical="bottom" textRotation="0" wrapText="false" indent="0" shrinkToFit="false"/>
      <protection locked="true" hidden="false"/>
    </xf>
    <xf numFmtId="164" fontId="0" fillId="5" borderId="49" xfId="0" applyFont="false" applyBorder="true" applyAlignment="true" applyProtection="false">
      <alignment horizontal="center" vertical="bottom" textRotation="0" wrapText="false" indent="0" shrinkToFit="false"/>
      <protection locked="true" hidden="false"/>
    </xf>
    <xf numFmtId="167" fontId="0" fillId="5" borderId="49" xfId="0" applyFont="false" applyBorder="true" applyAlignment="true" applyProtection="false">
      <alignment horizontal="center" vertical="bottom" textRotation="0" wrapText="false" indent="0" shrinkToFit="false"/>
      <protection locked="true" hidden="false"/>
    </xf>
    <xf numFmtId="181" fontId="0" fillId="5" borderId="5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true" applyProtection="false">
      <alignment horizontal="center" vertical="top" textRotation="0" wrapText="true" indent="0" shrinkToFit="false"/>
      <protection locked="true" hidden="false"/>
    </xf>
    <xf numFmtId="177" fontId="0" fillId="0" borderId="0" xfId="20" applyFont="true" applyBorder="true" applyAlignment="true" applyProtection="true">
      <alignment horizontal="center" vertical="bottom" textRotation="0" wrapText="false" indent="0" shrinkToFit="false"/>
      <protection locked="true" hidden="false"/>
    </xf>
    <xf numFmtId="187" fontId="42" fillId="17" borderId="32" xfId="0" applyFont="true" applyBorder="true" applyAlignment="true" applyProtection="false">
      <alignment horizontal="center" vertical="bottom" textRotation="0" wrapText="false" indent="0" shrinkToFit="false"/>
      <protection locked="true" hidden="false"/>
    </xf>
    <xf numFmtId="164" fontId="0" fillId="17" borderId="32" xfId="0" applyFont="false" applyBorder="true" applyAlignment="false" applyProtection="false">
      <alignment horizontal="general" vertical="bottom" textRotation="0" wrapText="false" indent="0" shrinkToFit="false"/>
      <protection locked="true" hidden="false"/>
    </xf>
    <xf numFmtId="186" fontId="42" fillId="17" borderId="32" xfId="0" applyFont="true" applyBorder="true" applyAlignment="true" applyProtection="false">
      <alignment horizontal="center" vertical="bottom" textRotation="0" wrapText="false" indent="0" shrinkToFit="false"/>
      <protection locked="true" hidden="false"/>
    </xf>
    <xf numFmtId="186" fontId="42" fillId="17" borderId="31"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86"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81" fontId="0"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6" fontId="0"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86" fontId="42" fillId="0" borderId="0"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true" indent="0" shrinkToFit="false"/>
      <protection locked="true" hidden="false"/>
    </xf>
    <xf numFmtId="164" fontId="6" fillId="17" borderId="32" xfId="0" applyFont="true" applyBorder="true" applyAlignment="true" applyProtection="false">
      <alignment horizontal="center" vertical="bottom" textRotation="0" wrapText="false" indent="0" shrinkToFit="false"/>
      <protection locked="true" hidden="false"/>
    </xf>
    <xf numFmtId="186" fontId="35" fillId="17" borderId="31"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81"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81" fontId="4" fillId="0" borderId="0"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64" fontId="6" fillId="19" borderId="8" xfId="0" applyFont="true" applyBorder="true" applyAlignment="false" applyProtection="false">
      <alignment horizontal="general" vertical="bottom" textRotation="0" wrapText="false" indent="0" shrinkToFit="false"/>
      <protection locked="true" hidden="false"/>
    </xf>
    <xf numFmtId="164" fontId="0" fillId="19" borderId="49" xfId="0" applyFont="false" applyBorder="true" applyAlignment="false" applyProtection="false">
      <alignment horizontal="general" vertical="bottom" textRotation="0" wrapText="false" indent="0" shrinkToFit="false"/>
      <protection locked="true" hidden="false"/>
    </xf>
    <xf numFmtId="181" fontId="6" fillId="19" borderId="49" xfId="0" applyFont="true" applyBorder="true" applyAlignment="true" applyProtection="false">
      <alignment horizontal="center" vertical="bottom" textRotation="0" wrapText="false" indent="0" shrinkToFit="false"/>
      <protection locked="true" hidden="false"/>
    </xf>
    <xf numFmtId="181" fontId="6" fillId="19" borderId="50" xfId="0" applyFont="tru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81" fontId="0" fillId="0" borderId="0" xfId="0" applyFont="fals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81" fontId="0" fillId="0" borderId="0" xfId="0" applyFont="false" applyBorder="true" applyAlignment="true" applyProtection="false">
      <alignment horizontal="center" vertical="top" textRotation="0" wrapText="false" indent="0" shrinkToFit="false"/>
      <protection locked="true" hidden="false"/>
    </xf>
    <xf numFmtId="177" fontId="0" fillId="0"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77"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0" fillId="0" borderId="0" xfId="0" applyFont="false" applyBorder="true" applyAlignment="true" applyProtection="false">
      <alignment horizontal="left" vertical="center" textRotation="0" wrapText="false" indent="0" shrinkToFit="false"/>
      <protection locked="true" hidden="false"/>
    </xf>
    <xf numFmtId="177" fontId="4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86" fontId="0" fillId="0" borderId="0" xfId="0" applyFont="false" applyBorder="true" applyAlignment="true" applyProtection="false">
      <alignment horizontal="left" vertical="center" textRotation="0" wrapText="false" indent="0" shrinkToFit="false"/>
      <protection locked="true" hidden="false"/>
    </xf>
    <xf numFmtId="186"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12" borderId="0" xfId="0" applyFont="true" applyBorder="fals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44" fillId="12" borderId="0" xfId="0" applyFont="true" applyBorder="false" applyAlignment="true" applyProtection="false">
      <alignment horizontal="center"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7" applyFont="true" applyBorder="true" applyAlignment="true" applyProtection="true">
      <alignment horizontal="right" vertical="center" textRotation="0" wrapText="false" indent="0" shrinkToFit="false"/>
      <protection locked="true" hidden="false"/>
    </xf>
    <xf numFmtId="165" fontId="6" fillId="0" borderId="0"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43" fillId="6" borderId="0" xfId="0" applyFont="true" applyBorder="false" applyAlignment="true" applyProtection="false">
      <alignment horizontal="general" vertical="center" textRotation="0" wrapText="false" indent="0" shrinkToFit="false"/>
      <protection locked="true" hidden="false"/>
    </xf>
    <xf numFmtId="170" fontId="0" fillId="6" borderId="0" xfId="0" applyFont="false" applyBorder="false" applyAlignment="true" applyProtection="false">
      <alignment horizontal="general" vertical="center" textRotation="0" wrapText="false" indent="0" shrinkToFit="false"/>
      <protection locked="true" hidden="false"/>
    </xf>
    <xf numFmtId="170" fontId="42" fillId="6" borderId="0" xfId="0" applyFont="true" applyBorder="false" applyAlignment="true" applyProtection="false">
      <alignment horizontal="general" vertical="center" textRotation="0" wrapText="false" indent="0" shrinkToFit="false"/>
      <protection locked="true" hidden="false"/>
    </xf>
    <xf numFmtId="165" fontId="6" fillId="6" borderId="0" xfId="17" applyFont="true" applyBorder="true" applyAlignment="true" applyProtection="true">
      <alignment horizontal="general" vertical="center" textRotation="0" wrapText="fals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87" fontId="4"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5" fontId="42" fillId="0" borderId="0" xfId="17" applyFont="true" applyBorder="true" applyAlignment="true" applyProtection="true">
      <alignment horizontal="general" vertical="center" textRotation="0" wrapText="false" indent="0" shrinkToFit="false"/>
      <protection locked="true" hidden="false"/>
    </xf>
    <xf numFmtId="165" fontId="0" fillId="0" borderId="0" xfId="17" applyFont="true" applyBorder="true" applyAlignment="true" applyProtection="true">
      <alignment horizontal="center" vertical="center" textRotation="0" wrapText="tru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5" fontId="42" fillId="0" borderId="0" xfId="17" applyFont="true" applyBorder="true" applyAlignment="true" applyProtection="true">
      <alignment horizontal="right" vertical="center" textRotation="0" wrapText="false" indent="0" shrinkToFit="false"/>
      <protection locked="true" hidden="false"/>
    </xf>
    <xf numFmtId="181" fontId="6" fillId="0" borderId="0" xfId="0" applyFont="true" applyBorder="false" applyAlignment="true" applyProtection="false">
      <alignment horizontal="center"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70" fontId="0" fillId="6" borderId="0" xfId="0" applyFont="true" applyBorder="false" applyAlignment="true" applyProtection="false">
      <alignment horizontal="general" vertical="center" textRotation="0" wrapText="false" indent="0" shrinkToFit="false"/>
      <protection locked="true" hidden="false"/>
    </xf>
    <xf numFmtId="165" fontId="7" fillId="6" borderId="0" xfId="17" applyFont="true" applyBorder="true" applyAlignment="true" applyProtection="true">
      <alignment horizontal="general"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center" vertical="top"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64" fontId="6" fillId="20" borderId="53"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justify"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xf numFmtId="165" fontId="42" fillId="6" borderId="0" xfId="17" applyFont="true" applyBorder="true" applyAlignment="true" applyProtection="true">
      <alignment horizontal="general" vertical="center" textRotation="0" wrapText="false" indent="0" shrinkToFit="false"/>
      <protection locked="true" hidden="false"/>
    </xf>
    <xf numFmtId="164" fontId="42" fillId="6"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20" borderId="4" xfId="0" applyFont="true" applyBorder="true" applyAlignment="true" applyProtection="false">
      <alignment horizontal="general" vertical="bottom" textRotation="0" wrapText="false" indent="0" shrinkToFit="false"/>
      <protection locked="true" hidden="false"/>
    </xf>
    <xf numFmtId="177" fontId="0" fillId="0" borderId="4" xfId="0" applyFont="fals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justify" vertical="top"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70" fontId="58" fillId="0" borderId="0" xfId="0" applyFont="true" applyBorder="false" applyAlignment="true" applyProtection="false">
      <alignment horizontal="center" vertical="center" textRotation="0" wrapText="true" indent="0" shrinkToFit="false"/>
      <protection locked="true" hidden="false"/>
    </xf>
    <xf numFmtId="165" fontId="58" fillId="0"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87"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7" fillId="6" borderId="0" xfId="0" applyFont="true" applyBorder="false" applyAlignment="true" applyProtection="false">
      <alignment horizontal="general" vertical="center" textRotation="0" wrapText="false" indent="0" shrinkToFit="false"/>
      <protection locked="true" hidden="false"/>
    </xf>
    <xf numFmtId="170" fontId="35" fillId="6"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3" fillId="0" borderId="0" xfId="17" applyFont="true" applyBorder="true" applyAlignment="true" applyProtection="true">
      <alignment horizontal="general" vertical="center" textRotation="0" wrapText="false" indent="0" shrinkToFit="false"/>
      <protection locked="true" hidden="false"/>
    </xf>
    <xf numFmtId="165" fontId="35" fillId="0" borderId="0" xfId="17" applyFont="true" applyBorder="true" applyAlignment="true" applyProtection="true">
      <alignment horizontal="general" vertical="center" textRotation="0" wrapText="false" indent="0" shrinkToFit="false"/>
      <protection locked="true" hidden="false"/>
    </xf>
    <xf numFmtId="175" fontId="0" fillId="0" borderId="0" xfId="0" applyFont="true" applyBorder="fals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false">
      <alignment horizontal="left" vertical="center" textRotation="0" wrapText="false" indent="0" shrinkToFit="false"/>
      <protection locked="true" hidden="false"/>
    </xf>
    <xf numFmtId="165" fontId="39" fillId="6"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70" fontId="32" fillId="0" borderId="0" xfId="0" applyFont="true" applyBorder="false" applyAlignment="true" applyProtection="false">
      <alignment horizontal="center" vertical="center" textRotation="0" wrapText="true" indent="0" shrinkToFit="false"/>
      <protection locked="true" hidden="false"/>
    </xf>
    <xf numFmtId="165" fontId="32" fillId="0" borderId="0" xfId="17"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5" fontId="32" fillId="0" borderId="0" xfId="17" applyFont="true" applyBorder="true" applyAlignment="true" applyProtection="true">
      <alignment horizontal="general" vertical="center" textRotation="0" wrapText="false" indent="0" shrinkToFit="false"/>
      <protection locked="true" hidden="false"/>
    </xf>
    <xf numFmtId="165" fontId="31" fillId="0" borderId="0" xfId="17" applyFont="true" applyBorder="true" applyAlignment="true" applyProtection="true">
      <alignment horizontal="general" vertical="center" textRotation="0" wrapText="false" indent="0" shrinkToFit="false"/>
      <protection locked="true" hidden="false"/>
    </xf>
    <xf numFmtId="164" fontId="38" fillId="6" borderId="0" xfId="0" applyFont="true" applyBorder="false" applyAlignment="true" applyProtection="false">
      <alignment horizontal="general" vertical="center" textRotation="0" wrapText="false" indent="0" shrinkToFit="false"/>
      <protection locked="true" hidden="false"/>
    </xf>
    <xf numFmtId="170" fontId="38"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false">
      <alignment horizontal="general" vertical="center" textRotation="0" wrapText="false" indent="0" shrinkToFit="false"/>
      <protection locked="true" hidden="false"/>
    </xf>
    <xf numFmtId="170" fontId="61" fillId="6" borderId="0" xfId="0" applyFont="true" applyBorder="false" applyAlignment="true" applyProtection="false">
      <alignment horizontal="general" vertical="center" textRotation="0" wrapText="false" indent="0" shrinkToFit="false"/>
      <protection locked="true" hidden="false"/>
    </xf>
    <xf numFmtId="165" fontId="49" fillId="0" borderId="0" xfId="17" applyFont="true" applyBorder="true" applyAlignment="true" applyProtection="true">
      <alignment horizontal="general" vertical="center" textRotation="0" wrapText="true" indent="0" shrinkToFit="false"/>
      <protection locked="true" hidden="false"/>
    </xf>
    <xf numFmtId="165" fontId="65" fillId="0" borderId="0" xfId="17"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5" fontId="61" fillId="0" borderId="0" xfId="17" applyFont="true" applyBorder="tru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 2" xfId="21"/>
    <cellStyle name="Normal 2" xfId="22"/>
    <cellStyle name="Normal 3" xfId="23"/>
    <cellStyle name="Normal_Hoja1" xfId="24"/>
    <cellStyle name="Normal_Hoja2" xfId="25"/>
    <cellStyle name="Porcentual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5" activeCellId="0" sqref="A2:H45"/>
    </sheetView>
  </sheetViews>
  <sheetFormatPr defaultColWidth="10.96484375" defaultRowHeight="15" zeroHeight="false" outlineLevelRow="0" outlineLevelCol="0"/>
  <cols>
    <col collapsed="false" customWidth="true" hidden="false" outlineLevel="0" max="1" min="1" style="1" width="4.85"/>
    <col collapsed="false" customWidth="true" hidden="false" outlineLevel="0" max="9" min="9" style="0" width="12.56"/>
  </cols>
  <sheetData>
    <row r="2" customFormat="false" ht="15" hidden="false" customHeight="false" outlineLevel="0" collapsed="false">
      <c r="B2" s="2" t="s">
        <v>0</v>
      </c>
      <c r="C2" s="2"/>
      <c r="D2" s="2"/>
      <c r="E2" s="2"/>
      <c r="F2" s="2"/>
      <c r="G2" s="2"/>
      <c r="H2" s="2"/>
    </row>
    <row r="4" customFormat="false" ht="15" hidden="false" customHeight="false" outlineLevel="0" collapsed="false">
      <c r="A4" s="1" t="n">
        <v>1</v>
      </c>
      <c r="B4" s="3" t="s">
        <v>1</v>
      </c>
      <c r="C4" s="4"/>
      <c r="D4" s="4"/>
      <c r="E4" s="4"/>
      <c r="F4" s="4"/>
      <c r="G4" s="4"/>
      <c r="H4" s="4"/>
    </row>
    <row r="5" customFormat="false" ht="15" hidden="false" customHeight="false" outlineLevel="0" collapsed="false">
      <c r="B5" s="5"/>
    </row>
    <row r="6" customFormat="false" ht="15" hidden="false" customHeight="false" outlineLevel="0" collapsed="false">
      <c r="B6" s="5" t="s">
        <v>2</v>
      </c>
    </row>
    <row r="7" customFormat="false" ht="15" hidden="false" customHeight="false" outlineLevel="0" collapsed="false">
      <c r="A7" s="1" t="n">
        <v>2</v>
      </c>
      <c r="B7" s="0" t="s">
        <v>3</v>
      </c>
    </row>
    <row r="8" customFormat="false" ht="15" hidden="false" customHeight="false" outlineLevel="0" collapsed="false">
      <c r="A8" s="1" t="n">
        <v>3</v>
      </c>
      <c r="B8" s="0" t="s">
        <v>4</v>
      </c>
    </row>
    <row r="9" customFormat="false" ht="15" hidden="false" customHeight="false" outlineLevel="0" collapsed="false">
      <c r="A9" s="1" t="n">
        <v>4</v>
      </c>
      <c r="B9" s="0" t="s">
        <v>5</v>
      </c>
    </row>
    <row r="11" customFormat="false" ht="15" hidden="false" customHeight="false" outlineLevel="0" collapsed="false">
      <c r="B11" s="3" t="s">
        <v>6</v>
      </c>
      <c r="C11" s="4"/>
      <c r="D11" s="4"/>
      <c r="E11" s="4"/>
      <c r="F11" s="4"/>
      <c r="G11" s="4"/>
      <c r="H11" s="4"/>
    </row>
    <row r="12" customFormat="false" ht="15" hidden="false" customHeight="false" outlineLevel="0" collapsed="false">
      <c r="B12" s="0" t="s">
        <v>7</v>
      </c>
    </row>
    <row r="14" customFormat="false" ht="15" hidden="false" customHeight="false" outlineLevel="0" collapsed="false">
      <c r="B14" s="3" t="s">
        <v>8</v>
      </c>
      <c r="C14" s="4"/>
      <c r="D14" s="4"/>
      <c r="E14" s="4"/>
      <c r="F14" s="4"/>
      <c r="G14" s="4"/>
      <c r="H14" s="4"/>
    </row>
    <row r="15" customFormat="false" ht="15" hidden="false" customHeight="false" outlineLevel="0" collapsed="false">
      <c r="A15" s="1" t="n">
        <v>5</v>
      </c>
      <c r="B15" s="0" t="s">
        <v>9</v>
      </c>
    </row>
    <row r="16" customFormat="false" ht="15" hidden="false" customHeight="false" outlineLevel="0" collapsed="false">
      <c r="A16" s="1" t="n">
        <v>6</v>
      </c>
      <c r="B16" s="0" t="s">
        <v>10</v>
      </c>
    </row>
    <row r="18" customFormat="false" ht="15" hidden="false" customHeight="false" outlineLevel="0" collapsed="false">
      <c r="B18" s="3" t="s">
        <v>11</v>
      </c>
      <c r="C18" s="4"/>
      <c r="D18" s="4"/>
      <c r="E18" s="4"/>
      <c r="F18" s="4"/>
      <c r="G18" s="4"/>
      <c r="H18" s="4"/>
    </row>
    <row r="19" customFormat="false" ht="15" hidden="false" customHeight="false" outlineLevel="0" collapsed="false">
      <c r="A19" s="1" t="n">
        <v>7</v>
      </c>
      <c r="B19" s="0" t="s">
        <v>12</v>
      </c>
    </row>
    <row r="20" customFormat="false" ht="15" hidden="false" customHeight="false" outlineLevel="0" collapsed="false">
      <c r="A20" s="1" t="n">
        <v>8</v>
      </c>
      <c r="B20" s="0" t="s">
        <v>13</v>
      </c>
    </row>
    <row r="21" customFormat="false" ht="15" hidden="false" customHeight="false" outlineLevel="0" collapsed="false">
      <c r="A21" s="1" t="n">
        <v>9</v>
      </c>
      <c r="B21" s="0" t="s">
        <v>14</v>
      </c>
    </row>
    <row r="23" customFormat="false" ht="31.5" hidden="false" customHeight="true" outlineLevel="0" collapsed="false">
      <c r="B23" s="6" t="s">
        <v>15</v>
      </c>
      <c r="C23" s="6"/>
      <c r="D23" s="6"/>
      <c r="E23" s="6"/>
      <c r="F23" s="6"/>
      <c r="G23" s="6"/>
      <c r="H23" s="6"/>
    </row>
    <row r="24" customFormat="false" ht="15" hidden="false" customHeight="false" outlineLevel="0" collapsed="false">
      <c r="A24" s="1" t="n">
        <v>10</v>
      </c>
      <c r="B24" s="0" t="s">
        <v>16</v>
      </c>
    </row>
    <row r="25" customFormat="false" ht="15" hidden="false" customHeight="false" outlineLevel="0" collapsed="false">
      <c r="A25" s="1" t="n">
        <v>11</v>
      </c>
      <c r="B25" s="0" t="s">
        <v>17</v>
      </c>
    </row>
    <row r="26" customFormat="false" ht="15" hidden="false" customHeight="false" outlineLevel="0" collapsed="false">
      <c r="A26" s="1" t="n">
        <v>12</v>
      </c>
      <c r="B26" s="0" t="s">
        <v>18</v>
      </c>
    </row>
    <row r="27" customFormat="false" ht="15" hidden="false" customHeight="false" outlineLevel="0" collapsed="false">
      <c r="A27" s="1" t="n">
        <v>13</v>
      </c>
      <c r="B27" s="0" t="s">
        <v>19</v>
      </c>
    </row>
    <row r="28" customFormat="false" ht="29.25" hidden="false" customHeight="true" outlineLevel="0" collapsed="false">
      <c r="A28" s="1" t="n">
        <v>14</v>
      </c>
      <c r="B28" s="7" t="s">
        <v>20</v>
      </c>
      <c r="C28" s="7"/>
      <c r="D28" s="7"/>
      <c r="E28" s="7"/>
      <c r="F28" s="7"/>
      <c r="G28" s="7"/>
      <c r="H28" s="7"/>
      <c r="I28" s="8"/>
    </row>
    <row r="29" customFormat="false" ht="30" hidden="false" customHeight="true" outlineLevel="0" collapsed="false">
      <c r="A29" s="1" t="n">
        <v>15</v>
      </c>
      <c r="B29" s="7" t="s">
        <v>21</v>
      </c>
      <c r="C29" s="7"/>
      <c r="D29" s="7"/>
      <c r="E29" s="7"/>
      <c r="F29" s="7"/>
      <c r="G29" s="7"/>
      <c r="H29" s="7"/>
      <c r="I29" s="9"/>
    </row>
    <row r="31" customFormat="false" ht="15" hidden="false" customHeight="false" outlineLevel="0" collapsed="false">
      <c r="B31" s="3" t="s">
        <v>22</v>
      </c>
      <c r="C31" s="4"/>
      <c r="D31" s="4"/>
      <c r="E31" s="4"/>
      <c r="F31" s="4"/>
      <c r="G31" s="4"/>
      <c r="H31" s="4"/>
    </row>
    <row r="32" customFormat="false" ht="15" hidden="false" customHeight="false" outlineLevel="0" collapsed="false">
      <c r="A32" s="1" t="n">
        <v>16</v>
      </c>
      <c r="B32" s="0" t="s">
        <v>23</v>
      </c>
    </row>
    <row r="33" customFormat="false" ht="15" hidden="false" customHeight="false" outlineLevel="0" collapsed="false">
      <c r="A33" s="1" t="n">
        <v>17</v>
      </c>
      <c r="B33" s="0" t="s">
        <v>24</v>
      </c>
    </row>
    <row r="35" customFormat="false" ht="15" hidden="false" customHeight="false" outlineLevel="0" collapsed="false">
      <c r="B35" s="3" t="s">
        <v>25</v>
      </c>
      <c r="C35" s="4"/>
      <c r="D35" s="4"/>
      <c r="E35" s="4"/>
      <c r="F35" s="4"/>
      <c r="G35" s="4"/>
      <c r="H35" s="4"/>
    </row>
    <row r="36" customFormat="false" ht="15" hidden="false" customHeight="false" outlineLevel="0" collapsed="false">
      <c r="A36" s="1" t="n">
        <v>18</v>
      </c>
      <c r="B36" s="0" t="s">
        <v>26</v>
      </c>
    </row>
    <row r="37" customFormat="false" ht="15" hidden="false" customHeight="false" outlineLevel="0" collapsed="false">
      <c r="A37" s="1" t="n">
        <v>19</v>
      </c>
      <c r="B37" s="0" t="s">
        <v>27</v>
      </c>
    </row>
    <row r="39" customFormat="false" ht="15" hidden="false" customHeight="false" outlineLevel="0" collapsed="false">
      <c r="B39" s="3" t="s">
        <v>28</v>
      </c>
      <c r="C39" s="4"/>
      <c r="D39" s="4"/>
      <c r="E39" s="4"/>
      <c r="F39" s="4"/>
      <c r="G39" s="4"/>
      <c r="H39" s="4"/>
    </row>
    <row r="40" customFormat="false" ht="15" hidden="false" customHeight="false" outlineLevel="0" collapsed="false">
      <c r="A40" s="10" t="n">
        <v>20</v>
      </c>
      <c r="B40" s="11" t="s">
        <v>29</v>
      </c>
      <c r="C40" s="11"/>
      <c r="D40" s="11"/>
      <c r="E40" s="11"/>
    </row>
    <row r="41" customFormat="false" ht="15" hidden="false" customHeight="false" outlineLevel="0" collapsed="false">
      <c r="A41" s="10" t="n">
        <v>21</v>
      </c>
      <c r="B41" s="11" t="s">
        <v>30</v>
      </c>
      <c r="C41" s="11"/>
      <c r="D41" s="11"/>
      <c r="E41" s="11"/>
    </row>
    <row r="43" customFormat="false" ht="15" hidden="false" customHeight="false" outlineLevel="0" collapsed="false">
      <c r="B43" s="3" t="s">
        <v>31</v>
      </c>
      <c r="C43" s="4"/>
      <c r="D43" s="4"/>
      <c r="E43" s="4"/>
      <c r="F43" s="4"/>
      <c r="G43" s="4"/>
      <c r="H43" s="4"/>
    </row>
    <row r="44" customFormat="false" ht="15" hidden="false" customHeight="false" outlineLevel="0" collapsed="false">
      <c r="A44" s="1" t="n">
        <v>22</v>
      </c>
      <c r="B44" s="0" t="s">
        <v>32</v>
      </c>
    </row>
    <row r="45" customFormat="false" ht="15" hidden="false" customHeight="false" outlineLevel="0" collapsed="false">
      <c r="A45" s="1" t="n">
        <v>23</v>
      </c>
      <c r="B45" s="0" t="s">
        <v>33</v>
      </c>
    </row>
  </sheetData>
  <mergeCells count="4">
    <mergeCell ref="B2:H2"/>
    <mergeCell ref="B23:H23"/>
    <mergeCell ref="B28:H28"/>
    <mergeCell ref="B29:H29"/>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13"/>
    </sheetView>
  </sheetViews>
  <sheetFormatPr defaultColWidth="10.96484375" defaultRowHeight="15" zeroHeight="false" outlineLevelRow="0" outlineLevelCol="0"/>
  <cols>
    <col collapsed="false" customWidth="true" hidden="false" outlineLevel="0" max="2" min="2" style="0" width="13.56"/>
    <col collapsed="false" customWidth="true" hidden="false" outlineLevel="0" max="6" min="6" style="0" width="12.14"/>
    <col collapsed="false" customWidth="true" hidden="false" outlineLevel="0" max="8" min="8" style="0" width="12.56"/>
    <col collapsed="false" customWidth="true" hidden="false" outlineLevel="0" max="10" min="10" style="0" width="13.14"/>
  </cols>
  <sheetData>
    <row r="2" customFormat="false" ht="26.25" hidden="false" customHeight="true" outlineLevel="0" collapsed="false">
      <c r="B2" s="14" t="s">
        <v>852</v>
      </c>
      <c r="C2" s="15"/>
      <c r="D2" s="15"/>
      <c r="E2" s="15"/>
      <c r="F2" s="15"/>
      <c r="G2" s="15"/>
      <c r="H2" s="15"/>
      <c r="I2" s="16"/>
      <c r="J2" s="15"/>
      <c r="K2" s="15"/>
      <c r="L2" s="467"/>
      <c r="M2" s="467"/>
    </row>
    <row r="3" customFormat="false" ht="15.75" hidden="false" customHeight="false" outlineLevel="0" collapsed="false"/>
    <row r="4" customFormat="false" ht="26.25" hidden="false" customHeight="false" outlineLevel="0" collapsed="false">
      <c r="B4" s="471" t="s">
        <v>715</v>
      </c>
      <c r="C4" s="472" t="s">
        <v>718</v>
      </c>
      <c r="D4" s="472" t="s">
        <v>719</v>
      </c>
      <c r="E4" s="473" t="s">
        <v>720</v>
      </c>
      <c r="F4" s="472" t="s">
        <v>142</v>
      </c>
      <c r="G4" s="473" t="s">
        <v>721</v>
      </c>
      <c r="H4" s="473" t="s">
        <v>722</v>
      </c>
      <c r="I4" s="473" t="s">
        <v>723</v>
      </c>
      <c r="J4" s="474" t="s">
        <v>853</v>
      </c>
      <c r="K4" s="475" t="s">
        <v>854</v>
      </c>
    </row>
    <row r="5" customFormat="false" ht="30" hidden="false" customHeight="false" outlineLevel="0" collapsed="false">
      <c r="B5" s="476" t="s">
        <v>855</v>
      </c>
      <c r="C5" s="477" t="s">
        <v>856</v>
      </c>
      <c r="D5" s="478" t="n">
        <v>1</v>
      </c>
      <c r="E5" s="478" t="n">
        <v>0</v>
      </c>
      <c r="F5" s="478" t="n">
        <v>1</v>
      </c>
      <c r="G5" s="478" t="n">
        <v>0</v>
      </c>
      <c r="H5" s="478" t="s">
        <v>745</v>
      </c>
      <c r="I5" s="479" t="n">
        <v>297</v>
      </c>
      <c r="J5" s="480" t="n">
        <v>1</v>
      </c>
      <c r="K5" s="481" t="n">
        <v>1</v>
      </c>
    </row>
    <row r="7" customFormat="false" ht="31.5" hidden="false" customHeight="true" outlineLevel="0" collapsed="false">
      <c r="B7" s="407" t="s">
        <v>857</v>
      </c>
      <c r="C7" s="407"/>
      <c r="D7" s="407"/>
      <c r="E7" s="407"/>
      <c r="F7" s="407"/>
      <c r="G7" s="407"/>
      <c r="H7" s="407"/>
      <c r="I7" s="407"/>
      <c r="J7" s="407"/>
      <c r="K7" s="407"/>
    </row>
    <row r="8" customFormat="false" ht="15" hidden="false" customHeight="false" outlineLevel="0" collapsed="false">
      <c r="B8" s="9"/>
      <c r="C8" s="9"/>
      <c r="D8" s="9"/>
      <c r="E8" s="9"/>
      <c r="F8" s="9"/>
      <c r="G8" s="9"/>
      <c r="H8" s="9"/>
      <c r="I8" s="9"/>
      <c r="J8" s="9"/>
      <c r="K8" s="9"/>
    </row>
    <row r="10" customFormat="false" ht="15" hidden="false" customHeight="false" outlineLevel="0" collapsed="false">
      <c r="B10" s="5" t="s">
        <v>858</v>
      </c>
      <c r="C10" s="0" t="s">
        <v>859</v>
      </c>
      <c r="G10" s="0" t="n">
        <v>1</v>
      </c>
    </row>
    <row r="11" customFormat="false" ht="15" hidden="false" customHeight="false" outlineLevel="0" collapsed="false">
      <c r="B11" s="5"/>
      <c r="D11" s="357" t="s">
        <v>860</v>
      </c>
      <c r="E11" s="357"/>
      <c r="F11" s="357"/>
    </row>
    <row r="12" customFormat="false" ht="15" hidden="false" customHeight="false" outlineLevel="0" collapsed="false">
      <c r="C12" s="0" t="s">
        <v>861</v>
      </c>
      <c r="D12" s="395" t="n">
        <v>2008</v>
      </c>
      <c r="E12" s="395" t="n">
        <v>2012</v>
      </c>
      <c r="F12" s="395" t="n">
        <v>2018</v>
      </c>
      <c r="G12" s="395" t="s">
        <v>862</v>
      </c>
    </row>
    <row r="13" customFormat="false" ht="15" hidden="false" customHeight="false" outlineLevel="0" collapsed="false">
      <c r="C13" s="395" t="n">
        <v>1</v>
      </c>
      <c r="D13" s="395" t="n">
        <v>2</v>
      </c>
      <c r="E13" s="395" t="n">
        <v>0</v>
      </c>
      <c r="F13" s="395" t="n">
        <v>1</v>
      </c>
      <c r="G13" s="395" t="n">
        <v>2</v>
      </c>
    </row>
  </sheetData>
  <mergeCells count="2">
    <mergeCell ref="B7:K7"/>
    <mergeCell ref="D11:F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7" activeCellId="0" sqref="H67"/>
    </sheetView>
  </sheetViews>
  <sheetFormatPr defaultColWidth="10.96484375" defaultRowHeight="15" zeroHeight="false" outlineLevelRow="0" outlineLevelCol="0"/>
  <sheetData>
    <row r="2" customFormat="false" ht="26.25" hidden="false" customHeight="true" outlineLevel="0" collapsed="false">
      <c r="B2" s="14" t="s">
        <v>863</v>
      </c>
      <c r="C2" s="410"/>
      <c r="D2" s="410"/>
      <c r="E2" s="410"/>
      <c r="F2" s="410"/>
      <c r="G2" s="410"/>
      <c r="H2" s="410"/>
      <c r="I2" s="411"/>
      <c r="J2" s="410"/>
      <c r="K2" s="410"/>
      <c r="L2" s="410"/>
      <c r="M2" s="410"/>
    </row>
    <row r="3" customFormat="false" ht="15" hidden="false" customHeight="false" outlineLevel="0" collapsed="false">
      <c r="B3" s="392"/>
      <c r="C3" s="482"/>
      <c r="D3" s="482"/>
      <c r="E3" s="482"/>
      <c r="F3" s="483"/>
      <c r="G3" s="483"/>
      <c r="H3" s="484"/>
      <c r="I3" s="485"/>
      <c r="J3" s="485"/>
      <c r="K3" s="486"/>
      <c r="L3" s="486"/>
    </row>
    <row r="4" customFormat="false" ht="18" hidden="false" customHeight="true" outlineLevel="0" collapsed="false">
      <c r="B4" s="487" t="s">
        <v>794</v>
      </c>
      <c r="C4" s="417"/>
      <c r="D4" s="417"/>
      <c r="E4" s="417"/>
      <c r="F4" s="417"/>
      <c r="G4" s="417"/>
      <c r="H4" s="418"/>
      <c r="I4" s="419"/>
      <c r="J4" s="418"/>
      <c r="K4" s="418"/>
      <c r="L4" s="418"/>
      <c r="M4" s="418"/>
    </row>
    <row r="5" customFormat="false" ht="45" hidden="false" customHeight="false" outlineLevel="0" collapsed="false">
      <c r="B5" s="392"/>
      <c r="C5" s="482"/>
      <c r="D5" s="482"/>
      <c r="E5" s="482"/>
      <c r="F5" s="483"/>
      <c r="G5" s="483"/>
      <c r="H5" s="488" t="s">
        <v>796</v>
      </c>
      <c r="I5" s="489" t="s">
        <v>797</v>
      </c>
      <c r="J5" s="489" t="s">
        <v>798</v>
      </c>
      <c r="K5" s="489" t="s">
        <v>864</v>
      </c>
      <c r="L5" s="490" t="s">
        <v>800</v>
      </c>
      <c r="M5" s="490" t="s">
        <v>109</v>
      </c>
    </row>
    <row r="6" customFormat="false" ht="15" hidden="false" customHeight="false" outlineLevel="0" collapsed="false">
      <c r="B6" s="392"/>
      <c r="C6" s="482"/>
      <c r="D6" s="482"/>
      <c r="E6" s="482"/>
      <c r="F6" s="483"/>
      <c r="G6" s="483"/>
      <c r="H6" s="488"/>
      <c r="I6" s="489"/>
      <c r="J6" s="489"/>
      <c r="K6" s="489"/>
      <c r="L6" s="490"/>
      <c r="M6" s="490"/>
    </row>
    <row r="7" customFormat="false" ht="15" hidden="false" customHeight="false" outlineLevel="0" collapsed="false">
      <c r="B7" s="44" t="s">
        <v>138</v>
      </c>
      <c r="C7" s="491"/>
      <c r="D7" s="44"/>
      <c r="E7" s="44"/>
      <c r="F7" s="44"/>
      <c r="G7" s="44"/>
      <c r="H7" s="1" t="n">
        <v>297</v>
      </c>
      <c r="I7" s="492" t="n">
        <v>201.48</v>
      </c>
      <c r="J7" s="492" t="n">
        <v>1</v>
      </c>
      <c r="K7" s="492" t="n">
        <f aca="false">(H7/I7)*J7</f>
        <v>1.47409172126266</v>
      </c>
      <c r="L7" s="493" t="n">
        <f aca="false">'01-3. Costes '!C5</f>
        <v>27044.688015</v>
      </c>
      <c r="M7" s="493" t="n">
        <f aca="false">K7*L7</f>
        <v>39866.3507070429</v>
      </c>
    </row>
    <row r="8" customFormat="false" ht="15" hidden="false" customHeight="false" outlineLevel="0" collapsed="false">
      <c r="B8" s="44" t="s">
        <v>139</v>
      </c>
      <c r="C8" s="491"/>
      <c r="D8" s="44"/>
      <c r="E8" s="44"/>
      <c r="F8" s="44"/>
      <c r="G8" s="44"/>
      <c r="H8" s="1" t="n">
        <v>0</v>
      </c>
      <c r="I8" s="1" t="n">
        <f aca="false">I7</f>
        <v>201.48</v>
      </c>
      <c r="J8" s="492" t="n">
        <v>0</v>
      </c>
      <c r="K8" s="492" t="n">
        <f aca="false">(H8/I8)*J8</f>
        <v>0</v>
      </c>
      <c r="L8" s="493" t="n">
        <f aca="false">'01-3. Costes '!C6</f>
        <v>31172.64264</v>
      </c>
      <c r="M8" s="493" t="n">
        <f aca="false">K8*L8</f>
        <v>0</v>
      </c>
    </row>
    <row r="9" customFormat="false" ht="15" hidden="false" customHeight="false" outlineLevel="0" collapsed="false">
      <c r="B9" s="44" t="s">
        <v>803</v>
      </c>
      <c r="C9" s="491"/>
      <c r="D9" s="44"/>
      <c r="E9" s="44"/>
      <c r="F9" s="44"/>
      <c r="G9" s="44"/>
      <c r="H9" s="1" t="n">
        <v>0</v>
      </c>
      <c r="I9" s="1" t="n">
        <v>201.48</v>
      </c>
      <c r="J9" s="492" t="n">
        <v>0</v>
      </c>
      <c r="K9" s="492" t="n">
        <f aca="false">(H9/I9)*J9</f>
        <v>0</v>
      </c>
      <c r="L9" s="493" t="n">
        <f aca="false">'01-3. Costes '!C7</f>
        <v>23309.954865</v>
      </c>
      <c r="M9" s="493" t="n">
        <f aca="false">K9*L9</f>
        <v>0</v>
      </c>
    </row>
    <row r="10" customFormat="false" ht="15" hidden="false" customHeight="false" outlineLevel="0" collapsed="false">
      <c r="B10" s="44" t="s">
        <v>865</v>
      </c>
      <c r="C10" s="491"/>
      <c r="D10" s="494"/>
      <c r="E10" s="44"/>
      <c r="F10" s="44"/>
      <c r="G10" s="44"/>
      <c r="H10" s="1" t="n">
        <v>0</v>
      </c>
      <c r="I10" s="1" t="n">
        <v>201.48</v>
      </c>
      <c r="J10" s="492" t="n">
        <v>0</v>
      </c>
      <c r="K10" s="492" t="n">
        <f aca="false">(H10/I10)*J10</f>
        <v>0</v>
      </c>
      <c r="L10" s="493" t="n">
        <f aca="false">'01-3. Costes '!C8</f>
        <v>26938.03662</v>
      </c>
      <c r="M10" s="493" t="n">
        <f aca="false">K10*L10</f>
        <v>0</v>
      </c>
    </row>
    <row r="11" customFormat="false" ht="15" hidden="false" customHeight="false" outlineLevel="0" collapsed="false">
      <c r="B11" s="44" t="s">
        <v>866</v>
      </c>
      <c r="C11" s="491"/>
      <c r="D11" s="44"/>
      <c r="E11" s="44"/>
      <c r="F11" s="44"/>
      <c r="G11" s="44"/>
      <c r="H11" s="1" t="n">
        <v>297</v>
      </c>
      <c r="I11" s="1" t="n">
        <f aca="false">I8</f>
        <v>201.48</v>
      </c>
      <c r="J11" s="492" t="n">
        <v>1</v>
      </c>
      <c r="K11" s="492"/>
      <c r="L11" s="44"/>
      <c r="M11" s="493" t="n">
        <f aca="false">K11*L11</f>
        <v>0</v>
      </c>
    </row>
    <row r="12" customFormat="false" ht="15" hidden="false" customHeight="false" outlineLevel="0" collapsed="false">
      <c r="B12" s="44"/>
      <c r="C12" s="495" t="s">
        <v>867</v>
      </c>
      <c r="D12" s="496"/>
      <c r="E12" s="44"/>
      <c r="F12" s="44"/>
      <c r="G12" s="44"/>
      <c r="H12" s="1"/>
      <c r="I12" s="1"/>
      <c r="J12" s="492"/>
      <c r="K12" s="492" t="n">
        <v>1</v>
      </c>
      <c r="L12" s="497" t="n">
        <f aca="false">L9</f>
        <v>23309.954865</v>
      </c>
      <c r="M12" s="493" t="n">
        <f aca="false">K12*L12</f>
        <v>23309.954865</v>
      </c>
    </row>
    <row r="13" customFormat="false" ht="15" hidden="false" customHeight="false" outlineLevel="0" collapsed="false">
      <c r="B13" s="44"/>
      <c r="C13" s="495" t="s">
        <v>868</v>
      </c>
      <c r="D13" s="496"/>
      <c r="E13" s="44"/>
      <c r="F13" s="44"/>
      <c r="G13" s="44"/>
      <c r="H13" s="1"/>
      <c r="I13" s="1"/>
      <c r="J13" s="492"/>
      <c r="K13" s="492" t="n">
        <f aca="false">J11*((H11/I11)-1)</f>
        <v>0.474091721262656</v>
      </c>
      <c r="L13" s="493" t="n">
        <f aca="false">'01-3. Costes '!C9</f>
        <v>18650.289345</v>
      </c>
      <c r="M13" s="493" t="n">
        <f aca="false">K13*L13</f>
        <v>8841.94777761763</v>
      </c>
    </row>
    <row r="14" customFormat="false" ht="15" hidden="false" customHeight="false" outlineLevel="0" collapsed="false">
      <c r="B14" s="44" t="s">
        <v>143</v>
      </c>
      <c r="C14" s="491"/>
      <c r="D14" s="44"/>
      <c r="E14" s="44"/>
      <c r="F14" s="44"/>
      <c r="G14" s="44"/>
      <c r="H14" s="1" t="n">
        <v>0</v>
      </c>
      <c r="I14" s="1" t="n">
        <f aca="false">I11</f>
        <v>201.48</v>
      </c>
      <c r="J14" s="492" t="n">
        <v>0</v>
      </c>
      <c r="K14" s="492" t="n">
        <f aca="false">(H14/I14)*J14</f>
        <v>0</v>
      </c>
      <c r="L14" s="493" t="n">
        <f aca="false">'01-3. Costes '!C10</f>
        <v>21263.90417</v>
      </c>
      <c r="M14" s="493" t="n">
        <f aca="false">K14*L14</f>
        <v>0</v>
      </c>
    </row>
    <row r="15" customFormat="false" ht="15" hidden="false" customHeight="false" outlineLevel="0" collapsed="false">
      <c r="B15" s="44"/>
      <c r="C15" s="44"/>
      <c r="D15" s="44"/>
      <c r="E15" s="44"/>
      <c r="F15" s="44"/>
      <c r="G15" s="498"/>
      <c r="H15" s="492"/>
      <c r="I15" s="493"/>
      <c r="J15" s="499" t="n">
        <f aca="false">SUM(J7:J14)</f>
        <v>2</v>
      </c>
      <c r="K15" s="499" t="n">
        <f aca="false">SUM(K7:K14)</f>
        <v>2.94818344252531</v>
      </c>
      <c r="L15" s="500"/>
      <c r="M15" s="500" t="n">
        <f aca="false">SUM(M7:M14)</f>
        <v>72018.2533496605</v>
      </c>
    </row>
    <row r="16" customFormat="false" ht="15" hidden="false" customHeight="false" outlineLevel="0" collapsed="false">
      <c r="G16" s="234"/>
      <c r="I16" s="409"/>
      <c r="J16" s="409"/>
    </row>
    <row r="17" customFormat="false" ht="15" hidden="false" customHeight="false" outlineLevel="0" collapsed="false">
      <c r="G17" s="449"/>
      <c r="H17" s="501" t="s">
        <v>812</v>
      </c>
      <c r="I17" s="502"/>
      <c r="J17" s="503"/>
      <c r="K17" s="504"/>
      <c r="L17" s="502"/>
      <c r="M17" s="505" t="n">
        <f aca="false">M15</f>
        <v>72018.2533496605</v>
      </c>
    </row>
    <row r="18" customFormat="false" ht="15" hidden="false" customHeight="false" outlineLevel="0" collapsed="false">
      <c r="G18" s="449"/>
      <c r="H18" s="427"/>
      <c r="I18" s="429"/>
      <c r="J18" s="432"/>
      <c r="K18" s="506"/>
      <c r="L18" s="506"/>
    </row>
    <row r="19" customFormat="false" ht="15" hidden="false" customHeight="false" outlineLevel="0" collapsed="false">
      <c r="G19" s="449"/>
      <c r="H19" s="427"/>
      <c r="I19" s="429"/>
      <c r="J19" s="432"/>
      <c r="K19" s="506"/>
      <c r="L19" s="506"/>
    </row>
    <row r="20" customFormat="false" ht="18" hidden="false" customHeight="true" outlineLevel="0" collapsed="false">
      <c r="B20" s="487" t="s">
        <v>813</v>
      </c>
      <c r="C20" s="417"/>
      <c r="D20" s="417"/>
      <c r="E20" s="417"/>
      <c r="F20" s="417"/>
      <c r="G20" s="417"/>
      <c r="H20" s="418"/>
      <c r="I20" s="419"/>
      <c r="J20" s="418"/>
      <c r="K20" s="418"/>
      <c r="L20" s="418"/>
      <c r="M20" s="418"/>
    </row>
    <row r="21" customFormat="false" ht="31.5" hidden="false" customHeight="true" outlineLevel="0" collapsed="false">
      <c r="B21" s="507"/>
      <c r="J21" s="508" t="s">
        <v>814</v>
      </c>
      <c r="K21" s="509" t="s">
        <v>815</v>
      </c>
      <c r="L21" s="510" t="s">
        <v>800</v>
      </c>
      <c r="M21" s="510" t="s">
        <v>109</v>
      </c>
    </row>
    <row r="22" customFormat="false" ht="15" hidden="false" customHeight="false" outlineLevel="0" collapsed="false">
      <c r="J22" s="234"/>
      <c r="L22" s="409"/>
      <c r="M22" s="409"/>
    </row>
    <row r="23" customFormat="false" ht="15" hidden="false" customHeight="false" outlineLevel="0" collapsed="false">
      <c r="B23" s="394" t="s">
        <v>859</v>
      </c>
      <c r="J23" s="449" t="n">
        <v>1</v>
      </c>
      <c r="K23" s="395" t="n">
        <v>297</v>
      </c>
      <c r="L23" s="409" t="n">
        <f aca="false">'01-3. Costes '!C38</f>
        <v>12</v>
      </c>
      <c r="M23" s="409" t="n">
        <f aca="false">J23*K23*L23</f>
        <v>3564</v>
      </c>
    </row>
    <row r="24" customFormat="false" ht="15" hidden="false" customHeight="false" outlineLevel="0" collapsed="false">
      <c r="B24" s="394"/>
      <c r="J24" s="449"/>
      <c r="K24" s="395"/>
      <c r="L24" s="409"/>
      <c r="M24" s="506" t="n">
        <f aca="false">SUM(M23:M23)</f>
        <v>3564</v>
      </c>
    </row>
    <row r="25" customFormat="false" ht="15" hidden="false" customHeight="false" outlineLevel="0" collapsed="false">
      <c r="B25" s="394"/>
      <c r="I25" s="449"/>
      <c r="J25" s="395"/>
      <c r="K25" s="409"/>
      <c r="L25" s="409"/>
      <c r="M25" s="402"/>
    </row>
    <row r="26" customFormat="false" ht="15" hidden="false" customHeight="false" outlineLevel="0" collapsed="false">
      <c r="G26" s="449"/>
      <c r="H26" s="501" t="s">
        <v>824</v>
      </c>
      <c r="I26" s="502"/>
      <c r="J26" s="503"/>
      <c r="K26" s="504"/>
      <c r="L26" s="502"/>
      <c r="M26" s="505" t="n">
        <f aca="false">M24</f>
        <v>3564</v>
      </c>
    </row>
    <row r="27" customFormat="false" ht="15" hidden="false" customHeight="false" outlineLevel="0" collapsed="false">
      <c r="B27" s="394"/>
      <c r="I27" s="449"/>
      <c r="J27" s="395"/>
      <c r="K27" s="409"/>
      <c r="L27" s="409"/>
      <c r="M27" s="402"/>
    </row>
    <row r="28" customFormat="false" ht="18" hidden="false" customHeight="true" outlineLevel="0" collapsed="false">
      <c r="B28" s="487" t="s">
        <v>869</v>
      </c>
      <c r="C28" s="417"/>
      <c r="D28" s="417"/>
      <c r="E28" s="417"/>
      <c r="F28" s="417"/>
      <c r="G28" s="417"/>
      <c r="H28" s="418"/>
      <c r="I28" s="419"/>
      <c r="J28" s="418"/>
      <c r="K28" s="418"/>
      <c r="L28" s="418"/>
      <c r="M28" s="418"/>
    </row>
    <row r="29" customFormat="false" ht="30" hidden="false" customHeight="false" outlineLevel="0" collapsed="false">
      <c r="J29" s="508" t="s">
        <v>814</v>
      </c>
      <c r="K29" s="509" t="s">
        <v>815</v>
      </c>
      <c r="L29" s="510" t="s">
        <v>800</v>
      </c>
      <c r="M29" s="510" t="s">
        <v>109</v>
      </c>
    </row>
    <row r="30" customFormat="false" ht="15" hidden="false" customHeight="false" outlineLevel="0" collapsed="false">
      <c r="B30" s="511"/>
      <c r="J30" s="449"/>
      <c r="L30" s="409"/>
      <c r="M30" s="409"/>
    </row>
    <row r="31" customFormat="false" ht="15" hidden="false" customHeight="false" outlineLevel="0" collapsed="false">
      <c r="B31" s="394" t="s">
        <v>859</v>
      </c>
      <c r="D31" s="234"/>
      <c r="J31" s="449" t="n">
        <f aca="false">J23</f>
        <v>1</v>
      </c>
      <c r="K31" s="395" t="n">
        <v>297</v>
      </c>
      <c r="L31" s="409" t="n">
        <f aca="false">'01-3. Costes '!C84</f>
        <v>0.15</v>
      </c>
      <c r="M31" s="409" t="n">
        <f aca="false">J31*K31*L31</f>
        <v>44.55</v>
      </c>
    </row>
    <row r="32" customFormat="false" ht="15" hidden="false" customHeight="false" outlineLevel="0" collapsed="false">
      <c r="J32" s="463"/>
      <c r="L32" s="409"/>
      <c r="M32" s="512" t="n">
        <f aca="false">M31</f>
        <v>44.55</v>
      </c>
    </row>
    <row r="33" customFormat="false" ht="15" hidden="false" customHeight="false" outlineLevel="0" collapsed="false">
      <c r="I33" s="463"/>
      <c r="K33" s="409"/>
      <c r="L33" s="512"/>
    </row>
    <row r="34" customFormat="false" ht="15" hidden="false" customHeight="false" outlineLevel="0" collapsed="false">
      <c r="G34" s="449"/>
      <c r="H34" s="501" t="s">
        <v>832</v>
      </c>
      <c r="I34" s="502"/>
      <c r="J34" s="503"/>
      <c r="K34" s="504"/>
      <c r="L34" s="502"/>
      <c r="M34" s="505" t="n">
        <f aca="false">M32</f>
        <v>44.55</v>
      </c>
    </row>
    <row r="35" customFormat="false" ht="15" hidden="false" customHeight="false" outlineLevel="0" collapsed="false">
      <c r="I35" s="463"/>
      <c r="K35" s="409"/>
      <c r="L35" s="512"/>
    </row>
    <row r="36" customFormat="false" ht="15" hidden="false" customHeight="false" outlineLevel="0" collapsed="false">
      <c r="I36" s="463"/>
      <c r="K36" s="409"/>
      <c r="L36" s="512"/>
    </row>
    <row r="37" customFormat="false" ht="18" hidden="false" customHeight="true" outlineLevel="0" collapsed="false">
      <c r="B37" s="487" t="s">
        <v>870</v>
      </c>
      <c r="C37" s="417"/>
      <c r="D37" s="417"/>
      <c r="E37" s="417"/>
      <c r="F37" s="417"/>
      <c r="G37" s="417"/>
      <c r="H37" s="418"/>
      <c r="I37" s="419"/>
      <c r="J37" s="418"/>
      <c r="K37" s="418"/>
      <c r="L37" s="418"/>
      <c r="M37" s="418"/>
    </row>
    <row r="38" customFormat="false" ht="30" hidden="false" customHeight="false" outlineLevel="0" collapsed="false">
      <c r="J38" s="508" t="s">
        <v>814</v>
      </c>
      <c r="K38" s="509" t="s">
        <v>815</v>
      </c>
      <c r="L38" s="510" t="s">
        <v>800</v>
      </c>
      <c r="M38" s="510" t="s">
        <v>109</v>
      </c>
    </row>
    <row r="39" customFormat="false" ht="15" hidden="false" customHeight="false" outlineLevel="0" collapsed="false">
      <c r="J39" s="234"/>
      <c r="L39" s="409"/>
      <c r="M39" s="409"/>
    </row>
    <row r="40" customFormat="false" ht="15" hidden="false" customHeight="false" outlineLevel="0" collapsed="false">
      <c r="B40" s="0" t="s">
        <v>871</v>
      </c>
      <c r="J40" s="449" t="n">
        <f aca="false">J7</f>
        <v>1</v>
      </c>
      <c r="K40" s="513" t="n">
        <v>297</v>
      </c>
      <c r="L40" s="409" t="n">
        <v>1.47</v>
      </c>
      <c r="M40" s="409" t="n">
        <f aca="false">J40*K40*L40</f>
        <v>436.59</v>
      </c>
    </row>
    <row r="41" customFormat="false" ht="15" hidden="false" customHeight="false" outlineLevel="0" collapsed="false">
      <c r="B41" s="394" t="s">
        <v>872</v>
      </c>
      <c r="J41" s="449" t="n">
        <f aca="false">J11</f>
        <v>1</v>
      </c>
      <c r="K41" s="395" t="n">
        <f aca="false">K40</f>
        <v>297</v>
      </c>
      <c r="L41" s="409" t="n">
        <f aca="false">L40</f>
        <v>1.47</v>
      </c>
      <c r="M41" s="409" t="n">
        <f aca="false">J41*K41*L41</f>
        <v>436.59</v>
      </c>
    </row>
    <row r="42" customFormat="false" ht="15" hidden="false" customHeight="false" outlineLevel="0" collapsed="false">
      <c r="J42" s="234"/>
      <c r="L42" s="409"/>
      <c r="M42" s="512" t="n">
        <f aca="false">SUM(M40:M41)</f>
        <v>873.18</v>
      </c>
    </row>
    <row r="43" customFormat="false" ht="15" hidden="false" customHeight="false" outlineLevel="0" collapsed="false">
      <c r="I43" s="234"/>
      <c r="K43" s="409"/>
      <c r="L43" s="512"/>
    </row>
    <row r="44" customFormat="false" ht="15" hidden="false" customHeight="false" outlineLevel="0" collapsed="false">
      <c r="G44" s="449"/>
      <c r="H44" s="501" t="s">
        <v>837</v>
      </c>
      <c r="I44" s="502"/>
      <c r="J44" s="503"/>
      <c r="K44" s="504"/>
      <c r="L44" s="502"/>
      <c r="M44" s="505" t="n">
        <f aca="false">M42</f>
        <v>873.18</v>
      </c>
    </row>
    <row r="45" customFormat="false" ht="15" hidden="false" customHeight="false" outlineLevel="0" collapsed="false">
      <c r="I45" s="234"/>
      <c r="K45" s="409"/>
      <c r="L45" s="512"/>
    </row>
    <row r="46" customFormat="false" ht="15" hidden="false" customHeight="false" outlineLevel="0" collapsed="false">
      <c r="I46" s="234"/>
      <c r="K46" s="409"/>
      <c r="L46" s="512"/>
    </row>
    <row r="47" customFormat="false" ht="18" hidden="false" customHeight="true" outlineLevel="0" collapsed="false">
      <c r="B47" s="487" t="s">
        <v>873</v>
      </c>
      <c r="C47" s="417"/>
      <c r="D47" s="417"/>
      <c r="E47" s="417"/>
      <c r="F47" s="417"/>
      <c r="G47" s="417"/>
      <c r="H47" s="418"/>
      <c r="I47" s="419"/>
      <c r="J47" s="418"/>
      <c r="K47" s="418"/>
      <c r="L47" s="418"/>
      <c r="M47" s="418"/>
    </row>
    <row r="48" customFormat="false" ht="30" hidden="false" customHeight="false" outlineLevel="0" collapsed="false">
      <c r="J48" s="508" t="s">
        <v>814</v>
      </c>
      <c r="K48" s="509" t="s">
        <v>815</v>
      </c>
      <c r="L48" s="510" t="s">
        <v>800</v>
      </c>
      <c r="M48" s="510" t="s">
        <v>109</v>
      </c>
    </row>
    <row r="49" customFormat="false" ht="15" hidden="false" customHeight="false" outlineLevel="0" collapsed="false">
      <c r="J49" s="234"/>
      <c r="L49" s="409"/>
      <c r="M49" s="409"/>
    </row>
    <row r="50" customFormat="false" ht="15" hidden="false" customHeight="false" outlineLevel="0" collapsed="false">
      <c r="B50" s="394" t="s">
        <v>839</v>
      </c>
      <c r="J50" s="449" t="n">
        <v>1</v>
      </c>
      <c r="K50" s="395"/>
      <c r="L50" s="427" t="n">
        <v>702.22</v>
      </c>
      <c r="M50" s="429" t="n">
        <f aca="false">J50*L50</f>
        <v>702.22</v>
      </c>
    </row>
    <row r="51" customFormat="false" ht="15" hidden="false" customHeight="false" outlineLevel="0" collapsed="false">
      <c r="J51" s="234"/>
      <c r="L51" s="409"/>
      <c r="M51" s="514" t="n">
        <f aca="false">M50</f>
        <v>702.22</v>
      </c>
    </row>
    <row r="52" customFormat="false" ht="15" hidden="false" customHeight="false" outlineLevel="0" collapsed="false">
      <c r="I52" s="234"/>
      <c r="K52" s="409"/>
      <c r="L52" s="512"/>
    </row>
    <row r="53" customFormat="false" ht="15" hidden="false" customHeight="false" outlineLevel="0" collapsed="false">
      <c r="G53" s="449"/>
      <c r="H53" s="501" t="s">
        <v>840</v>
      </c>
      <c r="I53" s="502"/>
      <c r="J53" s="503"/>
      <c r="K53" s="504"/>
      <c r="L53" s="502"/>
      <c r="M53" s="505" t="n">
        <f aca="false">M51</f>
        <v>702.22</v>
      </c>
    </row>
    <row r="54" customFormat="false" ht="15" hidden="false" customHeight="false" outlineLevel="0" collapsed="false">
      <c r="I54" s="234"/>
      <c r="K54" s="409"/>
      <c r="L54" s="512"/>
    </row>
    <row r="55" customFormat="false" ht="15" hidden="false" customHeight="false" outlineLevel="0" collapsed="false">
      <c r="I55" s="234"/>
      <c r="K55" s="409"/>
      <c r="L55" s="512"/>
    </row>
    <row r="56" customFormat="false" ht="18" hidden="false" customHeight="true" outlineLevel="0" collapsed="false">
      <c r="B56" s="487" t="s">
        <v>841</v>
      </c>
      <c r="C56" s="417"/>
      <c r="D56" s="417"/>
      <c r="E56" s="417"/>
      <c r="F56" s="417"/>
      <c r="G56" s="417"/>
      <c r="H56" s="418"/>
      <c r="I56" s="419"/>
      <c r="J56" s="418"/>
      <c r="K56" s="418"/>
      <c r="L56" s="418"/>
      <c r="M56" s="418"/>
    </row>
    <row r="57" customFormat="false" ht="30" hidden="false" customHeight="false" outlineLevel="0" collapsed="false">
      <c r="J57" s="508" t="s">
        <v>814</v>
      </c>
      <c r="K57" s="509" t="s">
        <v>815</v>
      </c>
      <c r="L57" s="510" t="s">
        <v>800</v>
      </c>
      <c r="M57" s="510" t="s">
        <v>109</v>
      </c>
    </row>
    <row r="58" customFormat="false" ht="15" hidden="false" customHeight="false" outlineLevel="0" collapsed="false">
      <c r="I58" s="234"/>
      <c r="K58" s="409"/>
      <c r="L58" s="409"/>
    </row>
    <row r="59" customFormat="false" ht="15" hidden="false" customHeight="false" outlineLevel="0" collapsed="false">
      <c r="B59" s="511" t="s">
        <v>842</v>
      </c>
      <c r="I59" s="419" t="s">
        <v>843</v>
      </c>
      <c r="J59" s="515" t="s">
        <v>874</v>
      </c>
      <c r="K59" s="409"/>
      <c r="L59" s="409"/>
    </row>
    <row r="60" customFormat="false" ht="15" hidden="false" customHeight="false" outlineLevel="0" collapsed="false">
      <c r="B60" s="511"/>
      <c r="J60" s="449"/>
      <c r="K60" s="409"/>
      <c r="L60" s="409"/>
    </row>
    <row r="61" customFormat="false" ht="15" hidden="false" customHeight="false" outlineLevel="0" collapsed="false">
      <c r="B61" s="394" t="s">
        <v>859</v>
      </c>
      <c r="E61" s="234"/>
      <c r="I61" s="449" t="n">
        <f aca="false">J31</f>
        <v>1</v>
      </c>
      <c r="J61" s="449" t="n">
        <v>2</v>
      </c>
      <c r="L61" s="516" t="n">
        <f aca="false">'01-3. Costes '!C113</f>
        <v>1670</v>
      </c>
      <c r="M61" s="409" t="n">
        <f aca="false">(I61+J61)*L61</f>
        <v>5010</v>
      </c>
    </row>
    <row r="62" customFormat="false" ht="15.75" hidden="false" customHeight="false" outlineLevel="0" collapsed="false">
      <c r="B62" s="293"/>
      <c r="I62" s="234"/>
      <c r="L62" s="409"/>
      <c r="M62" s="512" t="n">
        <f aca="false">SUM(M61:M61)</f>
        <v>5010</v>
      </c>
    </row>
    <row r="63" customFormat="false" ht="15.75" hidden="false" customHeight="false" outlineLevel="0" collapsed="false">
      <c r="B63" s="293"/>
      <c r="I63" s="234"/>
      <c r="K63" s="409"/>
      <c r="L63" s="512"/>
    </row>
    <row r="64" customFormat="false" ht="15" hidden="false" customHeight="false" outlineLevel="0" collapsed="false">
      <c r="G64" s="449"/>
      <c r="H64" s="501" t="s">
        <v>875</v>
      </c>
      <c r="I64" s="502"/>
      <c r="J64" s="503"/>
      <c r="K64" s="504"/>
      <c r="L64" s="502"/>
      <c r="M64" s="505" t="n">
        <f aca="false">M62</f>
        <v>5010</v>
      </c>
    </row>
    <row r="65" customFormat="false" ht="15.75" hidden="false" customHeight="false" outlineLevel="0" collapsed="false">
      <c r="B65" s="293"/>
      <c r="G65" s="234"/>
    </row>
    <row r="66" customFormat="false" ht="15.75" hidden="false" customHeight="false" outlineLevel="0" collapsed="false">
      <c r="G66" s="449"/>
      <c r="H66" s="517" t="s">
        <v>876</v>
      </c>
      <c r="I66" s="502"/>
      <c r="J66" s="503"/>
      <c r="K66" s="504"/>
      <c r="L66" s="502"/>
      <c r="M66" s="505" t="n">
        <f aca="false">M64+M53+M44+M34+M26+M17</f>
        <v>82212.2033496605</v>
      </c>
    </row>
    <row r="67" customFormat="false" ht="15" hidden="false" customHeight="false" outlineLevel="0" collapsed="false">
      <c r="G67" s="234"/>
      <c r="I67" s="409"/>
      <c r="J67" s="409"/>
    </row>
    <row r="68" customFormat="false" ht="15" hidden="false" customHeight="false" outlineLevel="0" collapsed="false">
      <c r="G68" s="234"/>
      <c r="I68" s="409"/>
      <c r="J68" s="409"/>
    </row>
    <row r="69" customFormat="false" ht="15" hidden="false" customHeight="false" outlineLevel="0" collapsed="false">
      <c r="B69" s="394"/>
      <c r="G69" s="234"/>
      <c r="I69" s="409"/>
      <c r="J69" s="409"/>
    </row>
    <row r="70" customFormat="false" ht="15" hidden="false" customHeight="false" outlineLevel="0" collapsed="false">
      <c r="B70" s="394"/>
      <c r="G70" s="463"/>
      <c r="H70" s="434"/>
      <c r="I70" s="409"/>
      <c r="J70" s="409"/>
    </row>
    <row r="71" customFormat="false" ht="15" hidden="false" customHeight="false" outlineLevel="0" collapsed="false">
      <c r="G71" s="449"/>
      <c r="H71" s="395"/>
      <c r="I71" s="409"/>
      <c r="J71" s="409"/>
    </row>
    <row r="72" customFormat="false" ht="15" hidden="false" customHeight="false" outlineLevel="0" collapsed="false">
      <c r="G72" s="234"/>
      <c r="I72" s="409"/>
      <c r="J72" s="409"/>
    </row>
    <row r="73" customFormat="false" ht="15" hidden="false" customHeight="false" outlineLevel="0" collapsed="false">
      <c r="C73" s="443"/>
      <c r="D73" s="443"/>
      <c r="G73" s="234"/>
      <c r="I73" s="409"/>
      <c r="J73" s="409"/>
    </row>
    <row r="74" customFormat="false" ht="15" hidden="false" customHeight="false" outlineLevel="0" collapsed="false">
      <c r="C74" s="11"/>
      <c r="D74" s="443"/>
      <c r="G74" s="234"/>
      <c r="I74" s="409"/>
      <c r="J74" s="409"/>
    </row>
    <row r="75" customFormat="false" ht="15" hidden="false" customHeight="false" outlineLevel="0" collapsed="false">
      <c r="D75" s="394"/>
      <c r="G75" s="234"/>
      <c r="I75" s="409"/>
      <c r="J75" s="409"/>
    </row>
    <row r="76" customFormat="false" ht="15" hidden="false" customHeight="false" outlineLevel="0" collapsed="false">
      <c r="D76" s="394"/>
      <c r="G76" s="234"/>
      <c r="I76" s="409"/>
      <c r="J76" s="409"/>
    </row>
    <row r="77" customFormat="false" ht="15" hidden="false" customHeight="false" outlineLevel="0" collapsed="false">
      <c r="B77" s="511"/>
      <c r="G77" s="508"/>
      <c r="H77" s="509"/>
      <c r="I77" s="510"/>
      <c r="J77" s="510"/>
    </row>
    <row r="78" customFormat="false" ht="15" hidden="false" customHeight="false" outlineLevel="0" collapsed="false">
      <c r="G78" s="234"/>
      <c r="I78" s="409"/>
      <c r="J78" s="409"/>
    </row>
    <row r="79" customFormat="false" ht="15" hidden="false" customHeight="false" outlineLevel="0" collapsed="false">
      <c r="B79" s="511"/>
      <c r="G79" s="234"/>
      <c r="I79" s="409"/>
      <c r="J79" s="409"/>
    </row>
    <row r="80" customFormat="false" ht="15" hidden="false" customHeight="false" outlineLevel="0" collapsed="false">
      <c r="B80" s="511"/>
      <c r="G80" s="449"/>
      <c r="I80" s="409"/>
      <c r="J80" s="409"/>
    </row>
    <row r="81" customFormat="false" ht="15" hidden="false" customHeight="false" outlineLevel="0" collapsed="false">
      <c r="B81" s="394"/>
      <c r="G81" s="449"/>
      <c r="H81" s="395"/>
      <c r="I81" s="409"/>
      <c r="J81" s="409"/>
    </row>
    <row r="82" customFormat="false" ht="15" hidden="false" customHeight="false" outlineLevel="0" collapsed="false">
      <c r="B82" s="394"/>
      <c r="G82" s="449"/>
      <c r="H82" s="395"/>
      <c r="I82" s="409"/>
      <c r="J82" s="409"/>
    </row>
    <row r="83" customFormat="false" ht="15" hidden="false" customHeight="false" outlineLevel="0" collapsed="false">
      <c r="G83" s="449"/>
      <c r="H83" s="395"/>
      <c r="I83" s="409"/>
      <c r="J83" s="409"/>
    </row>
    <row r="84" customFormat="false" ht="15" hidden="false" customHeight="false" outlineLevel="0" collapsed="false">
      <c r="B84" s="394"/>
      <c r="G84" s="449"/>
      <c r="H84" s="395"/>
      <c r="I84" s="409"/>
      <c r="J84" s="409"/>
    </row>
    <row r="85" customFormat="false" ht="15" hidden="false" customHeight="false" outlineLevel="0" collapsed="false">
      <c r="B85" s="394"/>
      <c r="G85" s="449"/>
      <c r="H85" s="395"/>
      <c r="I85" s="409"/>
      <c r="J85" s="409"/>
    </row>
    <row r="86" customFormat="false" ht="15" hidden="false" customHeight="false" outlineLevel="0" collapsed="false">
      <c r="B86" s="394"/>
      <c r="G86" s="449"/>
      <c r="H86" s="395"/>
      <c r="I86" s="409"/>
      <c r="J86" s="409"/>
    </row>
    <row r="87" customFormat="false" ht="15" hidden="false" customHeight="false" outlineLevel="0" collapsed="false">
      <c r="G87" s="234"/>
      <c r="I87" s="409"/>
      <c r="J87" s="512"/>
    </row>
    <row r="88" customFormat="false" ht="15" hidden="false" customHeight="false" outlineLevel="0" collapsed="false">
      <c r="G88" s="234"/>
      <c r="I88" s="409"/>
      <c r="J88" s="40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15"/>
    </sheetView>
  </sheetViews>
  <sheetFormatPr defaultColWidth="10.96484375" defaultRowHeight="15" zeroHeight="false" outlineLevelRow="0" outlineLevelCol="0"/>
  <sheetData>
    <row r="2" customFormat="false" ht="26.25" hidden="false" customHeight="true" outlineLevel="0" collapsed="false">
      <c r="B2" s="14" t="s">
        <v>877</v>
      </c>
      <c r="C2" s="15"/>
      <c r="D2" s="15"/>
      <c r="E2" s="15"/>
      <c r="F2" s="15"/>
      <c r="G2" s="15"/>
      <c r="H2" s="15"/>
      <c r="I2" s="16"/>
      <c r="J2" s="15"/>
      <c r="K2" s="15"/>
      <c r="L2" s="467"/>
      <c r="M2" s="467"/>
    </row>
    <row r="3" customFormat="false" ht="15" hidden="false" customHeight="false" outlineLevel="0" collapsed="false">
      <c r="B3" s="5"/>
    </row>
    <row r="4" customFormat="false" ht="36" hidden="false" customHeight="true" outlineLevel="0" collapsed="false">
      <c r="B4" s="468" t="s">
        <v>878</v>
      </c>
      <c r="C4" s="468"/>
      <c r="D4" s="468"/>
      <c r="E4" s="468"/>
      <c r="F4" s="468"/>
      <c r="G4" s="468"/>
      <c r="H4" s="468"/>
      <c r="I4" s="468"/>
      <c r="J4" s="468"/>
      <c r="K4" s="468"/>
    </row>
    <row r="5" customFormat="false" ht="15" hidden="false" customHeight="false" outlineLevel="0" collapsed="false">
      <c r="B5" s="5"/>
    </row>
    <row r="6" customFormat="false" ht="15" hidden="false" customHeight="false" outlineLevel="0" collapsed="false">
      <c r="B6" s="5" t="s">
        <v>879</v>
      </c>
    </row>
    <row r="7" customFormat="false" ht="111.75" hidden="false" customHeight="true" outlineLevel="0" collapsed="false">
      <c r="B7" s="468" t="s">
        <v>880</v>
      </c>
      <c r="C7" s="468"/>
      <c r="D7" s="468"/>
      <c r="E7" s="468"/>
      <c r="F7" s="468"/>
      <c r="G7" s="468"/>
      <c r="H7" s="468"/>
      <c r="I7" s="468"/>
      <c r="J7" s="468"/>
      <c r="K7" s="468"/>
    </row>
    <row r="8" customFormat="false" ht="18.75" hidden="false" customHeight="true" outlineLevel="0" collapsed="false">
      <c r="B8" s="518"/>
      <c r="C8" s="518"/>
      <c r="D8" s="518"/>
      <c r="E8" s="518"/>
      <c r="F8" s="518"/>
      <c r="G8" s="518"/>
      <c r="H8" s="518"/>
      <c r="I8" s="518"/>
      <c r="J8" s="518"/>
      <c r="K8" s="518"/>
    </row>
    <row r="9" customFormat="false" ht="65.25" hidden="false" customHeight="true" outlineLevel="0" collapsed="false">
      <c r="B9" s="468" t="s">
        <v>881</v>
      </c>
      <c r="C9" s="468"/>
      <c r="D9" s="468"/>
      <c r="E9" s="468"/>
      <c r="F9" s="468"/>
      <c r="G9" s="468"/>
      <c r="H9" s="468"/>
      <c r="I9" s="468"/>
      <c r="J9" s="468"/>
      <c r="K9" s="468"/>
    </row>
    <row r="10" customFormat="false" ht="16.5" hidden="false" customHeight="true" outlineLevel="0" collapsed="false">
      <c r="B10" s="518"/>
      <c r="C10" s="518"/>
      <c r="D10" s="518"/>
      <c r="E10" s="518"/>
      <c r="F10" s="518"/>
      <c r="G10" s="518"/>
      <c r="H10" s="518"/>
      <c r="I10" s="518"/>
      <c r="J10" s="518"/>
      <c r="K10" s="518"/>
    </row>
    <row r="11" customFormat="false" ht="15" hidden="false" customHeight="false" outlineLevel="0" collapsed="false">
      <c r="B11" s="519" t="s">
        <v>882</v>
      </c>
      <c r="C11" s="469"/>
      <c r="D11" s="469"/>
      <c r="E11" s="469"/>
      <c r="F11" s="469"/>
      <c r="G11" s="469"/>
      <c r="H11" s="469"/>
      <c r="I11" s="469"/>
      <c r="J11" s="469"/>
      <c r="K11" s="469"/>
    </row>
    <row r="12" customFormat="false" ht="98.25" hidden="false" customHeight="true" outlineLevel="0" collapsed="false">
      <c r="B12" s="468" t="s">
        <v>883</v>
      </c>
      <c r="C12" s="468"/>
      <c r="D12" s="468"/>
      <c r="E12" s="468"/>
      <c r="F12" s="468"/>
      <c r="G12" s="468"/>
      <c r="H12" s="468"/>
      <c r="I12" s="468"/>
      <c r="J12" s="468"/>
      <c r="K12" s="468"/>
    </row>
    <row r="13" customFormat="false" ht="18.75" hidden="false" customHeight="true" outlineLevel="0" collapsed="false">
      <c r="B13" s="518"/>
      <c r="C13" s="518"/>
      <c r="D13" s="518"/>
      <c r="E13" s="518"/>
      <c r="F13" s="518"/>
      <c r="G13" s="518"/>
      <c r="H13" s="518"/>
      <c r="I13" s="518"/>
      <c r="J13" s="518"/>
      <c r="K13" s="518"/>
    </row>
    <row r="14" customFormat="false" ht="15" hidden="false" customHeight="true" outlineLevel="0" collapsed="false">
      <c r="B14" s="520" t="s">
        <v>884</v>
      </c>
      <c r="C14" s="520"/>
      <c r="D14" s="520"/>
      <c r="E14" s="8"/>
      <c r="F14" s="8"/>
      <c r="G14" s="8"/>
      <c r="H14" s="8"/>
      <c r="I14" s="8"/>
      <c r="J14" s="8"/>
      <c r="K14" s="8"/>
    </row>
    <row r="15" customFormat="false" ht="159.75" hidden="false" customHeight="true" outlineLevel="0" collapsed="false">
      <c r="B15" s="521" t="s">
        <v>885</v>
      </c>
      <c r="C15" s="521"/>
      <c r="D15" s="521"/>
      <c r="E15" s="521"/>
      <c r="F15" s="521"/>
      <c r="G15" s="521"/>
      <c r="H15" s="521"/>
      <c r="I15" s="521"/>
      <c r="J15" s="521"/>
      <c r="K15" s="521"/>
    </row>
  </sheetData>
  <mergeCells count="6">
    <mergeCell ref="B4:K4"/>
    <mergeCell ref="B7:K7"/>
    <mergeCell ref="B9:K9"/>
    <mergeCell ref="B12:K12"/>
    <mergeCell ref="B14:D14"/>
    <mergeCell ref="B15:K15"/>
  </mergeCells>
  <printOptions headings="false" gridLines="false" gridLinesSet="true" horizontalCentered="tru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0.96484375" defaultRowHeight="15" zeroHeight="false" outlineLevelRow="0" outlineLevelCol="0"/>
  <cols>
    <col collapsed="false" customWidth="true" hidden="false" outlineLevel="0" max="1" min="1" style="0" width="32.99"/>
    <col collapsed="false" customWidth="true" hidden="false" outlineLevel="0" max="2" min="2" style="0" width="12.99"/>
    <col collapsed="false" customWidth="true" hidden="false" outlineLevel="0" max="3" min="3" style="0" width="9.28"/>
    <col collapsed="false" customWidth="true" hidden="false" outlineLevel="0" max="6" min="5" style="0" width="4.41"/>
    <col collapsed="false" customWidth="true" hidden="false" outlineLevel="0" max="7" min="7" style="0" width="6.28"/>
    <col collapsed="false" customWidth="true" hidden="false" outlineLevel="0" max="8" min="8" style="0" width="4.85"/>
  </cols>
  <sheetData>
    <row r="1" customFormat="false" ht="15" hidden="false" customHeight="false" outlineLevel="0" collapsed="false">
      <c r="A1" s="522" t="s">
        <v>886</v>
      </c>
      <c r="B1" s="523"/>
      <c r="C1" s="524"/>
      <c r="D1" s="525"/>
      <c r="E1" s="359"/>
      <c r="F1" s="359"/>
      <c r="G1" s="359"/>
      <c r="H1" s="359"/>
      <c r="I1" s="359"/>
      <c r="J1" s="526"/>
    </row>
    <row r="2" customFormat="false" ht="15" hidden="false" customHeight="false" outlineLevel="0" collapsed="false">
      <c r="A2" s="527"/>
      <c r="B2" s="528"/>
      <c r="C2" s="529"/>
      <c r="D2" s="530"/>
      <c r="E2" s="531" t="s">
        <v>887</v>
      </c>
      <c r="F2" s="349"/>
      <c r="G2" s="349"/>
      <c r="H2" s="349"/>
      <c r="I2" s="349" t="s">
        <v>888</v>
      </c>
      <c r="J2" s="532"/>
    </row>
    <row r="3" customFormat="false" ht="45" hidden="false" customHeight="false" outlineLevel="0" collapsed="false">
      <c r="A3" s="533" t="s">
        <v>889</v>
      </c>
      <c r="B3" s="382" t="s">
        <v>890</v>
      </c>
      <c r="C3" s="382" t="s">
        <v>891</v>
      </c>
      <c r="D3" s="534" t="s">
        <v>814</v>
      </c>
      <c r="E3" s="535" t="s">
        <v>892</v>
      </c>
      <c r="F3" s="536" t="s">
        <v>893</v>
      </c>
      <c r="G3" s="536" t="s">
        <v>894</v>
      </c>
      <c r="H3" s="536" t="s">
        <v>895</v>
      </c>
      <c r="I3" s="536" t="s">
        <v>896</v>
      </c>
      <c r="J3" s="537" t="s">
        <v>897</v>
      </c>
    </row>
    <row r="4" customFormat="false" ht="195" hidden="false" customHeight="true" outlineLevel="0" collapsed="false">
      <c r="A4" s="538" t="s">
        <v>898</v>
      </c>
      <c r="B4" s="381" t="s">
        <v>899</v>
      </c>
      <c r="C4" s="536" t="s">
        <v>900</v>
      </c>
      <c r="D4" s="539" t="n">
        <v>1</v>
      </c>
      <c r="E4" s="540" t="n">
        <v>1</v>
      </c>
      <c r="F4" s="541" t="n">
        <v>1</v>
      </c>
      <c r="G4" s="536" t="s">
        <v>901</v>
      </c>
      <c r="H4" s="541" t="n">
        <f aca="false">297/2</f>
        <v>148.5</v>
      </c>
      <c r="I4" s="542" t="n">
        <v>0.5</v>
      </c>
      <c r="J4" s="543" t="n">
        <v>0.5</v>
      </c>
    </row>
    <row r="5" customFormat="false" ht="90" hidden="true" customHeight="false" outlineLevel="0" collapsed="false">
      <c r="A5" s="538" t="s">
        <v>902</v>
      </c>
      <c r="B5" s="381"/>
      <c r="C5" s="536"/>
      <c r="D5" s="539"/>
      <c r="E5" s="540"/>
      <c r="F5" s="541"/>
      <c r="G5" s="536"/>
      <c r="H5" s="541"/>
      <c r="I5" s="542"/>
      <c r="J5" s="543"/>
    </row>
    <row r="6" customFormat="false" ht="60" hidden="false" customHeight="false" outlineLevel="0" collapsed="false">
      <c r="A6" s="544" t="s">
        <v>903</v>
      </c>
      <c r="B6" s="382" t="s">
        <v>904</v>
      </c>
      <c r="C6" s="382" t="s">
        <v>905</v>
      </c>
      <c r="D6" s="539" t="n">
        <v>1</v>
      </c>
      <c r="E6" s="545" t="n">
        <v>1</v>
      </c>
      <c r="F6" s="370" t="n">
        <v>1</v>
      </c>
      <c r="G6" s="370" t="n">
        <v>1</v>
      </c>
      <c r="H6" s="370" t="n">
        <v>9</v>
      </c>
      <c r="I6" s="542" t="n">
        <f aca="false">E6*G6*(H6/297)</f>
        <v>0.0303030303030303</v>
      </c>
      <c r="J6" s="543" t="n">
        <f aca="false">F6*G6*(H6/297)</f>
        <v>0.0303030303030303</v>
      </c>
    </row>
    <row r="7" customFormat="false" ht="15.75" hidden="false" customHeight="false" outlineLevel="0" collapsed="false">
      <c r="A7" s="546" t="s">
        <v>52</v>
      </c>
      <c r="B7" s="547"/>
      <c r="C7" s="548"/>
      <c r="D7" s="549"/>
      <c r="E7" s="550"/>
      <c r="F7" s="551"/>
      <c r="G7" s="552"/>
      <c r="H7" s="553"/>
      <c r="I7" s="554" t="n">
        <f aca="false">SUM(I4:I6)</f>
        <v>0.53030303030303</v>
      </c>
      <c r="J7" s="555" t="n">
        <f aca="false">SUM(J4:J6)</f>
        <v>0.53030303030303</v>
      </c>
    </row>
    <row r="8" customFormat="false" ht="15.75" hidden="false" customHeight="false" outlineLevel="0" collapsed="false">
      <c r="A8" s="556"/>
      <c r="B8" s="557"/>
      <c r="C8" s="558"/>
      <c r="D8" s="558"/>
      <c r="E8" s="558"/>
      <c r="F8" s="558"/>
      <c r="G8" s="558"/>
      <c r="H8" s="558"/>
      <c r="I8" s="558"/>
      <c r="J8" s="559"/>
    </row>
    <row r="9" s="11" customFormat="true" ht="15" hidden="false" customHeight="false" outlineLevel="0" collapsed="false">
      <c r="A9" s="385"/>
      <c r="B9" s="264"/>
      <c r="C9" s="385"/>
      <c r="D9" s="385"/>
      <c r="E9" s="385"/>
      <c r="F9" s="385"/>
      <c r="G9" s="385"/>
      <c r="H9" s="385"/>
      <c r="I9" s="385"/>
      <c r="J9" s="385"/>
    </row>
    <row r="10" s="11" customFormat="true" ht="15" hidden="false" customHeight="false" outlineLevel="0" collapsed="false">
      <c r="A10" s="385"/>
      <c r="B10" s="264"/>
      <c r="C10" s="385"/>
      <c r="D10" s="385"/>
      <c r="E10" s="385"/>
      <c r="F10" s="385"/>
      <c r="G10" s="385"/>
      <c r="H10" s="385"/>
      <c r="I10" s="385"/>
      <c r="J10" s="385"/>
    </row>
    <row r="11" s="11" customFormat="true" ht="15" hidden="false" customHeight="false" outlineLevel="0" collapsed="false">
      <c r="A11" s="385"/>
      <c r="B11" s="264"/>
      <c r="C11" s="385"/>
      <c r="D11" s="385"/>
      <c r="E11" s="385"/>
      <c r="F11" s="385"/>
      <c r="G11" s="385"/>
      <c r="H11" s="385"/>
      <c r="I11" s="385"/>
      <c r="J11" s="385"/>
    </row>
    <row r="12" customFormat="false" ht="15" hidden="false" customHeight="false" outlineLevel="0" collapsed="false">
      <c r="A12" s="17" t="s">
        <v>906</v>
      </c>
    </row>
    <row r="13" customFormat="false" ht="15" hidden="false" customHeight="false" outlineLevel="0" collapsed="false">
      <c r="A13" s="0" t="s">
        <v>138</v>
      </c>
      <c r="B13" s="560" t="n">
        <f aca="false">I7</f>
        <v>0.53030303030303</v>
      </c>
    </row>
    <row r="14" customFormat="false" ht="15" hidden="false" customHeight="false" outlineLevel="0" collapsed="false">
      <c r="A14" s="0" t="s">
        <v>139</v>
      </c>
      <c r="B14" s="0" t="n">
        <v>0</v>
      </c>
    </row>
    <row r="15" customFormat="false" ht="15" hidden="false" customHeight="false" outlineLevel="0" collapsed="false">
      <c r="A15" s="0" t="s">
        <v>907</v>
      </c>
      <c r="B15" s="0" t="n">
        <v>0</v>
      </c>
    </row>
    <row r="16" customFormat="false" ht="15" hidden="false" customHeight="false" outlineLevel="0" collapsed="false">
      <c r="A16" s="0" t="s">
        <v>908</v>
      </c>
      <c r="B16" s="0" t="n">
        <v>0</v>
      </c>
    </row>
    <row r="17" customFormat="false" ht="15" hidden="false" customHeight="false" outlineLevel="0" collapsed="false">
      <c r="A17" s="385" t="s">
        <v>909</v>
      </c>
      <c r="B17" s="560" t="n">
        <f aca="false">J7</f>
        <v>0.53030303030303</v>
      </c>
    </row>
    <row r="18" customFormat="false" ht="15" hidden="false" customHeight="false" outlineLevel="0" collapsed="false">
      <c r="A18" s="385" t="s">
        <v>143</v>
      </c>
      <c r="B18" s="0" t="n">
        <v>0</v>
      </c>
    </row>
    <row r="20" customFormat="false" ht="15" hidden="false" customHeight="false" outlineLevel="0" collapsed="false">
      <c r="A20" s="17" t="s">
        <v>746</v>
      </c>
    </row>
    <row r="21" customFormat="false" ht="30" hidden="false" customHeight="false" outlineLevel="0" collapsed="false">
      <c r="A21" s="561" t="str">
        <f aca="false">B4</f>
        <v>Camión  caja abierta de 12 m3 basculante con grúa.  </v>
      </c>
      <c r="B21" s="0" t="n">
        <v>1</v>
      </c>
    </row>
    <row r="22" customFormat="false" ht="15" hidden="false" customHeight="false" outlineLevel="0" collapsed="false">
      <c r="A22" s="0" t="s">
        <v>910</v>
      </c>
      <c r="B22" s="0" t="n">
        <v>483</v>
      </c>
    </row>
  </sheetData>
  <mergeCells count="9">
    <mergeCell ref="B4:B5"/>
    <mergeCell ref="C4:C5"/>
    <mergeCell ref="D4:D5"/>
    <mergeCell ref="E4:E5"/>
    <mergeCell ref="F4:F5"/>
    <mergeCell ref="G4:G5"/>
    <mergeCell ref="H4:H5"/>
    <mergeCell ref="I4:I5"/>
    <mergeCell ref="J4: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11" activeCellId="0" sqref="C11"/>
    </sheetView>
  </sheetViews>
  <sheetFormatPr defaultColWidth="10.9921875" defaultRowHeight="15" zeroHeight="false" outlineLevelRow="0" outlineLevelCol="0"/>
  <cols>
    <col collapsed="false" customWidth="true" hidden="false" outlineLevel="0" max="1" min="1" style="0" width="15.85"/>
    <col collapsed="false" customWidth="true" hidden="false" outlineLevel="0" max="2" min="2" style="0" width="10.85"/>
    <col collapsed="false" customWidth="true" hidden="false" outlineLevel="0" max="3" min="3" style="0" width="11.56"/>
    <col collapsed="false" customWidth="true" hidden="false" outlineLevel="0" max="5" min="5" style="0" width="6.85"/>
    <col collapsed="false" customWidth="true" hidden="false" outlineLevel="0" max="6" min="6" style="234" width="11.13"/>
    <col collapsed="false" customWidth="true" hidden="false" outlineLevel="0" max="7" min="7" style="0" width="10.13"/>
    <col collapsed="false" customWidth="true" hidden="false" outlineLevel="0" max="8" min="8" style="409" width="10.13"/>
    <col collapsed="false" customWidth="true" hidden="false" outlineLevel="0" max="9" min="9" style="409" width="14.28"/>
    <col collapsed="false" customWidth="true" hidden="false" outlineLevel="0" max="10" min="10" style="0" width="12.99"/>
    <col collapsed="false" customWidth="true" hidden="false" outlineLevel="0" max="15" min="15" style="0" width="9.14"/>
  </cols>
  <sheetData>
    <row r="1" customFormat="false" ht="15" hidden="false" customHeight="false" outlineLevel="0" collapsed="false">
      <c r="A1" s="562" t="s">
        <v>911</v>
      </c>
    </row>
    <row r="2" customFormat="false" ht="15" hidden="false" customHeight="false" outlineLevel="0" collapsed="false">
      <c r="A2" s="507" t="s">
        <v>135</v>
      </c>
      <c r="B2" s="17"/>
    </row>
    <row r="3" customFormat="false" ht="15" hidden="false" customHeight="false" outlineLevel="0" collapsed="false">
      <c r="A3" s="507"/>
      <c r="B3" s="17"/>
    </row>
    <row r="4" customFormat="false" ht="18" hidden="false" customHeight="true" outlineLevel="0" collapsed="false">
      <c r="A4" s="563"/>
      <c r="B4" s="563"/>
      <c r="C4" s="563"/>
      <c r="D4" s="563"/>
      <c r="E4" s="563"/>
      <c r="F4" s="563"/>
      <c r="G4" s="563"/>
      <c r="H4" s="563"/>
      <c r="I4" s="563"/>
    </row>
    <row r="5" customFormat="false" ht="45" hidden="false" customHeight="false" outlineLevel="0" collapsed="false">
      <c r="A5" s="392" t="s">
        <v>912</v>
      </c>
      <c r="B5" s="482"/>
      <c r="C5" s="482"/>
      <c r="D5" s="482"/>
      <c r="E5" s="483"/>
      <c r="F5" s="483"/>
      <c r="G5" s="484" t="s">
        <v>796</v>
      </c>
      <c r="H5" s="485" t="s">
        <v>797</v>
      </c>
      <c r="I5" s="485" t="s">
        <v>798</v>
      </c>
      <c r="J5" s="486" t="s">
        <v>800</v>
      </c>
      <c r="K5" s="486" t="s">
        <v>109</v>
      </c>
    </row>
    <row r="6" customFormat="false" ht="15" hidden="false" customHeight="false" outlineLevel="0" collapsed="false">
      <c r="A6" s="511" t="s">
        <v>913</v>
      </c>
      <c r="E6" s="395"/>
      <c r="F6" s="395"/>
      <c r="H6" s="0"/>
      <c r="I6" s="0"/>
      <c r="J6" s="409"/>
      <c r="K6" s="409"/>
    </row>
    <row r="7" customFormat="false" ht="15" hidden="false" customHeight="false" outlineLevel="0" collapsed="false">
      <c r="F7" s="0"/>
      <c r="H7" s="0"/>
      <c r="I7" s="0"/>
      <c r="J7" s="409"/>
      <c r="K7" s="409"/>
    </row>
    <row r="8" customFormat="false" ht="15" hidden="false" customHeight="false" outlineLevel="0" collapsed="false">
      <c r="A8" s="0" t="s">
        <v>138</v>
      </c>
      <c r="B8" s="402"/>
      <c r="F8" s="0"/>
      <c r="G8" s="395" t="n">
        <v>297</v>
      </c>
      <c r="H8" s="427" t="n">
        <v>201.48</v>
      </c>
      <c r="I8" s="427" t="n">
        <f aca="false">Vi_17_Di!B13</f>
        <v>0.53030303030303</v>
      </c>
      <c r="J8" s="429" t="e">
        <f aca="false">#REF!</f>
        <v>#REF!</v>
      </c>
      <c r="K8" s="429" t="e">
        <f aca="false">(G8/H8)*I8*J8</f>
        <v>#REF!</v>
      </c>
    </row>
    <row r="9" customFormat="false" ht="15" hidden="false" customHeight="false" outlineLevel="0" collapsed="false">
      <c r="A9" s="0" t="s">
        <v>139</v>
      </c>
      <c r="B9" s="402"/>
      <c r="F9" s="0"/>
      <c r="G9" s="395" t="n">
        <v>0</v>
      </c>
      <c r="H9" s="395" t="n">
        <f aca="false">H8</f>
        <v>201.48</v>
      </c>
      <c r="I9" s="427" t="n">
        <f aca="false">Vi_17_Di!B14</f>
        <v>0</v>
      </c>
      <c r="J9" s="429" t="e">
        <f aca="false">#REF!</f>
        <v>#REF!</v>
      </c>
      <c r="K9" s="429" t="e">
        <f aca="false">(G9/H9)*I9*J9</f>
        <v>#REF!</v>
      </c>
    </row>
    <row r="10" customFormat="false" ht="15" hidden="false" customHeight="false" outlineLevel="0" collapsed="false">
      <c r="A10" s="0" t="s">
        <v>803</v>
      </c>
      <c r="B10" s="402"/>
      <c r="F10" s="0"/>
      <c r="G10" s="395" t="n">
        <v>0</v>
      </c>
      <c r="H10" s="395" t="n">
        <v>201.48</v>
      </c>
      <c r="I10" s="427" t="n">
        <f aca="false">Vi_17_Di!B15</f>
        <v>0</v>
      </c>
      <c r="J10" s="429" t="e">
        <f aca="false">#REF!</f>
        <v>#REF!</v>
      </c>
      <c r="K10" s="429" t="e">
        <f aca="false">(G10/H10)*I10*J10</f>
        <v>#REF!</v>
      </c>
    </row>
    <row r="11" customFormat="false" ht="15" hidden="false" customHeight="false" outlineLevel="0" collapsed="false">
      <c r="A11" s="0" t="s">
        <v>865</v>
      </c>
      <c r="B11" s="402"/>
      <c r="C11" s="564"/>
      <c r="F11" s="0"/>
      <c r="G11" s="395" t="n">
        <v>0</v>
      </c>
      <c r="H11" s="395" t="n">
        <v>201.48</v>
      </c>
      <c r="I11" s="427" t="n">
        <f aca="false">Vi_17_Di!B16</f>
        <v>0</v>
      </c>
      <c r="J11" s="429" t="e">
        <f aca="false">#REF!</f>
        <v>#REF!</v>
      </c>
      <c r="K11" s="429" t="e">
        <f aca="false">(G11/H11)*I11*J11</f>
        <v>#REF!</v>
      </c>
    </row>
    <row r="12" customFormat="false" ht="15" hidden="false" customHeight="false" outlineLevel="0" collapsed="false">
      <c r="A12" s="0" t="s">
        <v>142</v>
      </c>
      <c r="B12" s="402"/>
      <c r="F12" s="0"/>
      <c r="G12" s="395" t="n">
        <v>297</v>
      </c>
      <c r="H12" s="395" t="n">
        <f aca="false">H9</f>
        <v>201.48</v>
      </c>
      <c r="I12" s="427" t="n">
        <f aca="false">Vi_17_Di!B17</f>
        <v>0.53030303030303</v>
      </c>
      <c r="J12" s="429" t="e">
        <f aca="false">#REF!</f>
        <v>#REF!</v>
      </c>
      <c r="K12" s="429" t="e">
        <f aca="false">(G12/H12)*I12*J12</f>
        <v>#REF!</v>
      </c>
    </row>
    <row r="13" customFormat="false" ht="15" hidden="false" customHeight="false" outlineLevel="0" collapsed="false">
      <c r="A13" s="0" t="s">
        <v>143</v>
      </c>
      <c r="B13" s="402"/>
      <c r="F13" s="0"/>
      <c r="G13" s="395" t="n">
        <v>0</v>
      </c>
      <c r="H13" s="395" t="n">
        <f aca="false">H12</f>
        <v>201.48</v>
      </c>
      <c r="I13" s="427" t="n">
        <f aca="false">Vi_17_Di!B18</f>
        <v>0</v>
      </c>
      <c r="J13" s="429" t="e">
        <f aca="false">#REF!</f>
        <v>#REF!</v>
      </c>
      <c r="K13" s="429" t="e">
        <f aca="false">(G13/H13)*I13*J13</f>
        <v>#REF!</v>
      </c>
    </row>
    <row r="14" customFormat="false" ht="15" hidden="false" customHeight="false" outlineLevel="0" collapsed="false">
      <c r="E14" s="395"/>
      <c r="F14" s="395"/>
      <c r="H14" s="0"/>
      <c r="I14" s="432" t="n">
        <f aca="false">SUM(I8:I13)</f>
        <v>1.06060606060606</v>
      </c>
      <c r="J14" s="409"/>
      <c r="K14" s="506" t="e">
        <f aca="false">SUM(K8:K13)</f>
        <v>#REF!</v>
      </c>
    </row>
    <row r="16" customFormat="false" ht="15" hidden="false" customHeight="false" outlineLevel="0" collapsed="false">
      <c r="F16" s="449"/>
      <c r="G16" s="395"/>
      <c r="H16" s="565" t="s">
        <v>812</v>
      </c>
      <c r="I16" s="503"/>
      <c r="J16" s="504"/>
      <c r="K16" s="505" t="e">
        <f aca="false">K1+K14</f>
        <v>#REF!</v>
      </c>
    </row>
    <row r="17" customFormat="false" ht="15" hidden="false" customHeight="false" outlineLevel="0" collapsed="false">
      <c r="F17" s="449"/>
      <c r="G17" s="395"/>
      <c r="H17" s="427"/>
      <c r="I17" s="429"/>
    </row>
    <row r="18" customFormat="false" ht="15" hidden="false" customHeight="false" outlineLevel="0" collapsed="false">
      <c r="F18" s="449"/>
      <c r="G18" s="395"/>
      <c r="H18" s="427"/>
      <c r="I18" s="429"/>
    </row>
    <row r="19" customFormat="false" ht="15" hidden="false" customHeight="false" outlineLevel="0" collapsed="false">
      <c r="F19" s="449"/>
      <c r="G19" s="395"/>
      <c r="H19" s="427"/>
      <c r="I19" s="429"/>
    </row>
    <row r="20" customFormat="false" ht="30" hidden="false" customHeight="false" outlineLevel="0" collapsed="false">
      <c r="A20" s="511" t="s">
        <v>813</v>
      </c>
      <c r="E20" s="395"/>
      <c r="F20" s="395"/>
      <c r="G20" s="395"/>
      <c r="H20" s="509" t="s">
        <v>814</v>
      </c>
      <c r="I20" s="509" t="s">
        <v>815</v>
      </c>
      <c r="J20" s="510" t="s">
        <v>800</v>
      </c>
      <c r="K20" s="510" t="s">
        <v>109</v>
      </c>
    </row>
    <row r="21" customFormat="false" ht="15" hidden="false" customHeight="false" outlineLevel="0" collapsed="false">
      <c r="A21" s="511"/>
      <c r="E21" s="395"/>
      <c r="F21" s="395"/>
      <c r="G21" s="395"/>
      <c r="H21" s="0"/>
      <c r="I21" s="0"/>
      <c r="J21" s="409"/>
      <c r="K21" s="409"/>
    </row>
    <row r="22" customFormat="false" ht="15" hidden="false" customHeight="false" outlineLevel="0" collapsed="false">
      <c r="A22" s="511" t="s">
        <v>746</v>
      </c>
    </row>
    <row r="23" customFormat="false" ht="15" hidden="false" customHeight="false" outlineLevel="0" collapsed="false">
      <c r="A23" s="394" t="s">
        <v>899</v>
      </c>
      <c r="F23" s="0"/>
      <c r="H23" s="449" t="n">
        <v>1</v>
      </c>
      <c r="I23" s="566" t="n">
        <v>158.030303030303</v>
      </c>
      <c r="J23" s="409" t="n">
        <v>24</v>
      </c>
      <c r="K23" s="409" t="n">
        <f aca="false">H23*I23*J23</f>
        <v>3792.72727272727</v>
      </c>
    </row>
    <row r="24" customFormat="false" ht="15" hidden="false" customHeight="false" outlineLevel="0" collapsed="false">
      <c r="A24" s="394" t="s">
        <v>910</v>
      </c>
      <c r="F24" s="0"/>
      <c r="H24" s="567" t="n">
        <v>350</v>
      </c>
      <c r="I24" s="0" t="n">
        <v>297</v>
      </c>
      <c r="J24" s="409" t="n">
        <v>0.07</v>
      </c>
      <c r="K24" s="409" t="n">
        <f aca="false">H24*I24*J24</f>
        <v>7276.5</v>
      </c>
    </row>
    <row r="25" customFormat="false" ht="15" hidden="false" customHeight="false" outlineLevel="0" collapsed="false">
      <c r="A25" s="394"/>
      <c r="F25" s="449"/>
      <c r="G25" s="395"/>
      <c r="J25" s="409"/>
      <c r="K25" s="506" t="n">
        <f aca="false">SUM(K23:K24)</f>
        <v>11069.2272727273</v>
      </c>
      <c r="L25" s="402"/>
    </row>
    <row r="26" customFormat="false" ht="15" hidden="false" customHeight="false" outlineLevel="0" collapsed="false">
      <c r="A26" s="394"/>
      <c r="F26" s="449"/>
      <c r="G26" s="395"/>
      <c r="J26" s="402"/>
    </row>
    <row r="27" customFormat="false" ht="15" hidden="false" customHeight="false" outlineLevel="0" collapsed="false">
      <c r="A27" s="394"/>
      <c r="F27" s="568" t="s">
        <v>824</v>
      </c>
      <c r="G27" s="502"/>
      <c r="H27" s="502"/>
      <c r="I27" s="503"/>
      <c r="J27" s="503"/>
      <c r="K27" s="505" t="n">
        <f aca="false">K25</f>
        <v>11069.2272727273</v>
      </c>
    </row>
    <row r="28" customFormat="false" ht="15" hidden="false" customHeight="false" outlineLevel="0" collapsed="false">
      <c r="A28" s="394"/>
      <c r="F28" s="449"/>
      <c r="G28" s="395"/>
      <c r="J28" s="402"/>
    </row>
    <row r="29" customFormat="false" ht="15" hidden="false" customHeight="false" outlineLevel="0" collapsed="false">
      <c r="A29" s="394"/>
      <c r="F29" s="449"/>
      <c r="G29" s="395"/>
      <c r="J29" s="402"/>
    </row>
    <row r="30" customFormat="false" ht="15" hidden="false" customHeight="false" outlineLevel="0" collapsed="false">
      <c r="A30" s="394"/>
      <c r="F30" s="449"/>
      <c r="G30" s="395"/>
      <c r="J30" s="402"/>
    </row>
    <row r="31" customFormat="false" ht="30" hidden="false" customHeight="false" outlineLevel="0" collapsed="false">
      <c r="A31" s="511" t="s">
        <v>825</v>
      </c>
      <c r="F31" s="0"/>
      <c r="H31" s="508" t="s">
        <v>814</v>
      </c>
      <c r="I31" s="509" t="s">
        <v>815</v>
      </c>
      <c r="J31" s="510" t="s">
        <v>800</v>
      </c>
      <c r="K31" s="510" t="s">
        <v>109</v>
      </c>
    </row>
    <row r="32" customFormat="false" ht="15" hidden="false" customHeight="false" outlineLevel="0" collapsed="false">
      <c r="F32" s="0"/>
      <c r="H32" s="234"/>
      <c r="I32" s="0"/>
      <c r="J32" s="409"/>
      <c r="K32" s="409"/>
    </row>
    <row r="33" customFormat="false" ht="15" hidden="false" customHeight="false" outlineLevel="0" collapsed="false">
      <c r="A33" s="511" t="s">
        <v>746</v>
      </c>
      <c r="F33" s="0"/>
      <c r="H33" s="234"/>
      <c r="I33" s="0"/>
      <c r="J33" s="409"/>
      <c r="K33" s="409"/>
    </row>
    <row r="34" customFormat="false" ht="15" hidden="false" customHeight="false" outlineLevel="0" collapsed="false">
      <c r="A34" s="511" t="s">
        <v>914</v>
      </c>
      <c r="F34" s="0"/>
      <c r="H34" s="449"/>
      <c r="I34" s="0"/>
      <c r="J34" s="409"/>
      <c r="K34" s="409"/>
    </row>
    <row r="35" customFormat="false" ht="15.75" hidden="false" customHeight="false" outlineLevel="0" collapsed="false">
      <c r="A35" s="569" t="str">
        <f aca="false">A23</f>
        <v>Camión  caja abierta de 12 m3 basculante con grúa.  </v>
      </c>
      <c r="B35" s="561"/>
      <c r="C35" s="570"/>
      <c r="F35" s="0"/>
      <c r="H35" s="449" t="n">
        <f aca="false">H23</f>
        <v>1</v>
      </c>
      <c r="I35" s="571" t="n">
        <f aca="false">I23</f>
        <v>158.030303030303</v>
      </c>
      <c r="J35" s="409" t="n">
        <v>0.15</v>
      </c>
      <c r="K35" s="409" t="n">
        <f aca="false">H35*I35*J35</f>
        <v>23.7045454545455</v>
      </c>
      <c r="L35" s="564"/>
      <c r="N35" s="394"/>
      <c r="S35" s="449"/>
      <c r="T35" s="395"/>
      <c r="U35" s="409"/>
    </row>
    <row r="36" customFormat="false" ht="15.75" hidden="false" customHeight="false" outlineLevel="0" collapsed="false">
      <c r="A36" s="569"/>
      <c r="B36" s="561"/>
      <c r="C36" s="570"/>
      <c r="F36" s="0"/>
      <c r="H36" s="449"/>
      <c r="I36" s="571"/>
      <c r="J36" s="409"/>
      <c r="K36" s="506" t="n">
        <f aca="false">K35</f>
        <v>23.7045454545455</v>
      </c>
      <c r="L36" s="564"/>
      <c r="N36" s="394"/>
      <c r="S36" s="449"/>
      <c r="T36" s="395"/>
      <c r="U36" s="409"/>
    </row>
    <row r="37" customFormat="false" ht="15.75" hidden="false" customHeight="false" outlineLevel="0" collapsed="false">
      <c r="A37" s="569"/>
      <c r="B37" s="561"/>
      <c r="C37" s="570"/>
      <c r="F37" s="0"/>
      <c r="H37" s="449"/>
      <c r="I37" s="571"/>
      <c r="J37" s="409"/>
      <c r="K37" s="506"/>
      <c r="L37" s="564"/>
      <c r="N37" s="394"/>
      <c r="S37" s="449"/>
      <c r="T37" s="395"/>
      <c r="U37" s="409"/>
    </row>
    <row r="38" customFormat="false" ht="15.75" hidden="false" customHeight="false" outlineLevel="0" collapsed="false">
      <c r="A38" s="569"/>
      <c r="B38" s="561"/>
      <c r="C38" s="570"/>
      <c r="F38" s="0"/>
      <c r="H38" s="572" t="s">
        <v>832</v>
      </c>
      <c r="I38" s="502"/>
      <c r="J38" s="503"/>
      <c r="K38" s="504" t="n">
        <f aca="false">K35</f>
        <v>23.7045454545455</v>
      </c>
      <c r="L38" s="564"/>
      <c r="N38" s="394"/>
      <c r="S38" s="449"/>
      <c r="T38" s="395"/>
      <c r="U38" s="409"/>
    </row>
    <row r="39" customFormat="false" ht="15.75" hidden="false" customHeight="false" outlineLevel="0" collapsed="false">
      <c r="A39" s="569"/>
      <c r="B39" s="561"/>
      <c r="C39" s="570"/>
      <c r="F39" s="0"/>
      <c r="H39" s="449"/>
      <c r="I39" s="571"/>
      <c r="J39" s="409"/>
      <c r="K39" s="409"/>
      <c r="L39" s="564"/>
      <c r="N39" s="394"/>
      <c r="S39" s="449"/>
      <c r="T39" s="395"/>
      <c r="U39" s="409"/>
    </row>
    <row r="40" customFormat="false" ht="15.75" hidden="false" customHeight="false" outlineLevel="0" collapsed="false">
      <c r="A40" s="569"/>
      <c r="B40" s="561"/>
      <c r="C40" s="570"/>
      <c r="F40" s="0"/>
      <c r="H40" s="449"/>
      <c r="I40" s="571"/>
      <c r="J40" s="409"/>
      <c r="K40" s="409"/>
      <c r="L40" s="564"/>
      <c r="N40" s="394"/>
      <c r="S40" s="449"/>
      <c r="T40" s="395"/>
      <c r="U40" s="409"/>
    </row>
    <row r="41" customFormat="false" ht="15.75" hidden="false" customHeight="false" outlineLevel="0" collapsed="false">
      <c r="A41" s="569"/>
      <c r="B41" s="561"/>
      <c r="C41" s="570"/>
      <c r="F41" s="0"/>
      <c r="H41" s="449"/>
      <c r="I41" s="571"/>
      <c r="J41" s="409"/>
      <c r="K41" s="409"/>
      <c r="L41" s="564"/>
      <c r="N41" s="394"/>
      <c r="S41" s="449"/>
      <c r="T41" s="395"/>
      <c r="U41" s="409"/>
    </row>
    <row r="42" customFormat="false" ht="30" hidden="false" customHeight="false" outlineLevel="0" collapsed="false">
      <c r="A42" s="511" t="s">
        <v>870</v>
      </c>
      <c r="F42" s="0"/>
      <c r="H42" s="508" t="s">
        <v>814</v>
      </c>
      <c r="I42" s="509" t="s">
        <v>815</v>
      </c>
      <c r="J42" s="510" t="s">
        <v>800</v>
      </c>
      <c r="K42" s="510" t="s">
        <v>109</v>
      </c>
    </row>
    <row r="43" customFormat="false" ht="15" hidden="false" customHeight="false" outlineLevel="0" collapsed="false">
      <c r="F43" s="0"/>
      <c r="H43" s="234"/>
      <c r="I43" s="0"/>
      <c r="J43" s="409"/>
      <c r="K43" s="409"/>
    </row>
    <row r="44" customFormat="false" ht="15" hidden="false" customHeight="false" outlineLevel="0" collapsed="false">
      <c r="A44" s="511" t="s">
        <v>915</v>
      </c>
      <c r="F44" s="0"/>
      <c r="H44" s="234"/>
      <c r="I44" s="0"/>
      <c r="J44" s="409"/>
      <c r="K44" s="409"/>
    </row>
    <row r="45" customFormat="false" ht="15" hidden="false" customHeight="false" outlineLevel="0" collapsed="false">
      <c r="A45" s="511"/>
      <c r="F45" s="0"/>
      <c r="H45" s="449"/>
      <c r="I45" s="0"/>
      <c r="J45" s="409"/>
      <c r="K45" s="409"/>
    </row>
    <row r="46" customFormat="false" ht="15" hidden="false" customHeight="false" outlineLevel="0" collapsed="false">
      <c r="A46" s="0" t="s">
        <v>871</v>
      </c>
      <c r="F46" s="0"/>
      <c r="H46" s="449" t="n">
        <f aca="false">0.53</f>
        <v>0.53</v>
      </c>
      <c r="I46" s="513" t="n">
        <v>297</v>
      </c>
      <c r="J46" s="427" t="n">
        <v>1.47</v>
      </c>
      <c r="K46" s="409" t="n">
        <f aca="false">H46*I46*J46</f>
        <v>231.3927</v>
      </c>
      <c r="L46" s="402"/>
    </row>
    <row r="47" customFormat="false" ht="15" hidden="false" customHeight="false" outlineLevel="0" collapsed="false">
      <c r="A47" s="394" t="s">
        <v>872</v>
      </c>
      <c r="F47" s="0"/>
      <c r="H47" s="449" t="n">
        <v>0.53</v>
      </c>
      <c r="I47" s="395" t="n">
        <v>297</v>
      </c>
      <c r="J47" s="427" t="n">
        <f aca="false">J46</f>
        <v>1.47</v>
      </c>
      <c r="K47" s="409" t="n">
        <f aca="false">H47*I47*J47</f>
        <v>231.3927</v>
      </c>
    </row>
    <row r="48" customFormat="false" ht="15" hidden="false" customHeight="false" outlineLevel="0" collapsed="false">
      <c r="F48" s="0"/>
      <c r="H48" s="234"/>
      <c r="I48" s="0"/>
      <c r="J48" s="409"/>
      <c r="K48" s="512" t="n">
        <f aca="false">SUM(K46:K47)</f>
        <v>462.7854</v>
      </c>
    </row>
    <row r="49" customFormat="false" ht="15" hidden="false" customHeight="false" outlineLevel="0" collapsed="false">
      <c r="F49" s="0"/>
      <c r="H49" s="234"/>
      <c r="I49" s="0"/>
      <c r="J49" s="409"/>
      <c r="K49" s="512"/>
    </row>
    <row r="50" customFormat="false" ht="15" hidden="false" customHeight="false" outlineLevel="0" collapsed="false">
      <c r="F50" s="0"/>
      <c r="H50" s="572" t="s">
        <v>837</v>
      </c>
      <c r="I50" s="572"/>
      <c r="J50" s="572"/>
      <c r="K50" s="504" t="n">
        <f aca="false">K48</f>
        <v>462.7854</v>
      </c>
    </row>
    <row r="51" customFormat="false" ht="15" hidden="false" customHeight="false" outlineLevel="0" collapsed="false">
      <c r="I51" s="512"/>
    </row>
    <row r="52" customFormat="false" ht="15" hidden="false" customHeight="false" outlineLevel="0" collapsed="false">
      <c r="I52" s="512"/>
    </row>
    <row r="53" customFormat="false" ht="15" hidden="false" customHeight="false" outlineLevel="0" collapsed="false">
      <c r="F53" s="0"/>
      <c r="H53" s="234"/>
      <c r="I53" s="0"/>
      <c r="J53" s="409"/>
      <c r="K53" s="512"/>
    </row>
    <row r="54" customFormat="false" ht="25.5" hidden="false" customHeight="false" outlineLevel="0" collapsed="false">
      <c r="A54" s="511" t="s">
        <v>916</v>
      </c>
      <c r="F54" s="0"/>
      <c r="H54" s="573" t="s">
        <v>814</v>
      </c>
      <c r="I54" s="574" t="s">
        <v>815</v>
      </c>
      <c r="J54" s="575" t="s">
        <v>800</v>
      </c>
      <c r="K54" s="575" t="s">
        <v>109</v>
      </c>
    </row>
    <row r="55" customFormat="false" ht="15" hidden="false" customHeight="false" outlineLevel="0" collapsed="false">
      <c r="F55" s="0"/>
      <c r="H55" s="234"/>
      <c r="I55" s="0"/>
      <c r="J55" s="409"/>
      <c r="K55" s="409"/>
    </row>
    <row r="56" customFormat="false" ht="15" hidden="false" customHeight="false" outlineLevel="0" collapsed="false">
      <c r="A56" s="394" t="s">
        <v>839</v>
      </c>
      <c r="F56" s="0"/>
      <c r="H56" s="449" t="n">
        <v>1</v>
      </c>
      <c r="I56" s="395"/>
      <c r="J56" s="427" t="n">
        <v>702.22</v>
      </c>
      <c r="K56" s="427" t="n">
        <f aca="false">H56*J56</f>
        <v>702.22</v>
      </c>
    </row>
    <row r="57" customFormat="false" ht="15" hidden="false" customHeight="false" outlineLevel="0" collapsed="false">
      <c r="F57" s="0"/>
      <c r="H57" s="234"/>
      <c r="I57" s="0"/>
      <c r="J57" s="409"/>
      <c r="K57" s="576" t="n">
        <f aca="false">K56</f>
        <v>702.22</v>
      </c>
    </row>
    <row r="58" customFormat="false" ht="15" hidden="false" customHeight="false" outlineLevel="0" collapsed="false">
      <c r="F58" s="0"/>
      <c r="H58" s="234"/>
      <c r="I58" s="0"/>
      <c r="J58" s="409"/>
      <c r="K58" s="576"/>
    </row>
    <row r="59" customFormat="false" ht="15" hidden="false" customHeight="false" outlineLevel="0" collapsed="false">
      <c r="F59" s="0"/>
      <c r="H59" s="572" t="s">
        <v>840</v>
      </c>
      <c r="I59" s="502"/>
      <c r="J59" s="503"/>
      <c r="K59" s="577" t="n">
        <f aca="false">K57</f>
        <v>702.22</v>
      </c>
    </row>
    <row r="60" customFormat="false" ht="15" hidden="false" customHeight="false" outlineLevel="0" collapsed="false">
      <c r="F60" s="0"/>
      <c r="H60" s="234"/>
      <c r="I60" s="0"/>
      <c r="J60" s="409"/>
      <c r="K60" s="512"/>
    </row>
    <row r="61" customFormat="false" ht="15" hidden="false" customHeight="false" outlineLevel="0" collapsed="false">
      <c r="F61" s="0"/>
      <c r="H61" s="234"/>
      <c r="I61" s="0"/>
      <c r="J61" s="409"/>
      <c r="K61" s="512"/>
    </row>
    <row r="62" customFormat="false" ht="15" hidden="false" customHeight="false" outlineLevel="0" collapsed="false">
      <c r="F62" s="0"/>
      <c r="H62" s="234"/>
      <c r="I62" s="0"/>
      <c r="J62" s="409"/>
      <c r="K62" s="409"/>
    </row>
    <row r="63" customFormat="false" ht="30" hidden="false" customHeight="false" outlineLevel="0" collapsed="false">
      <c r="A63" s="511" t="s">
        <v>917</v>
      </c>
      <c r="F63" s="0"/>
      <c r="G63" s="509" t="s">
        <v>814</v>
      </c>
      <c r="H63" s="509"/>
      <c r="I63" s="509"/>
      <c r="J63" s="510" t="s">
        <v>800</v>
      </c>
      <c r="K63" s="510" t="s">
        <v>109</v>
      </c>
    </row>
    <row r="64" customFormat="false" ht="15" hidden="false" customHeight="false" outlineLevel="0" collapsed="false">
      <c r="F64" s="0"/>
      <c r="H64" s="0"/>
      <c r="I64" s="0"/>
      <c r="J64" s="409"/>
      <c r="K64" s="409"/>
    </row>
    <row r="65" customFormat="false" ht="15" hidden="false" customHeight="false" outlineLevel="0" collapsed="false">
      <c r="A65" s="511" t="s">
        <v>842</v>
      </c>
      <c r="F65" s="0"/>
      <c r="G65" s="461" t="s">
        <v>843</v>
      </c>
      <c r="H65" s="461" t="s">
        <v>844</v>
      </c>
      <c r="I65" s="0"/>
      <c r="J65" s="409"/>
      <c r="K65" s="409"/>
    </row>
    <row r="66" customFormat="false" ht="15" hidden="false" customHeight="false" outlineLevel="0" collapsed="false">
      <c r="A66" s="511"/>
      <c r="F66" s="0"/>
      <c r="G66" s="449"/>
      <c r="I66" s="0"/>
      <c r="J66" s="409"/>
      <c r="K66" s="409"/>
    </row>
    <row r="67" customFormat="false" ht="15.75" hidden="false" customHeight="false" outlineLevel="0" collapsed="false">
      <c r="A67" s="293" t="s">
        <v>918</v>
      </c>
      <c r="C67" s="394"/>
      <c r="F67" s="0"/>
      <c r="G67" s="449" t="n">
        <f aca="false">H35</f>
        <v>1</v>
      </c>
      <c r="I67" s="395"/>
      <c r="J67" s="516" t="n">
        <v>1320</v>
      </c>
      <c r="K67" s="409" t="n">
        <f aca="false">G67*J67</f>
        <v>1320</v>
      </c>
      <c r="L67" s="11"/>
    </row>
    <row r="68" customFormat="false" ht="15.75" hidden="false" customHeight="false" outlineLevel="0" collapsed="false">
      <c r="A68" s="293"/>
      <c r="F68" s="0"/>
      <c r="G68" s="234"/>
      <c r="I68" s="0"/>
      <c r="J68" s="409"/>
      <c r="K68" s="512" t="n">
        <f aca="false">SUM(K67:K67)</f>
        <v>1320</v>
      </c>
    </row>
    <row r="69" customFormat="false" ht="15.75" hidden="false" customHeight="false" outlineLevel="0" collapsed="false">
      <c r="A69" s="293"/>
      <c r="F69" s="0"/>
      <c r="H69" s="234"/>
      <c r="I69" s="0"/>
      <c r="J69" s="409"/>
      <c r="K69" s="512"/>
    </row>
    <row r="70" customFormat="false" ht="15.75" hidden="false" customHeight="false" outlineLevel="0" collapsed="false">
      <c r="A70" s="293"/>
      <c r="F70" s="0"/>
      <c r="H70" s="578"/>
      <c r="I70" s="572" t="s">
        <v>847</v>
      </c>
      <c r="J70" s="503"/>
      <c r="K70" s="504" t="n">
        <f aca="false">K68</f>
        <v>1320</v>
      </c>
    </row>
    <row r="71" customFormat="false" ht="15.75" hidden="false" customHeight="false" outlineLevel="0" collapsed="false">
      <c r="A71" s="293"/>
      <c r="F71" s="0"/>
      <c r="H71" s="234"/>
      <c r="I71" s="0"/>
      <c r="J71" s="409"/>
      <c r="K71" s="512"/>
    </row>
    <row r="72" customFormat="false" ht="15.75" hidden="false" customHeight="false" outlineLevel="0" collapsed="false">
      <c r="A72" s="293"/>
      <c r="D72" s="565" t="s">
        <v>919</v>
      </c>
      <c r="E72" s="565" t="s">
        <v>920</v>
      </c>
      <c r="F72" s="579"/>
      <c r="G72" s="580"/>
      <c r="H72" s="581"/>
      <c r="I72" s="582"/>
      <c r="J72" s="580"/>
      <c r="K72" s="583" t="e">
        <f aca="false">K70+K59+K50+K38+K27+K16</f>
        <v>#REF!</v>
      </c>
    </row>
    <row r="73" customFormat="false" ht="15.75" hidden="false" customHeight="false" outlineLevel="0" collapsed="false">
      <c r="A73" s="293"/>
      <c r="F73" s="0"/>
      <c r="H73" s="234"/>
      <c r="I73" s="0"/>
      <c r="J73" s="409"/>
      <c r="K73" s="512"/>
    </row>
    <row r="74" customFormat="false" ht="15.75" hidden="false" customHeight="false" outlineLevel="0" collapsed="false">
      <c r="A74" s="293"/>
      <c r="F74" s="0"/>
      <c r="H74" s="234"/>
      <c r="I74" s="0"/>
      <c r="J74" s="409"/>
      <c r="K74" s="512"/>
    </row>
    <row r="75" customFormat="false" ht="15" hidden="false" customHeight="false" outlineLevel="0" collapsed="false">
      <c r="A75" s="507" t="s">
        <v>746</v>
      </c>
      <c r="E75" s="395"/>
      <c r="F75" s="395"/>
      <c r="H75" s="0"/>
      <c r="I75" s="0"/>
      <c r="J75" s="409"/>
      <c r="K75" s="512"/>
    </row>
    <row r="76" customFormat="false" ht="15" hidden="false" customHeight="false" outlineLevel="0" collapsed="false">
      <c r="A76" s="511"/>
      <c r="D76" s="395"/>
      <c r="E76" s="395"/>
      <c r="F76" s="461" t="s">
        <v>843</v>
      </c>
      <c r="G76" s="461" t="s">
        <v>844</v>
      </c>
      <c r="H76" s="0"/>
      <c r="J76" s="512"/>
    </row>
    <row r="77" customFormat="false" ht="15" hidden="false" customHeight="false" outlineLevel="0" collapsed="false">
      <c r="A77" s="511"/>
      <c r="D77" s="395"/>
      <c r="E77" s="395"/>
      <c r="F77" s="0"/>
      <c r="I77" s="0"/>
    </row>
    <row r="78" customFormat="false" ht="15" hidden="false" customHeight="false" outlineLevel="0" collapsed="false">
      <c r="A78" s="394" t="s">
        <v>921</v>
      </c>
      <c r="D78" s="393"/>
      <c r="E78" s="395"/>
      <c r="F78" s="584" t="n">
        <v>1</v>
      </c>
      <c r="I78" s="0"/>
    </row>
    <row r="81" customFormat="false" ht="15" hidden="false" customHeight="false" outlineLevel="0" collapsed="false">
      <c r="A81" s="394"/>
    </row>
    <row r="82" customFormat="false" ht="15" hidden="false" customHeight="false" outlineLevel="0" collapsed="false">
      <c r="A82" s="394"/>
    </row>
    <row r="85" customFormat="false" ht="15" hidden="false" customHeight="false" outlineLevel="0" collapsed="false">
      <c r="B85" s="443"/>
      <c r="C85" s="443"/>
    </row>
    <row r="86" customFormat="false" ht="15" hidden="false" customHeight="false" outlineLevel="0" collapsed="false">
      <c r="B86" s="11"/>
      <c r="C86" s="443"/>
    </row>
    <row r="87" customFormat="false" ht="15" hidden="false" customHeight="false" outlineLevel="0" collapsed="false">
      <c r="C87" s="394"/>
    </row>
    <row r="88" customFormat="false" ht="15" hidden="false" customHeight="false" outlineLevel="0" collapsed="false">
      <c r="C88" s="394"/>
    </row>
    <row r="89" customFormat="false" ht="15" hidden="false" customHeight="false" outlineLevel="0" collapsed="false">
      <c r="A89" s="511"/>
      <c r="F89" s="508"/>
      <c r="G89" s="509"/>
      <c r="H89" s="510"/>
      <c r="I89" s="510"/>
    </row>
    <row r="91" customFormat="false" ht="15" hidden="false" customHeight="false" outlineLevel="0" collapsed="false">
      <c r="A91" s="511"/>
    </row>
    <row r="92" customFormat="false" ht="15" hidden="false" customHeight="false" outlineLevel="0" collapsed="false">
      <c r="A92" s="511"/>
      <c r="F92" s="449"/>
    </row>
    <row r="93" customFormat="false" ht="15" hidden="false" customHeight="false" outlineLevel="0" collapsed="false">
      <c r="A93" s="394"/>
      <c r="F93" s="449"/>
      <c r="G93" s="395"/>
    </row>
    <row r="94" customFormat="false" ht="15" hidden="false" customHeight="false" outlineLevel="0" collapsed="false">
      <c r="A94" s="394"/>
      <c r="F94" s="449"/>
      <c r="G94" s="395"/>
    </row>
    <row r="95" customFormat="false" ht="15" hidden="false" customHeight="false" outlineLevel="0" collapsed="false">
      <c r="F95" s="449"/>
      <c r="G95" s="395"/>
    </row>
    <row r="96" customFormat="false" ht="15" hidden="false" customHeight="false" outlineLevel="0" collapsed="false">
      <c r="A96" s="394"/>
      <c r="F96" s="449"/>
      <c r="G96" s="395"/>
    </row>
    <row r="97" customFormat="false" ht="15" hidden="false" customHeight="false" outlineLevel="0" collapsed="false">
      <c r="A97" s="394"/>
      <c r="F97" s="449"/>
      <c r="G97" s="395"/>
    </row>
    <row r="98" customFormat="false" ht="15" hidden="false" customHeight="false" outlineLevel="0" collapsed="false">
      <c r="A98" s="394"/>
      <c r="F98" s="449"/>
      <c r="G98" s="395"/>
    </row>
    <row r="99" customFormat="false" ht="15" hidden="false" customHeight="false" outlineLevel="0" collapsed="false">
      <c r="I99" s="512"/>
    </row>
    <row r="101" customFormat="false" ht="15" hidden="false" customHeight="false" outlineLevel="0" collapsed="false">
      <c r="D101" s="562"/>
      <c r="E101" s="562"/>
      <c r="I101" s="512"/>
    </row>
    <row r="104" customFormat="false" ht="15" hidden="false" customHeight="false" outlineLevel="0" collapsed="false">
      <c r="A104" s="394"/>
    </row>
    <row r="105" customFormat="false" ht="15" hidden="false" customHeight="false" outlineLevel="0" collapsed="false">
      <c r="A105" s="394"/>
    </row>
    <row r="106" customFormat="false" ht="15" hidden="false" customHeight="false" outlineLevel="0" collapsed="false">
      <c r="A106" s="394"/>
    </row>
    <row r="107" customFormat="false" ht="15" hidden="false" customHeight="false" outlineLevel="0" collapsed="false">
      <c r="A107" s="394"/>
    </row>
    <row r="108" customFormat="false" ht="15" hidden="false" customHeight="false" outlineLevel="0" collapsed="false">
      <c r="A108" s="3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0.96484375" defaultRowHeight="15" zeroHeight="false" outlineLevelRow="0" outlineLevelCol="0"/>
  <sheetData>
    <row r="1" customFormat="false" ht="15.75" hidden="false" customHeight="false" outlineLevel="0" collapsed="false">
      <c r="A1" s="5" t="s">
        <v>922</v>
      </c>
    </row>
    <row r="2" customFormat="false" ht="15.75" hidden="false" customHeight="false" outlineLevel="0" collapsed="false">
      <c r="A2" s="358" t="s">
        <v>713</v>
      </c>
      <c r="B2" s="359"/>
      <c r="C2" s="359"/>
      <c r="D2" s="359"/>
      <c r="E2" s="359"/>
      <c r="F2" s="359"/>
      <c r="G2" s="359"/>
      <c r="H2" s="359"/>
      <c r="I2" s="585"/>
      <c r="J2" s="586" t="s">
        <v>714</v>
      </c>
      <c r="K2" s="526"/>
      <c r="L2" s="561"/>
    </row>
    <row r="3" customFormat="false" ht="39.75" hidden="false" customHeight="false" outlineLevel="0" collapsed="false">
      <c r="A3" s="587" t="s">
        <v>715</v>
      </c>
      <c r="B3" s="588" t="s">
        <v>718</v>
      </c>
      <c r="C3" s="588" t="s">
        <v>719</v>
      </c>
      <c r="D3" s="588" t="s">
        <v>720</v>
      </c>
      <c r="E3" s="588" t="s">
        <v>142</v>
      </c>
      <c r="F3" s="589" t="s">
        <v>721</v>
      </c>
      <c r="G3" s="588" t="s">
        <v>722</v>
      </c>
      <c r="H3" s="590"/>
      <c r="I3" s="591" t="s">
        <v>723</v>
      </c>
      <c r="J3" s="592" t="s">
        <v>724</v>
      </c>
      <c r="K3" s="593" t="s">
        <v>854</v>
      </c>
      <c r="L3" s="594"/>
      <c r="M3" s="357"/>
      <c r="N3" s="595"/>
      <c r="O3" s="595"/>
    </row>
    <row r="4" customFormat="false" ht="15" hidden="false" customHeight="false" outlineLevel="0" collapsed="false">
      <c r="A4" s="596" t="s">
        <v>744</v>
      </c>
      <c r="B4" s="597" t="n">
        <v>1</v>
      </c>
      <c r="C4" s="597" t="n">
        <v>0</v>
      </c>
      <c r="D4" s="597" t="n">
        <v>1</v>
      </c>
      <c r="E4" s="597" t="n">
        <v>0</v>
      </c>
      <c r="F4" s="597" t="n">
        <v>0</v>
      </c>
      <c r="G4" s="597" t="s">
        <v>729</v>
      </c>
      <c r="H4" s="598" t="s">
        <v>923</v>
      </c>
      <c r="I4" s="599" t="n">
        <v>365</v>
      </c>
      <c r="J4" s="600" t="n">
        <f aca="false">D4*I4/297</f>
        <v>1.22895622895623</v>
      </c>
      <c r="K4" s="601" t="n">
        <f aca="false">F4*I4/297</f>
        <v>0</v>
      </c>
      <c r="M4" s="357"/>
      <c r="N4" s="357"/>
      <c r="O4" s="357"/>
    </row>
    <row r="5" customFormat="false" ht="15" hidden="false" customHeight="false" outlineLevel="0" collapsed="false">
      <c r="A5" s="596" t="s">
        <v>726</v>
      </c>
      <c r="B5" s="597" t="n">
        <v>4</v>
      </c>
      <c r="C5" s="597" t="n">
        <v>0</v>
      </c>
      <c r="D5" s="597" t="n">
        <v>4</v>
      </c>
      <c r="E5" s="597" t="n">
        <v>0</v>
      </c>
      <c r="F5" s="597" t="n">
        <v>0</v>
      </c>
      <c r="G5" s="597" t="s">
        <v>729</v>
      </c>
      <c r="H5" s="598" t="s">
        <v>781</v>
      </c>
      <c r="I5" s="599" t="n">
        <v>365</v>
      </c>
      <c r="J5" s="602" t="n">
        <f aca="false">D5*I5/297</f>
        <v>4.91582491582492</v>
      </c>
      <c r="K5" s="603" t="n">
        <f aca="false">F5*I5/297</f>
        <v>0</v>
      </c>
      <c r="M5" s="357"/>
      <c r="N5" s="357"/>
      <c r="O5" s="357"/>
    </row>
    <row r="6" customFormat="false" ht="15" hidden="false" customHeight="false" outlineLevel="0" collapsed="false">
      <c r="A6" s="604"/>
      <c r="B6" s="605"/>
      <c r="C6" s="605"/>
      <c r="D6" s="605"/>
      <c r="E6" s="605"/>
      <c r="F6" s="605"/>
      <c r="G6" s="605"/>
      <c r="H6" s="606"/>
      <c r="I6" s="607"/>
      <c r="J6" s="602"/>
      <c r="K6" s="603"/>
    </row>
    <row r="7" customFormat="false" ht="15" hidden="false" customHeight="false" outlineLevel="0" collapsed="false">
      <c r="A7" s="608" t="s">
        <v>734</v>
      </c>
      <c r="B7" s="349"/>
      <c r="C7" s="349"/>
      <c r="D7" s="349"/>
      <c r="E7" s="349"/>
      <c r="F7" s="349"/>
      <c r="G7" s="349"/>
      <c r="H7" s="598"/>
      <c r="I7" s="599"/>
      <c r="J7" s="602"/>
      <c r="K7" s="603"/>
    </row>
    <row r="8" customFormat="false" ht="15" hidden="false" customHeight="false" outlineLevel="0" collapsed="false">
      <c r="A8" s="596" t="s">
        <v>924</v>
      </c>
      <c r="B8" s="541" t="n">
        <v>1</v>
      </c>
      <c r="C8" s="597" t="n">
        <v>0</v>
      </c>
      <c r="D8" s="541" t="n">
        <v>1</v>
      </c>
      <c r="E8" s="597" t="n">
        <v>0</v>
      </c>
      <c r="F8" s="597" t="n">
        <v>0</v>
      </c>
      <c r="G8" s="541" t="s">
        <v>745</v>
      </c>
      <c r="H8" s="598" t="s">
        <v>923</v>
      </c>
      <c r="I8" s="383" t="n">
        <v>297</v>
      </c>
      <c r="J8" s="372" t="n">
        <f aca="false">D8*I8/297</f>
        <v>1</v>
      </c>
      <c r="K8" s="603" t="n">
        <f aca="false">F8*I8/297</f>
        <v>0</v>
      </c>
    </row>
    <row r="9" customFormat="false" ht="15" hidden="false" customHeight="false" outlineLevel="0" collapsed="false">
      <c r="A9" s="596" t="s">
        <v>925</v>
      </c>
      <c r="B9" s="541"/>
      <c r="C9" s="597" t="n">
        <v>0</v>
      </c>
      <c r="D9" s="541"/>
      <c r="E9" s="597" t="n">
        <v>0</v>
      </c>
      <c r="F9" s="597" t="n">
        <v>0</v>
      </c>
      <c r="G9" s="541"/>
      <c r="H9" s="598" t="s">
        <v>926</v>
      </c>
      <c r="I9" s="383"/>
      <c r="J9" s="372"/>
      <c r="K9" s="603" t="n">
        <f aca="false">F9*I9/297</f>
        <v>0</v>
      </c>
    </row>
    <row r="10" customFormat="false" ht="15" hidden="false" customHeight="false" outlineLevel="0" collapsed="false">
      <c r="A10" s="596"/>
      <c r="B10" s="597"/>
      <c r="C10" s="597"/>
      <c r="D10" s="597"/>
      <c r="E10" s="597"/>
      <c r="F10" s="597"/>
      <c r="G10" s="597"/>
      <c r="H10" s="598"/>
      <c r="I10" s="599"/>
      <c r="J10" s="602"/>
      <c r="K10" s="603"/>
    </row>
    <row r="11" customFormat="false" ht="15" hidden="false" customHeight="false" outlineLevel="0" collapsed="false">
      <c r="A11" s="596" t="s">
        <v>855</v>
      </c>
      <c r="B11" s="597" t="n">
        <v>1</v>
      </c>
      <c r="C11" s="597" t="n">
        <v>1</v>
      </c>
      <c r="D11" s="597" t="n">
        <v>0</v>
      </c>
      <c r="E11" s="597" t="n">
        <v>0</v>
      </c>
      <c r="F11" s="597" t="n">
        <v>0</v>
      </c>
      <c r="G11" s="597" t="s">
        <v>739</v>
      </c>
      <c r="H11" s="598" t="s">
        <v>781</v>
      </c>
      <c r="I11" s="599" t="n">
        <v>104</v>
      </c>
      <c r="J11" s="609" t="n">
        <v>1</v>
      </c>
      <c r="K11" s="603" t="n">
        <f aca="false">F11*I11/297</f>
        <v>0</v>
      </c>
    </row>
    <row r="12" customFormat="false" ht="15" hidden="false" customHeight="false" outlineLevel="0" collapsed="false">
      <c r="A12" s="610"/>
      <c r="B12" s="611"/>
      <c r="C12" s="611"/>
      <c r="D12" s="611"/>
      <c r="E12" s="611"/>
      <c r="F12" s="611"/>
      <c r="G12" s="611"/>
      <c r="H12" s="612"/>
      <c r="I12" s="607"/>
      <c r="J12" s="602"/>
      <c r="K12" s="603"/>
    </row>
    <row r="13" customFormat="false" ht="51" hidden="false" customHeight="false" outlineLevel="0" collapsed="false">
      <c r="A13" s="613" t="s">
        <v>927</v>
      </c>
      <c r="B13" s="614" t="s">
        <v>718</v>
      </c>
      <c r="C13" s="614" t="s">
        <v>719</v>
      </c>
      <c r="D13" s="614" t="s">
        <v>720</v>
      </c>
      <c r="E13" s="614" t="s">
        <v>142</v>
      </c>
      <c r="F13" s="614" t="s">
        <v>721</v>
      </c>
      <c r="G13" s="614" t="s">
        <v>722</v>
      </c>
      <c r="H13" s="598"/>
      <c r="I13" s="599"/>
      <c r="J13" s="602"/>
      <c r="K13" s="603"/>
    </row>
    <row r="14" customFormat="false" ht="26.25" hidden="false" customHeight="false" outlineLevel="0" collapsed="false">
      <c r="A14" s="596" t="s">
        <v>744</v>
      </c>
      <c r="B14" s="597" t="n">
        <v>6</v>
      </c>
      <c r="C14" s="597"/>
      <c r="D14" s="597"/>
      <c r="E14" s="597"/>
      <c r="F14" s="597" t="n">
        <v>1</v>
      </c>
      <c r="G14" s="615" t="s">
        <v>745</v>
      </c>
      <c r="H14" s="616" t="s">
        <v>928</v>
      </c>
      <c r="I14" s="599" t="n">
        <v>297</v>
      </c>
      <c r="J14" s="617" t="n">
        <f aca="false">C14*I14/297</f>
        <v>0</v>
      </c>
      <c r="K14" s="603" t="n">
        <f aca="false">F14*I14/297</f>
        <v>1</v>
      </c>
    </row>
    <row r="15" customFormat="false" ht="15" hidden="false" customHeight="false" outlineLevel="0" collapsed="false">
      <c r="A15" s="604"/>
      <c r="B15" s="605"/>
      <c r="C15" s="605"/>
      <c r="D15" s="605"/>
      <c r="E15" s="605"/>
      <c r="F15" s="605"/>
      <c r="G15" s="618"/>
      <c r="H15" s="619"/>
      <c r="I15" s="607"/>
      <c r="J15" s="617"/>
      <c r="K15" s="603"/>
    </row>
    <row r="16" customFormat="false" ht="76.5" hidden="false" customHeight="false" outlineLevel="0" collapsed="false">
      <c r="A16" s="613" t="s">
        <v>929</v>
      </c>
      <c r="B16" s="620" t="s">
        <v>718</v>
      </c>
      <c r="C16" s="620" t="s">
        <v>719</v>
      </c>
      <c r="D16" s="620" t="s">
        <v>720</v>
      </c>
      <c r="E16" s="620" t="s">
        <v>142</v>
      </c>
      <c r="F16" s="620" t="s">
        <v>721</v>
      </c>
      <c r="G16" s="620" t="s">
        <v>722</v>
      </c>
      <c r="H16" s="621"/>
      <c r="I16" s="371"/>
      <c r="J16" s="617"/>
      <c r="K16" s="603"/>
    </row>
    <row r="17" customFormat="false" ht="15" hidden="false" customHeight="false" outlineLevel="0" collapsed="false">
      <c r="A17" s="596" t="s">
        <v>855</v>
      </c>
      <c r="B17" s="622" t="s">
        <v>930</v>
      </c>
      <c r="C17" s="622"/>
      <c r="D17" s="622"/>
      <c r="E17" s="622"/>
      <c r="F17" s="622"/>
      <c r="G17" s="622"/>
      <c r="H17" s="622"/>
      <c r="I17" s="622"/>
      <c r="J17" s="609" t="n">
        <v>0</v>
      </c>
      <c r="K17" s="603"/>
    </row>
    <row r="18" customFormat="false" ht="15" hidden="false" customHeight="false" outlineLevel="0" collapsed="false">
      <c r="A18" s="604"/>
      <c r="B18" s="605"/>
      <c r="C18" s="605"/>
      <c r="D18" s="605"/>
      <c r="E18" s="605"/>
      <c r="F18" s="605"/>
      <c r="G18" s="618"/>
      <c r="H18" s="619"/>
      <c r="I18" s="607"/>
      <c r="J18" s="602"/>
      <c r="K18" s="603"/>
    </row>
    <row r="19" customFormat="false" ht="26.25" hidden="false" customHeight="false" outlineLevel="0" collapsed="false">
      <c r="A19" s="623" t="s">
        <v>743</v>
      </c>
      <c r="B19" s="614" t="s">
        <v>718</v>
      </c>
      <c r="C19" s="614" t="s">
        <v>719</v>
      </c>
      <c r="D19" s="614" t="s">
        <v>720</v>
      </c>
      <c r="E19" s="614" t="s">
        <v>142</v>
      </c>
      <c r="F19" s="614" t="s">
        <v>721</v>
      </c>
      <c r="G19" s="614" t="s">
        <v>722</v>
      </c>
      <c r="H19" s="598"/>
      <c r="I19" s="624" t="s">
        <v>723</v>
      </c>
      <c r="J19" s="602"/>
      <c r="K19" s="603"/>
    </row>
    <row r="20" customFormat="false" ht="15.75" hidden="false" customHeight="false" outlineLevel="0" collapsed="false">
      <c r="A20" s="625" t="s">
        <v>744</v>
      </c>
      <c r="B20" s="551" t="n">
        <v>3</v>
      </c>
      <c r="C20" s="551" t="n">
        <v>0</v>
      </c>
      <c r="D20" s="551" t="n">
        <v>0</v>
      </c>
      <c r="E20" s="551" t="n">
        <v>0</v>
      </c>
      <c r="F20" s="551" t="n">
        <v>3</v>
      </c>
      <c r="G20" s="551" t="s">
        <v>745</v>
      </c>
      <c r="H20" s="626" t="s">
        <v>781</v>
      </c>
      <c r="I20" s="627" t="n">
        <v>365</v>
      </c>
      <c r="J20" s="628" t="n">
        <f aca="false">D20*I20/297</f>
        <v>0</v>
      </c>
      <c r="K20" s="629" t="n">
        <f aca="false">F20*I20/297</f>
        <v>3.68686868686869</v>
      </c>
    </row>
    <row r="21" customFormat="false" ht="15" hidden="false" customHeight="false" outlineLevel="0" collapsed="false">
      <c r="A21" s="630"/>
      <c r="B21" s="387"/>
      <c r="C21" s="387"/>
      <c r="D21" s="387"/>
      <c r="E21" s="387"/>
      <c r="F21" s="387"/>
      <c r="G21" s="388" t="s">
        <v>931</v>
      </c>
      <c r="H21" s="387"/>
      <c r="I21" s="357"/>
      <c r="J21" s="389" t="e">
        <f aca="false">SUM(J4:J19)-J17-#REF!</f>
        <v>#REF!</v>
      </c>
      <c r="K21" s="390" t="n">
        <f aca="false">SUM(K4:K20)</f>
        <v>4.68686868686869</v>
      </c>
    </row>
    <row r="22" customFormat="false" ht="15" hidden="false" customHeight="false" outlineLevel="0" collapsed="false">
      <c r="A22" s="631"/>
      <c r="B22" s="632"/>
      <c r="C22" s="632"/>
      <c r="D22" s="632"/>
      <c r="E22" s="632"/>
      <c r="F22" s="632"/>
      <c r="G22" s="633" t="s">
        <v>932</v>
      </c>
      <c r="H22" s="387"/>
      <c r="I22" s="357"/>
      <c r="J22" s="634" t="n">
        <f aca="false">J17</f>
        <v>0</v>
      </c>
      <c r="K22" s="562"/>
    </row>
    <row r="23" customFormat="false" ht="15" hidden="false" customHeight="false" outlineLevel="0" collapsed="false">
      <c r="A23" s="357"/>
      <c r="B23" s="357"/>
      <c r="C23" s="635"/>
      <c r="D23" s="636"/>
      <c r="E23" s="636"/>
      <c r="F23" s="636"/>
      <c r="G23" s="637" t="s">
        <v>933</v>
      </c>
      <c r="H23" s="638"/>
      <c r="I23" s="639"/>
      <c r="J23" s="640" t="e">
        <f aca="false">#REF!</f>
        <v>#REF!</v>
      </c>
      <c r="K23" s="562"/>
    </row>
    <row r="24" customFormat="false" ht="15" hidden="false" customHeight="false" outlineLevel="0" collapsed="false">
      <c r="A24" s="387"/>
      <c r="B24" s="387"/>
      <c r="C24" s="387"/>
      <c r="D24" s="387"/>
      <c r="E24" s="387"/>
      <c r="F24" s="387"/>
      <c r="G24" s="391"/>
      <c r="H24" s="387"/>
      <c r="I24" s="387"/>
      <c r="J24" s="234"/>
    </row>
    <row r="25" customFormat="false" ht="15" hidden="false" customHeight="false" outlineLevel="0" collapsed="false">
      <c r="A25" s="387"/>
      <c r="B25" s="387"/>
      <c r="C25" s="387"/>
      <c r="G25" s="391"/>
      <c r="H25" s="387"/>
      <c r="I25" s="387"/>
    </row>
    <row r="26" customFormat="false" ht="15" hidden="false" customHeight="false" outlineLevel="0" collapsed="false">
      <c r="A26" s="394" t="s">
        <v>934</v>
      </c>
    </row>
    <row r="27" customFormat="false" ht="15" hidden="false" customHeight="false" outlineLevel="0" collapsed="false">
      <c r="A27" s="394" t="s">
        <v>935</v>
      </c>
    </row>
  </sheetData>
  <mergeCells count="6">
    <mergeCell ref="B8:B9"/>
    <mergeCell ref="D8:D9"/>
    <mergeCell ref="G8:G9"/>
    <mergeCell ref="I8:I9"/>
    <mergeCell ref="J8:J9"/>
    <mergeCell ref="B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0.96484375" defaultRowHeight="15" zeroHeight="false" outlineLevelRow="0" outlineLevelCol="0"/>
  <cols>
    <col collapsed="false" customWidth="true" hidden="false" outlineLevel="0" max="1" min="1" style="0" width="16.42"/>
    <col collapsed="false" customWidth="true" hidden="false" outlineLevel="0" max="3" min="3" style="0" width="16.7"/>
    <col collapsed="false" customWidth="true" hidden="false" outlineLevel="0" max="5" min="5" style="0" width="23.99"/>
    <col collapsed="false" customWidth="true" hidden="false" outlineLevel="0" max="6" min="6" style="0" width="7.99"/>
    <col collapsed="false" customWidth="true" hidden="false" outlineLevel="0" max="7" min="7" style="0" width="9.56"/>
    <col collapsed="false" customWidth="true" hidden="false" outlineLevel="0" max="8" min="8" style="409" width="10.85"/>
    <col collapsed="false" customWidth="true" hidden="false" outlineLevel="0" max="9" min="9" style="409" width="14.41"/>
    <col collapsed="false" customWidth="true" hidden="false" outlineLevel="0" max="10" min="10" style="0" width="22.85"/>
    <col collapsed="false" customWidth="true" hidden="false" outlineLevel="0" max="11" min="11" style="0" width="0.99"/>
  </cols>
  <sheetData>
    <row r="1" customFormat="false" ht="15" hidden="false" customHeight="false" outlineLevel="0" collapsed="false">
      <c r="A1" s="562" t="s">
        <v>936</v>
      </c>
      <c r="E1" s="402"/>
    </row>
    <row r="2" customFormat="false" ht="15" hidden="false" customHeight="false" outlineLevel="0" collapsed="false">
      <c r="A2" s="562"/>
      <c r="E2" s="402"/>
    </row>
    <row r="3" customFormat="false" ht="15" hidden="false" customHeight="false" outlineLevel="0" collapsed="false">
      <c r="A3" s="394" t="s">
        <v>937</v>
      </c>
      <c r="E3" s="402"/>
    </row>
    <row r="4" customFormat="false" ht="15" hidden="false" customHeight="false" outlineLevel="0" collapsed="false">
      <c r="E4" s="402"/>
    </row>
    <row r="5" customFormat="false" ht="25.5" hidden="false" customHeight="false" outlineLevel="0" collapsed="false">
      <c r="A5" s="507" t="s">
        <v>938</v>
      </c>
      <c r="B5" s="511"/>
      <c r="C5" s="511"/>
      <c r="D5" s="511"/>
      <c r="E5" s="574"/>
      <c r="F5" s="574" t="s">
        <v>814</v>
      </c>
      <c r="G5" s="574" t="s">
        <v>815</v>
      </c>
      <c r="H5" s="575" t="s">
        <v>800</v>
      </c>
      <c r="I5" s="575" t="s">
        <v>109</v>
      </c>
      <c r="J5" s="509"/>
    </row>
    <row r="7" customFormat="false" ht="15" hidden="false" customHeight="false" outlineLevel="0" collapsed="false">
      <c r="A7" s="511" t="s">
        <v>913</v>
      </c>
    </row>
    <row r="9" customFormat="false" ht="15" hidden="false" customHeight="false" outlineLevel="0" collapsed="false">
      <c r="A9" s="0" t="s">
        <v>138</v>
      </c>
      <c r="B9" s="402"/>
      <c r="F9" s="449" t="n">
        <v>0</v>
      </c>
      <c r="G9" s="427" t="n">
        <v>201.48</v>
      </c>
      <c r="H9" s="429" t="n">
        <v>28925.9481149824</v>
      </c>
      <c r="I9" s="429" t="n">
        <f aca="false">F9*H9</f>
        <v>0</v>
      </c>
    </row>
    <row r="10" customFormat="false" ht="15" hidden="false" customHeight="false" outlineLevel="0" collapsed="false">
      <c r="A10" s="0" t="s">
        <v>139</v>
      </c>
      <c r="B10" s="402" t="s">
        <v>939</v>
      </c>
      <c r="F10" s="449" t="n">
        <v>7.37373737373738</v>
      </c>
      <c r="G10" s="395" t="n">
        <f aca="false">G9</f>
        <v>201.48</v>
      </c>
      <c r="H10" s="429" t="n">
        <v>33496.5942683202</v>
      </c>
      <c r="I10" s="429" t="n">
        <f aca="false">F10*H10</f>
        <v>246995.08904923</v>
      </c>
    </row>
    <row r="11" customFormat="false" ht="15" hidden="false" customHeight="false" outlineLevel="0" collapsed="false">
      <c r="A11" s="0" t="s">
        <v>142</v>
      </c>
      <c r="B11" s="402"/>
      <c r="F11" s="449" t="n">
        <v>0</v>
      </c>
      <c r="G11" s="395" t="n">
        <f aca="false">G10</f>
        <v>201.48</v>
      </c>
      <c r="H11" s="429" t="n">
        <v>24956.3006645199</v>
      </c>
      <c r="I11" s="429" t="n">
        <f aca="false">F11*H11</f>
        <v>0</v>
      </c>
    </row>
    <row r="12" customFormat="false" ht="15" hidden="false" customHeight="false" outlineLevel="0" collapsed="false">
      <c r="A12" s="0" t="s">
        <v>143</v>
      </c>
      <c r="B12" s="402" t="s">
        <v>940</v>
      </c>
      <c r="F12" s="449" t="n">
        <v>6.14478114478115</v>
      </c>
      <c r="G12" s="395" t="n">
        <f aca="false">G11</f>
        <v>201.48</v>
      </c>
      <c r="H12" s="429" t="n">
        <v>28947.426797404</v>
      </c>
      <c r="I12" s="429" t="n">
        <f aca="false">F12*H12</f>
        <v>177875.602374621</v>
      </c>
    </row>
    <row r="13" customFormat="false" ht="15" hidden="false" customHeight="false" outlineLevel="0" collapsed="false">
      <c r="A13" s="641" t="s">
        <v>941</v>
      </c>
      <c r="B13" s="642"/>
      <c r="C13" s="502"/>
      <c r="D13" s="502"/>
      <c r="E13" s="502"/>
      <c r="F13" s="643" t="n">
        <v>1.08</v>
      </c>
      <c r="G13" s="644" t="n">
        <f aca="false">G12</f>
        <v>201.48</v>
      </c>
      <c r="H13" s="645" t="n">
        <f aca="false">H10</f>
        <v>33496.5942683202</v>
      </c>
      <c r="I13" s="645" t="n">
        <f aca="false">F13*H13</f>
        <v>36176.3218097858</v>
      </c>
    </row>
    <row r="15" customFormat="false" ht="15" hidden="false" customHeight="false" outlineLevel="0" collapsed="false">
      <c r="A15" s="511" t="s">
        <v>942</v>
      </c>
      <c r="E15" s="646" t="n">
        <v>0.474091721262657</v>
      </c>
    </row>
    <row r="17" customFormat="false" ht="15" hidden="false" customHeight="false" outlineLevel="0" collapsed="false">
      <c r="A17" s="0" t="s">
        <v>138</v>
      </c>
      <c r="F17" s="449" t="n">
        <f aca="false">F9*$E$15</f>
        <v>0</v>
      </c>
      <c r="G17" s="427" t="n">
        <f aca="false">G9</f>
        <v>201.48</v>
      </c>
      <c r="H17" s="427" t="n">
        <f aca="false">H9</f>
        <v>28925.9481149824</v>
      </c>
      <c r="I17" s="429" t="n">
        <f aca="false">F17*H17</f>
        <v>0</v>
      </c>
    </row>
    <row r="18" customFormat="false" ht="15" hidden="false" customHeight="false" outlineLevel="0" collapsed="false">
      <c r="A18" s="0" t="s">
        <v>139</v>
      </c>
      <c r="F18" s="449" t="n">
        <f aca="false">F10*$E$15</f>
        <v>3.49582784365393</v>
      </c>
      <c r="G18" s="395" t="n">
        <f aca="false">G17</f>
        <v>201.48</v>
      </c>
      <c r="H18" s="427" t="n">
        <f aca="false">H10</f>
        <v>33496.5942683202</v>
      </c>
      <c r="I18" s="429" t="n">
        <f aca="false">F18*H18</f>
        <v>117098.326910772</v>
      </c>
    </row>
    <row r="19" customFormat="false" ht="15" hidden="false" customHeight="false" outlineLevel="0" collapsed="false">
      <c r="A19" s="0" t="s">
        <v>142</v>
      </c>
      <c r="F19" s="449" t="n">
        <f aca="false">F11*$E$15</f>
        <v>0</v>
      </c>
      <c r="G19" s="395" t="n">
        <f aca="false">G18</f>
        <v>201.48</v>
      </c>
      <c r="H19" s="427" t="n">
        <f aca="false">H11</f>
        <v>24956.3006645199</v>
      </c>
      <c r="I19" s="429" t="n">
        <f aca="false">F19*H19</f>
        <v>0</v>
      </c>
    </row>
    <row r="20" customFormat="false" ht="15" hidden="false" customHeight="false" outlineLevel="0" collapsed="false">
      <c r="A20" s="0" t="s">
        <v>143</v>
      </c>
      <c r="F20" s="643" t="n">
        <f aca="false">F12*$E$15</f>
        <v>2.91318986971161</v>
      </c>
      <c r="G20" s="395" t="n">
        <f aca="false">G19</f>
        <v>201.48</v>
      </c>
      <c r="H20" s="427" t="n">
        <f aca="false">H12</f>
        <v>28947.426797404</v>
      </c>
      <c r="I20" s="429" t="n">
        <f aca="false">F20*H20</f>
        <v>84329.3505004158</v>
      </c>
    </row>
    <row r="21" customFormat="false" ht="15" hidden="false" customHeight="false" outlineLevel="0" collapsed="false">
      <c r="A21" s="502" t="str">
        <f aca="false">A13</f>
        <v>Conductor noche  correturno</v>
      </c>
      <c r="B21" s="502"/>
      <c r="C21" s="502"/>
      <c r="D21" s="502"/>
      <c r="E21" s="502"/>
      <c r="F21" s="643" t="n">
        <f aca="false">F13*$E$15</f>
        <v>0.512019058963669</v>
      </c>
      <c r="G21" s="644" t="n">
        <f aca="false">G20</f>
        <v>201.48</v>
      </c>
      <c r="H21" s="647" t="n">
        <f aca="false">H13</f>
        <v>33496.5942683202</v>
      </c>
      <c r="I21" s="645" t="n">
        <f aca="false">F21*H21</f>
        <v>17150.8946757531</v>
      </c>
    </row>
    <row r="22" customFormat="false" ht="15" hidden="false" customHeight="false" outlineLevel="0" collapsed="false">
      <c r="I22" s="648" t="n">
        <f aca="false">SUM(I8:I21)</f>
        <v>679625.585320578</v>
      </c>
    </row>
    <row r="23" customFormat="false" ht="15" hidden="false" customHeight="false" outlineLevel="0" collapsed="false">
      <c r="E23" s="402"/>
    </row>
    <row r="24" customFormat="false" ht="15" hidden="false" customHeight="false" outlineLevel="0" collapsed="false">
      <c r="E24" s="402"/>
    </row>
    <row r="25" customFormat="false" ht="15" hidden="false" customHeight="false" outlineLevel="0" collapsed="false">
      <c r="E25" s="402"/>
    </row>
    <row r="26" customFormat="false" ht="30" hidden="false" customHeight="false" outlineLevel="0" collapsed="false">
      <c r="A26" s="562" t="s">
        <v>943</v>
      </c>
      <c r="E26" s="509"/>
      <c r="F26" s="509" t="s">
        <v>814</v>
      </c>
      <c r="G26" s="509" t="s">
        <v>815</v>
      </c>
      <c r="H26" s="510" t="s">
        <v>800</v>
      </c>
      <c r="I26" s="510" t="s">
        <v>109</v>
      </c>
      <c r="J26" s="509"/>
      <c r="K26" s="509"/>
    </row>
    <row r="28" customFormat="false" ht="15" hidden="false" customHeight="false" outlineLevel="0" collapsed="false">
      <c r="A28" s="511" t="s">
        <v>913</v>
      </c>
    </row>
    <row r="30" customFormat="false" ht="15" hidden="false" customHeight="false" outlineLevel="0" collapsed="false">
      <c r="A30" s="0" t="s">
        <v>138</v>
      </c>
      <c r="B30" s="402" t="s">
        <v>944</v>
      </c>
      <c r="F30" s="449" t="n">
        <v>0.175084175084175</v>
      </c>
      <c r="G30" s="427" t="n">
        <f aca="false">G9</f>
        <v>201.48</v>
      </c>
      <c r="H30" s="429" t="n">
        <v>28925.9481149824</v>
      </c>
      <c r="I30" s="429" t="n">
        <f aca="false">F30*H30</f>
        <v>5064.47576423934</v>
      </c>
    </row>
    <row r="31" customFormat="false" ht="15" hidden="false" customHeight="false" outlineLevel="0" collapsed="false">
      <c r="A31" s="0" t="s">
        <v>139</v>
      </c>
      <c r="B31" s="402" t="s">
        <v>945</v>
      </c>
      <c r="F31" s="449" t="n">
        <v>1.35016835016835</v>
      </c>
      <c r="G31" s="395" t="n">
        <f aca="false">G30</f>
        <v>201.48</v>
      </c>
      <c r="H31" s="429" t="n">
        <v>33496.5942683202</v>
      </c>
      <c r="I31" s="429" t="n">
        <f aca="false">F31*H31</f>
        <v>45226.0414195165</v>
      </c>
    </row>
    <row r="32" customFormat="false" ht="15" hidden="false" customHeight="false" outlineLevel="0" collapsed="false">
      <c r="A32" s="0" t="s">
        <v>142</v>
      </c>
      <c r="B32" s="402"/>
      <c r="F32" s="449" t="n">
        <f aca="false">0</f>
        <v>0</v>
      </c>
      <c r="G32" s="395" t="n">
        <f aca="false">G31</f>
        <v>201.48</v>
      </c>
      <c r="H32" s="429" t="n">
        <v>24956.3006645199</v>
      </c>
      <c r="I32" s="429" t="n">
        <f aca="false">F32*H32</f>
        <v>0</v>
      </c>
    </row>
    <row r="33" customFormat="false" ht="15" hidden="false" customHeight="false" outlineLevel="0" collapsed="false">
      <c r="A33" s="0" t="s">
        <v>143</v>
      </c>
      <c r="F33" s="449" t="n">
        <v>0.35016835016835</v>
      </c>
      <c r="G33" s="395" t="n">
        <f aca="false">G32</f>
        <v>201.48</v>
      </c>
      <c r="H33" s="429" t="n">
        <v>28947.426797404</v>
      </c>
      <c r="I33" s="429" t="n">
        <f aca="false">F33*H33</f>
        <v>10136.4726832661</v>
      </c>
    </row>
    <row r="35" customFormat="false" ht="15" hidden="false" customHeight="false" outlineLevel="0" collapsed="false">
      <c r="A35" s="511" t="s">
        <v>942</v>
      </c>
      <c r="E35" s="646" t="n">
        <f aca="false">E15</f>
        <v>0.474091721262657</v>
      </c>
    </row>
    <row r="37" customFormat="false" ht="15" hidden="false" customHeight="false" outlineLevel="0" collapsed="false">
      <c r="A37" s="0" t="s">
        <v>138</v>
      </c>
      <c r="F37" s="449" t="n">
        <f aca="false">F30*$E$15</f>
        <v>0.0830059579315089</v>
      </c>
      <c r="G37" s="427" t="n">
        <f aca="false">G30</f>
        <v>201.48</v>
      </c>
      <c r="H37" s="427" t="n">
        <f aca="false">H17</f>
        <v>28925.9481149824</v>
      </c>
      <c r="I37" s="429" t="n">
        <f aca="false">F37*H37</f>
        <v>2401.02603236124</v>
      </c>
    </row>
    <row r="38" customFormat="false" ht="15" hidden="false" customHeight="false" outlineLevel="0" collapsed="false">
      <c r="A38" s="0" t="s">
        <v>139</v>
      </c>
      <c r="F38" s="449" t="n">
        <f aca="false">F31*$E$15</f>
        <v>0.640103637125674</v>
      </c>
      <c r="G38" s="395" t="n">
        <f aca="false">G37</f>
        <v>201.48</v>
      </c>
      <c r="H38" s="427" t="n">
        <f aca="false">H18</f>
        <v>33496.5942683202</v>
      </c>
      <c r="I38" s="429" t="n">
        <f aca="false">F38*H38</f>
        <v>21441.2918224748</v>
      </c>
    </row>
    <row r="39" customFormat="false" ht="15" hidden="false" customHeight="false" outlineLevel="0" collapsed="false">
      <c r="A39" s="0" t="s">
        <v>142</v>
      </c>
      <c r="F39" s="449" t="n">
        <f aca="false">F32*$E$15</f>
        <v>0</v>
      </c>
      <c r="G39" s="395" t="n">
        <f aca="false">G38</f>
        <v>201.48</v>
      </c>
      <c r="H39" s="427" t="n">
        <f aca="false">H19</f>
        <v>24956.3006645199</v>
      </c>
      <c r="I39" s="429" t="n">
        <f aca="false">F39*H39</f>
        <v>0</v>
      </c>
    </row>
    <row r="40" customFormat="false" ht="15" hidden="false" customHeight="false" outlineLevel="0" collapsed="false">
      <c r="A40" s="0" t="s">
        <v>143</v>
      </c>
      <c r="F40" s="449" t="n">
        <f aca="false">F33*$E$15</f>
        <v>0.166011915863018</v>
      </c>
      <c r="G40" s="395" t="n">
        <f aca="false">G39</f>
        <v>201.48</v>
      </c>
      <c r="H40" s="427" t="n">
        <f aca="false">H20</f>
        <v>28947.426797404</v>
      </c>
      <c r="I40" s="429" t="n">
        <f aca="false">F40*H40</f>
        <v>4805.6177819415</v>
      </c>
    </row>
    <row r="41" customFormat="false" ht="15" hidden="false" customHeight="false" outlineLevel="0" collapsed="false">
      <c r="I41" s="512" t="n">
        <f aca="false">SUM(I30:I40)</f>
        <v>89074.9255037994</v>
      </c>
    </row>
    <row r="44" customFormat="false" ht="30" hidden="false" customHeight="false" outlineLevel="0" collapsed="false">
      <c r="A44" s="562" t="s">
        <v>946</v>
      </c>
      <c r="E44" s="509"/>
      <c r="F44" s="509" t="s">
        <v>814</v>
      </c>
      <c r="G44" s="509" t="s">
        <v>815</v>
      </c>
      <c r="H44" s="510" t="s">
        <v>800</v>
      </c>
      <c r="I44" s="510" t="s">
        <v>109</v>
      </c>
    </row>
    <row r="46" customFormat="false" ht="15" hidden="false" customHeight="false" outlineLevel="0" collapsed="false">
      <c r="A46" s="511" t="s">
        <v>913</v>
      </c>
    </row>
    <row r="48" customFormat="false" ht="15" hidden="false" customHeight="false" outlineLevel="0" collapsed="false">
      <c r="A48" s="0" t="s">
        <v>138</v>
      </c>
      <c r="F48" s="449" t="n">
        <v>0</v>
      </c>
      <c r="G48" s="395" t="n">
        <f aca="false">G37</f>
        <v>201.48</v>
      </c>
      <c r="H48" s="429" t="n">
        <v>28925.9481149824</v>
      </c>
      <c r="I48" s="429" t="n">
        <f aca="false">F48*H48</f>
        <v>0</v>
      </c>
    </row>
    <row r="49" customFormat="false" ht="15" hidden="false" customHeight="false" outlineLevel="0" collapsed="false">
      <c r="A49" s="0" t="s">
        <v>139</v>
      </c>
      <c r="F49" s="449" t="n">
        <v>0</v>
      </c>
      <c r="G49" s="395" t="n">
        <f aca="false">G38</f>
        <v>201.48</v>
      </c>
      <c r="H49" s="429" t="n">
        <v>33496.5942683202</v>
      </c>
      <c r="I49" s="429" t="n">
        <f aca="false">F49*H49</f>
        <v>0</v>
      </c>
    </row>
    <row r="50" customFormat="false" ht="15" hidden="false" customHeight="false" outlineLevel="0" collapsed="false">
      <c r="A50" s="0" t="s">
        <v>142</v>
      </c>
      <c r="F50" s="449" t="n">
        <v>0</v>
      </c>
      <c r="G50" s="395" t="n">
        <f aca="false">G39</f>
        <v>201.48</v>
      </c>
      <c r="H50" s="429" t="n">
        <v>24956.3006645199</v>
      </c>
      <c r="I50" s="429" t="n">
        <f aca="false">F50*H50</f>
        <v>0</v>
      </c>
    </row>
    <row r="51" customFormat="false" ht="15" hidden="false" customHeight="false" outlineLevel="0" collapsed="false">
      <c r="A51" s="0" t="s">
        <v>143</v>
      </c>
      <c r="B51" s="402" t="s">
        <v>947</v>
      </c>
      <c r="F51" s="449" t="n">
        <v>1</v>
      </c>
      <c r="G51" s="395" t="n">
        <f aca="false">G40</f>
        <v>201.48</v>
      </c>
      <c r="H51" s="429" t="n">
        <v>28947.426797404</v>
      </c>
      <c r="I51" s="429" t="n">
        <f aca="false">F51*H51</f>
        <v>28947.426797404</v>
      </c>
    </row>
    <row r="53" customFormat="false" ht="15" hidden="false" customHeight="false" outlineLevel="0" collapsed="false">
      <c r="A53" s="511" t="s">
        <v>942</v>
      </c>
      <c r="E53" s="646" t="n">
        <f aca="false">E35</f>
        <v>0.474091721262657</v>
      </c>
    </row>
    <row r="55" customFormat="false" ht="15" hidden="false" customHeight="false" outlineLevel="0" collapsed="false">
      <c r="A55" s="0" t="s">
        <v>138</v>
      </c>
      <c r="F55" s="449" t="n">
        <f aca="false">F48*$E$15</f>
        <v>0</v>
      </c>
      <c r="G55" s="395" t="n">
        <f aca="false">G48</f>
        <v>201.48</v>
      </c>
      <c r="H55" s="427" t="n">
        <f aca="false">H37</f>
        <v>28925.9481149824</v>
      </c>
      <c r="I55" s="429" t="n">
        <f aca="false">F55*H55</f>
        <v>0</v>
      </c>
    </row>
    <row r="56" customFormat="false" ht="15" hidden="false" customHeight="false" outlineLevel="0" collapsed="false">
      <c r="A56" s="0" t="s">
        <v>139</v>
      </c>
      <c r="F56" s="449" t="n">
        <f aca="false">F49*$E$15</f>
        <v>0</v>
      </c>
      <c r="G56" s="395" t="n">
        <f aca="false">G55</f>
        <v>201.48</v>
      </c>
      <c r="H56" s="427" t="n">
        <f aca="false">H38</f>
        <v>33496.5942683202</v>
      </c>
      <c r="I56" s="429" t="n">
        <f aca="false">F56*H56</f>
        <v>0</v>
      </c>
    </row>
    <row r="57" customFormat="false" ht="15" hidden="false" customHeight="false" outlineLevel="0" collapsed="false">
      <c r="A57" s="0" t="s">
        <v>142</v>
      </c>
      <c r="F57" s="449" t="n">
        <f aca="false">F50*$E$15</f>
        <v>0</v>
      </c>
      <c r="G57" s="395" t="n">
        <f aca="false">G56</f>
        <v>201.48</v>
      </c>
      <c r="H57" s="427" t="n">
        <f aca="false">H39</f>
        <v>24956.3006645199</v>
      </c>
      <c r="I57" s="429" t="n">
        <f aca="false">F57*H57</f>
        <v>0</v>
      </c>
    </row>
    <row r="58" customFormat="false" ht="15" hidden="false" customHeight="false" outlineLevel="0" collapsed="false">
      <c r="A58" s="0" t="s">
        <v>143</v>
      </c>
      <c r="F58" s="449" t="n">
        <f aca="false">F51*$E$15</f>
        <v>0.474091721262657</v>
      </c>
      <c r="G58" s="395" t="n">
        <f aca="false">G57</f>
        <v>201.48</v>
      </c>
      <c r="H58" s="427" t="n">
        <f aca="false">H40</f>
        <v>28947.426797404</v>
      </c>
      <c r="I58" s="429" t="n">
        <f aca="false">F58*H58</f>
        <v>13723.735396506</v>
      </c>
    </row>
    <row r="59" customFormat="false" ht="15" hidden="false" customHeight="false" outlineLevel="0" collapsed="false">
      <c r="I59" s="512" t="n">
        <f aca="false">SUM(I48:I58)</f>
        <v>42671.16219391</v>
      </c>
    </row>
    <row r="62" customFormat="false" ht="15" hidden="false" customHeight="false" outlineLevel="0" collapsed="false">
      <c r="K62" s="394"/>
      <c r="N62" s="0" t="n">
        <f aca="false">I73/F73</f>
        <v>657</v>
      </c>
    </row>
    <row r="63" customFormat="false" ht="15" hidden="false" customHeight="false" outlineLevel="0" collapsed="false">
      <c r="G63" s="562" t="s">
        <v>948</v>
      </c>
      <c r="I63" s="649" t="n">
        <f aca="false">I59+I41+I22</f>
        <v>811371.673018287</v>
      </c>
      <c r="K63" s="394"/>
    </row>
    <row r="64" customFormat="false" ht="15" hidden="false" customHeight="false" outlineLevel="0" collapsed="false">
      <c r="K64" s="394"/>
    </row>
    <row r="65" customFormat="false" ht="30" hidden="false" customHeight="false" outlineLevel="0" collapsed="false">
      <c r="A65" s="511" t="s">
        <v>159</v>
      </c>
      <c r="F65" s="509" t="s">
        <v>814</v>
      </c>
      <c r="G65" s="509" t="s">
        <v>815</v>
      </c>
      <c r="H65" s="510" t="s">
        <v>800</v>
      </c>
      <c r="I65" s="510" t="s">
        <v>109</v>
      </c>
    </row>
    <row r="67" customFormat="false" ht="15" hidden="false" customHeight="false" outlineLevel="0" collapsed="false">
      <c r="A67" s="511" t="s">
        <v>746</v>
      </c>
    </row>
    <row r="68" customFormat="false" ht="15" hidden="false" customHeight="false" outlineLevel="0" collapsed="false">
      <c r="A68" s="511"/>
    </row>
    <row r="69" customFormat="false" ht="15" hidden="false" customHeight="false" outlineLevel="0" collapsed="false">
      <c r="A69" s="394" t="s">
        <v>765</v>
      </c>
      <c r="F69" s="427" t="n">
        <v>4</v>
      </c>
      <c r="G69" s="395" t="n">
        <v>365</v>
      </c>
      <c r="H69" s="409" t="n">
        <v>55</v>
      </c>
      <c r="I69" s="409" t="n">
        <f aca="false">F69*G69*H69</f>
        <v>80300</v>
      </c>
    </row>
    <row r="70" customFormat="false" ht="15" hidden="false" customHeight="false" outlineLevel="0" collapsed="false">
      <c r="A70" s="394" t="s">
        <v>168</v>
      </c>
      <c r="B70" s="402"/>
      <c r="F70" s="428" t="n">
        <v>1</v>
      </c>
      <c r="G70" s="408" t="n">
        <v>365</v>
      </c>
      <c r="H70" s="516" t="n">
        <v>25.13</v>
      </c>
      <c r="I70" s="516" t="n">
        <f aca="false">F70*G70*H70</f>
        <v>9172.45</v>
      </c>
    </row>
    <row r="71" customFormat="false" ht="15" hidden="false" customHeight="false" outlineLevel="0" collapsed="false">
      <c r="A71" s="394" t="s">
        <v>769</v>
      </c>
      <c r="F71" s="449" t="n">
        <v>2</v>
      </c>
      <c r="G71" s="395" t="n">
        <v>365</v>
      </c>
      <c r="H71" s="429" t="n">
        <v>40</v>
      </c>
      <c r="I71" s="409" t="n">
        <f aca="false">F71*G71*H71</f>
        <v>29200</v>
      </c>
    </row>
    <row r="72" customFormat="false" ht="15" hidden="false" customHeight="false" outlineLevel="0" collapsed="false">
      <c r="A72" s="650" t="s">
        <v>241</v>
      </c>
      <c r="B72" s="651"/>
      <c r="C72" s="651"/>
      <c r="D72" s="651"/>
      <c r="E72" s="651"/>
      <c r="F72" s="584" t="n">
        <v>3</v>
      </c>
      <c r="G72" s="393" t="n">
        <v>365</v>
      </c>
      <c r="H72" s="652" t="n">
        <v>1.9</v>
      </c>
      <c r="I72" s="652" t="n">
        <f aca="false">F72*G72*H72</f>
        <v>2080.5</v>
      </c>
    </row>
    <row r="73" customFormat="false" ht="25.5" hidden="false" customHeight="false" outlineLevel="0" collapsed="false">
      <c r="A73" s="650" t="s">
        <v>173</v>
      </c>
      <c r="B73" s="651"/>
      <c r="C73" s="653"/>
      <c r="D73" s="651"/>
      <c r="E73" s="651"/>
      <c r="F73" s="584" t="n">
        <f aca="false">116+79</f>
        <v>195</v>
      </c>
      <c r="G73" s="393" t="n">
        <v>365</v>
      </c>
      <c r="H73" s="652" t="n">
        <v>1.8</v>
      </c>
      <c r="I73" s="652" t="n">
        <f aca="false">F73*G73*H73</f>
        <v>128115</v>
      </c>
      <c r="J73" s="654"/>
    </row>
    <row r="74" customFormat="false" ht="15" hidden="false" customHeight="false" outlineLevel="0" collapsed="false">
      <c r="A74" s="394" t="s">
        <v>171</v>
      </c>
      <c r="F74" s="449" t="n">
        <v>550</v>
      </c>
      <c r="G74" s="395" t="n">
        <v>365</v>
      </c>
      <c r="H74" s="409" t="n">
        <v>0.09</v>
      </c>
      <c r="I74" s="409" t="n">
        <f aca="false">F74*G74*H74</f>
        <v>18067.5</v>
      </c>
      <c r="J74" s="655"/>
    </row>
    <row r="75" customFormat="false" ht="15" hidden="false" customHeight="false" outlineLevel="0" collapsed="false">
      <c r="A75" s="0" t="s">
        <v>773</v>
      </c>
      <c r="F75" s="427" t="n">
        <f aca="false">F51</f>
        <v>1</v>
      </c>
      <c r="G75" s="395" t="n">
        <v>297</v>
      </c>
      <c r="H75" s="409" t="n">
        <v>12</v>
      </c>
      <c r="I75" s="409" t="n">
        <f aca="false">F75*G75*H75</f>
        <v>3564</v>
      </c>
    </row>
    <row r="76" customFormat="false" ht="15" hidden="false" customHeight="false" outlineLevel="0" collapsed="false">
      <c r="A76" s="0" t="s">
        <v>182</v>
      </c>
      <c r="F76" s="449" t="n">
        <f aca="false">F33</f>
        <v>0.35016835016835</v>
      </c>
      <c r="G76" s="395" t="n">
        <v>297</v>
      </c>
      <c r="H76" s="409" t="n">
        <v>25</v>
      </c>
      <c r="I76" s="409" t="n">
        <f aca="false">F76*G76*H76</f>
        <v>2600</v>
      </c>
    </row>
    <row r="77" customFormat="false" ht="15" hidden="false" customHeight="false" outlineLevel="0" collapsed="false">
      <c r="A77" s="394" t="s">
        <v>174</v>
      </c>
      <c r="D77" s="402" t="s">
        <v>776</v>
      </c>
      <c r="F77" s="395" t="n">
        <v>200</v>
      </c>
      <c r="G77" s="395" t="n">
        <v>365</v>
      </c>
      <c r="H77" s="656" t="n">
        <v>0.01</v>
      </c>
      <c r="I77" s="409" t="n">
        <f aca="false">F77*G77*H77</f>
        <v>730</v>
      </c>
    </row>
    <row r="78" customFormat="false" ht="15" hidden="false" customHeight="false" outlineLevel="0" collapsed="false">
      <c r="A78" s="657" t="s">
        <v>949</v>
      </c>
      <c r="B78" s="658"/>
      <c r="C78" s="658"/>
      <c r="D78" s="658"/>
      <c r="E78" s="658"/>
      <c r="F78" s="659" t="n">
        <v>2</v>
      </c>
      <c r="G78" s="659" t="n">
        <v>297</v>
      </c>
      <c r="H78" s="660" t="n">
        <v>2.31</v>
      </c>
      <c r="I78" s="660" t="n">
        <f aca="false">F78*G78*H78</f>
        <v>1372.14</v>
      </c>
      <c r="J78" s="402"/>
    </row>
    <row r="79" customFormat="false" ht="15" hidden="false" customHeight="false" outlineLevel="0" collapsed="false">
      <c r="A79" s="394" t="s">
        <v>779</v>
      </c>
      <c r="F79" s="449" t="n">
        <v>1.17508417508418</v>
      </c>
      <c r="G79" s="395" t="n">
        <v>297</v>
      </c>
      <c r="H79" s="409" t="n">
        <v>45</v>
      </c>
      <c r="I79" s="409" t="n">
        <f aca="false">F79*G79*H79</f>
        <v>15705</v>
      </c>
      <c r="J79" s="402"/>
    </row>
    <row r="80" customFormat="false" ht="15" hidden="false" customHeight="false" outlineLevel="0" collapsed="false">
      <c r="A80" s="402"/>
      <c r="F80" s="512" t="n">
        <f aca="false">SUM(F69:F79)</f>
        <v>959.525252525253</v>
      </c>
      <c r="I80" s="512" t="n">
        <f aca="false">SUM(I68:I79)</f>
        <v>290906.59</v>
      </c>
    </row>
    <row r="83" customFormat="false" ht="30" hidden="false" customHeight="false" outlineLevel="0" collapsed="false">
      <c r="A83" s="511" t="s">
        <v>950</v>
      </c>
      <c r="F83" s="509" t="s">
        <v>814</v>
      </c>
      <c r="G83" s="509" t="s">
        <v>815</v>
      </c>
      <c r="H83" s="510" t="s">
        <v>800</v>
      </c>
      <c r="I83" s="510" t="s">
        <v>109</v>
      </c>
    </row>
    <row r="85" customFormat="false" ht="15" hidden="false" customHeight="false" outlineLevel="0" collapsed="false">
      <c r="A85" s="511" t="s">
        <v>746</v>
      </c>
    </row>
    <row r="86" customFormat="false" ht="15" hidden="false" customHeight="false" outlineLevel="0" collapsed="false">
      <c r="A86" s="511"/>
    </row>
    <row r="87" customFormat="false" ht="15" hidden="false" customHeight="false" outlineLevel="0" collapsed="false">
      <c r="A87" s="394" t="s">
        <v>951</v>
      </c>
      <c r="F87" s="427" t="n">
        <v>4</v>
      </c>
      <c r="G87" s="395" t="n">
        <v>365</v>
      </c>
      <c r="H87" s="409" t="n">
        <v>0.07</v>
      </c>
      <c r="I87" s="409" t="n">
        <f aca="false">F87*G87*H87</f>
        <v>102.2</v>
      </c>
    </row>
    <row r="88" customFormat="false" ht="15" hidden="false" customHeight="false" outlineLevel="0" collapsed="false">
      <c r="A88" s="394" t="s">
        <v>952</v>
      </c>
      <c r="F88" s="427" t="n">
        <v>1</v>
      </c>
      <c r="G88" s="395" t="n">
        <v>297</v>
      </c>
      <c r="H88" s="409" t="n">
        <f aca="false">H87</f>
        <v>0.07</v>
      </c>
      <c r="I88" s="409" t="n">
        <f aca="false">F88*G88*H88</f>
        <v>20.79</v>
      </c>
    </row>
    <row r="89" customFormat="false" ht="15" hidden="false" customHeight="false" outlineLevel="0" collapsed="false">
      <c r="A89" s="394" t="s">
        <v>210</v>
      </c>
      <c r="B89" s="402"/>
      <c r="F89" s="427" t="n">
        <v>1</v>
      </c>
      <c r="G89" s="395" t="n">
        <v>365</v>
      </c>
      <c r="H89" s="409" t="n">
        <v>0.06</v>
      </c>
      <c r="I89" s="409" t="n">
        <f aca="false">F89*G89*H89</f>
        <v>21.9</v>
      </c>
    </row>
    <row r="90" customFormat="false" ht="15" hidden="false" customHeight="false" outlineLevel="0" collapsed="false">
      <c r="A90" s="394" t="s">
        <v>953</v>
      </c>
      <c r="F90" s="449" t="n">
        <v>2</v>
      </c>
      <c r="G90" s="395" t="n">
        <v>365</v>
      </c>
      <c r="H90" s="409" t="n">
        <v>0.07</v>
      </c>
      <c r="I90" s="409" t="n">
        <f aca="false">F90*G90*H90</f>
        <v>51.1</v>
      </c>
    </row>
    <row r="91" customFormat="false" ht="15" hidden="false" customHeight="false" outlineLevel="0" collapsed="false">
      <c r="A91" s="394" t="s">
        <v>826</v>
      </c>
      <c r="F91" s="449" t="n">
        <v>3</v>
      </c>
      <c r="G91" s="395" t="n">
        <v>297</v>
      </c>
      <c r="H91" s="409" t="n">
        <v>1.3</v>
      </c>
      <c r="I91" s="409" t="n">
        <f aca="false">F91*G91*H91</f>
        <v>1158.3</v>
      </c>
    </row>
    <row r="92" customFormat="false" ht="15" hidden="false" customHeight="false" outlineLevel="0" collapsed="false">
      <c r="A92" s="0" t="s">
        <v>954</v>
      </c>
      <c r="F92" s="427" t="n">
        <f aca="false">F75</f>
        <v>1</v>
      </c>
      <c r="G92" s="395" t="n">
        <v>297</v>
      </c>
      <c r="H92" s="409" t="n">
        <v>3</v>
      </c>
      <c r="I92" s="409" t="n">
        <f aca="false">F92*G92*H92</f>
        <v>891</v>
      </c>
    </row>
    <row r="93" customFormat="false" ht="15" hidden="false" customHeight="false" outlineLevel="0" collapsed="false">
      <c r="A93" s="0" t="s">
        <v>182</v>
      </c>
      <c r="F93" s="449" t="n">
        <f aca="false">F76</f>
        <v>0.35016835016835</v>
      </c>
      <c r="G93" s="395" t="n">
        <v>297</v>
      </c>
      <c r="H93" s="409" t="n">
        <v>0.07</v>
      </c>
      <c r="I93" s="409" t="n">
        <f aca="false">F93*G93*H93</f>
        <v>7.28</v>
      </c>
      <c r="J93" s="409"/>
    </row>
    <row r="94" customFormat="false" ht="15" hidden="false" customHeight="false" outlineLevel="0" collapsed="false">
      <c r="A94" s="661" t="s">
        <v>779</v>
      </c>
      <c r="B94" s="662"/>
      <c r="C94" s="662"/>
      <c r="D94" s="662"/>
      <c r="E94" s="662"/>
      <c r="F94" s="663" t="n">
        <v>1</v>
      </c>
      <c r="G94" s="664" t="n">
        <v>297</v>
      </c>
      <c r="H94" s="665" t="n">
        <v>0.07</v>
      </c>
      <c r="I94" s="665" t="n">
        <f aca="false">F94*G94*H94</f>
        <v>20.79</v>
      </c>
      <c r="J94" s="409"/>
    </row>
    <row r="95" customFormat="false" ht="15" hidden="false" customHeight="false" outlineLevel="0" collapsed="false">
      <c r="I95" s="512" t="n">
        <f aca="false">SUM(I86:I94)</f>
        <v>2273.36</v>
      </c>
    </row>
    <row r="96" customFormat="false" ht="15" hidden="false" customHeight="false" outlineLevel="0" collapsed="false">
      <c r="I96" s="512"/>
    </row>
    <row r="97" customFormat="false" ht="15" hidden="false" customHeight="false" outlineLevel="0" collapsed="false">
      <c r="I97" s="512"/>
    </row>
    <row r="98" customFormat="false" ht="15" hidden="false" customHeight="false" outlineLevel="0" collapsed="false">
      <c r="I98" s="512"/>
    </row>
    <row r="99" customFormat="false" ht="30" hidden="false" customHeight="false" outlineLevel="0" collapsed="false">
      <c r="A99" s="511" t="s">
        <v>220</v>
      </c>
      <c r="F99" s="509" t="s">
        <v>814</v>
      </c>
      <c r="G99" s="509" t="s">
        <v>815</v>
      </c>
      <c r="H99" s="510" t="s">
        <v>800</v>
      </c>
      <c r="I99" s="510" t="s">
        <v>109</v>
      </c>
    </row>
    <row r="101" customFormat="false" ht="15" hidden="false" customHeight="false" outlineLevel="0" collapsed="false">
      <c r="A101" s="511" t="s">
        <v>915</v>
      </c>
    </row>
    <row r="102" customFormat="false" ht="15" hidden="false" customHeight="false" outlineLevel="0" collapsed="false">
      <c r="A102" s="511"/>
      <c r="F102" s="395"/>
    </row>
    <row r="103" customFormat="false" ht="15" hidden="false" customHeight="false" outlineLevel="0" collapsed="false">
      <c r="A103" s="0" t="s">
        <v>871</v>
      </c>
      <c r="F103" s="427" t="n">
        <f aca="false">F9+F10+F17+F18+F30+F31+F37+F38+F48+F49+F55+F56</f>
        <v>13.117927337701</v>
      </c>
      <c r="G103" s="395" t="n">
        <v>266</v>
      </c>
      <c r="H103" s="409" t="n">
        <v>1.47</v>
      </c>
      <c r="I103" s="409" t="n">
        <f aca="false">F103*G103*H103</f>
        <v>5129.37194758785</v>
      </c>
    </row>
    <row r="104" customFormat="false" ht="15" hidden="false" customHeight="false" outlineLevel="0" collapsed="false">
      <c r="A104" s="394" t="s">
        <v>872</v>
      </c>
      <c r="F104" s="427" t="n">
        <f aca="false">F11+F12+F19+F20+F32+F33+F39+F40+F50+F51+F57+F58</f>
        <v>11.0482430017868</v>
      </c>
      <c r="G104" s="395" t="n">
        <v>266</v>
      </c>
      <c r="H104" s="409" t="n">
        <f aca="false">H103</f>
        <v>1.47</v>
      </c>
      <c r="I104" s="409" t="n">
        <f aca="false">F104*G104*H104</f>
        <v>4320.08397855867</v>
      </c>
    </row>
    <row r="105" customFormat="false" ht="15" hidden="false" customHeight="false" outlineLevel="0" collapsed="false">
      <c r="I105" s="512" t="n">
        <f aca="false">SUM(I103:I104)</f>
        <v>9449.45592614652</v>
      </c>
    </row>
    <row r="109" customFormat="false" ht="25.5" hidden="false" customHeight="false" outlineLevel="0" collapsed="false">
      <c r="A109" s="511" t="s">
        <v>955</v>
      </c>
      <c r="F109" s="574" t="s">
        <v>814</v>
      </c>
      <c r="G109" s="574" t="s">
        <v>815</v>
      </c>
      <c r="H109" s="575" t="s">
        <v>800</v>
      </c>
      <c r="I109" s="575" t="s">
        <v>109</v>
      </c>
    </row>
    <row r="111" customFormat="false" ht="15" hidden="false" customHeight="false" outlineLevel="0" collapsed="false">
      <c r="A111" s="394" t="s">
        <v>839</v>
      </c>
      <c r="F111" s="395" t="n">
        <v>1</v>
      </c>
      <c r="G111" s="395"/>
      <c r="H111" s="427" t="n">
        <v>702.22</v>
      </c>
      <c r="I111" s="429" t="n">
        <v>702.22</v>
      </c>
    </row>
    <row r="112" customFormat="false" ht="15" hidden="false" customHeight="false" outlineLevel="0" collapsed="false">
      <c r="I112" s="514" t="n">
        <f aca="false">I111</f>
        <v>702.22</v>
      </c>
    </row>
    <row r="116" customFormat="false" ht="30" hidden="false" customHeight="false" outlineLevel="0" collapsed="false">
      <c r="A116" s="511" t="s">
        <v>917</v>
      </c>
      <c r="F116" s="509" t="s">
        <v>814</v>
      </c>
      <c r="G116" s="509" t="s">
        <v>815</v>
      </c>
      <c r="H116" s="510" t="s">
        <v>800</v>
      </c>
      <c r="I116" s="510" t="s">
        <v>109</v>
      </c>
    </row>
    <row r="118" customFormat="false" ht="15" hidden="false" customHeight="false" outlineLevel="0" collapsed="false">
      <c r="A118" s="511" t="s">
        <v>842</v>
      </c>
    </row>
    <row r="119" customFormat="false" ht="15" hidden="false" customHeight="false" outlineLevel="0" collapsed="false">
      <c r="A119" s="511"/>
      <c r="F119" s="395"/>
    </row>
    <row r="120" customFormat="false" ht="15" hidden="false" customHeight="false" outlineLevel="0" collapsed="false">
      <c r="A120" s="394" t="s">
        <v>956</v>
      </c>
      <c r="F120" s="449" t="n">
        <v>4</v>
      </c>
      <c r="H120" s="409" t="n">
        <v>1670</v>
      </c>
      <c r="I120" s="409" t="n">
        <f aca="false">F120*H120</f>
        <v>6680</v>
      </c>
    </row>
    <row r="121" customFormat="false" ht="15" hidden="false" customHeight="false" outlineLevel="0" collapsed="false">
      <c r="A121" s="394" t="s">
        <v>210</v>
      </c>
      <c r="B121" s="402"/>
      <c r="F121" s="427" t="n">
        <v>1</v>
      </c>
      <c r="G121" s="395"/>
      <c r="H121" s="409" t="n">
        <v>1233.52</v>
      </c>
      <c r="I121" s="409" t="n">
        <f aca="false">F121*H121</f>
        <v>1233.52</v>
      </c>
    </row>
    <row r="122" customFormat="false" ht="15" hidden="false" customHeight="false" outlineLevel="0" collapsed="false">
      <c r="A122" s="394" t="s">
        <v>953</v>
      </c>
      <c r="D122" s="402" t="s">
        <v>957</v>
      </c>
      <c r="F122" s="395" t="n">
        <v>2</v>
      </c>
      <c r="G122" s="395"/>
      <c r="H122" s="409" t="n">
        <v>1560</v>
      </c>
      <c r="I122" s="409" t="n">
        <f aca="false">F122*H122</f>
        <v>3120</v>
      </c>
      <c r="J122" s="402"/>
    </row>
    <row r="123" customFormat="false" ht="15" hidden="false" customHeight="false" outlineLevel="0" collapsed="false">
      <c r="A123" s="394" t="s">
        <v>826</v>
      </c>
      <c r="F123" s="449" t="n">
        <v>3</v>
      </c>
      <c r="G123" s="395"/>
      <c r="H123" s="409" t="n">
        <v>310</v>
      </c>
      <c r="I123" s="409" t="n">
        <f aca="false">F123*H123</f>
        <v>930</v>
      </c>
    </row>
    <row r="124" customFormat="false" ht="15" hidden="false" customHeight="false" outlineLevel="0" collapsed="false">
      <c r="A124" s="0" t="s">
        <v>958</v>
      </c>
      <c r="D124" s="402" t="s">
        <v>959</v>
      </c>
      <c r="F124" s="427" t="n">
        <v>1</v>
      </c>
      <c r="G124" s="395"/>
      <c r="H124" s="409" t="n">
        <v>630</v>
      </c>
      <c r="I124" s="409" t="n">
        <f aca="false">F124*H124</f>
        <v>630</v>
      </c>
    </row>
    <row r="125" customFormat="false" ht="15" hidden="false" customHeight="false" outlineLevel="0" collapsed="false">
      <c r="A125" s="0" t="s">
        <v>182</v>
      </c>
      <c r="F125" s="666" t="n">
        <v>1</v>
      </c>
      <c r="G125" s="395"/>
      <c r="H125" s="409" t="n">
        <v>1370</v>
      </c>
      <c r="I125" s="409" t="n">
        <f aca="false">F125*H125</f>
        <v>1370</v>
      </c>
    </row>
    <row r="126" customFormat="false" ht="15" hidden="false" customHeight="false" outlineLevel="0" collapsed="false">
      <c r="A126" s="394" t="s">
        <v>779</v>
      </c>
      <c r="D126" s="402" t="s">
        <v>960</v>
      </c>
      <c r="F126" s="449" t="n">
        <v>2</v>
      </c>
      <c r="G126" s="395"/>
      <c r="H126" s="409" t="n">
        <v>1670</v>
      </c>
      <c r="I126" s="409" t="n">
        <f aca="false">F126*H126</f>
        <v>3340</v>
      </c>
      <c r="J126" s="402"/>
    </row>
    <row r="127" customFormat="false" ht="15" hidden="false" customHeight="false" outlineLevel="0" collapsed="false">
      <c r="A127" s="394" t="s">
        <v>231</v>
      </c>
      <c r="F127" s="666" t="n">
        <v>1</v>
      </c>
      <c r="G127" s="395"/>
      <c r="H127" s="409" t="n">
        <v>1500</v>
      </c>
      <c r="I127" s="409" t="n">
        <f aca="false">F127*H127</f>
        <v>1500</v>
      </c>
    </row>
    <row r="128" customFormat="false" ht="15" hidden="false" customHeight="false" outlineLevel="0" collapsed="false">
      <c r="E128" s="667" t="n">
        <f aca="false">F128+F138+F139+F142</f>
        <v>960</v>
      </c>
      <c r="F128" s="390" t="n">
        <f aca="false">SUM(F120:F127)</f>
        <v>15</v>
      </c>
      <c r="I128" s="512" t="n">
        <f aca="false">SUM(I119:I127)</f>
        <v>18803.52</v>
      </c>
    </row>
    <row r="130" customFormat="false" ht="15" hidden="false" customHeight="false" outlineLevel="0" collapsed="false">
      <c r="D130" s="562" t="s">
        <v>919</v>
      </c>
      <c r="E130" s="562" t="s">
        <v>961</v>
      </c>
      <c r="I130" s="512" t="n">
        <f aca="false">I128+I105+I95+I80+I59+I41+I22+I112</f>
        <v>1133506.81894443</v>
      </c>
    </row>
    <row r="132" customFormat="false" ht="15" hidden="false" customHeight="false" outlineLevel="0" collapsed="false">
      <c r="A132" s="394"/>
    </row>
    <row r="133" customFormat="false" ht="15" hidden="false" customHeight="false" outlineLevel="0" collapsed="false">
      <c r="A133" s="507" t="s">
        <v>746</v>
      </c>
    </row>
    <row r="134" customFormat="false" ht="15" hidden="false" customHeight="false" outlineLevel="0" collapsed="false">
      <c r="A134" s="394" t="str">
        <f aca="false">A69</f>
        <v>Recolector carga Lateral  21 m3 (noche)</v>
      </c>
      <c r="F134" s="409" t="n">
        <f aca="false">F69</f>
        <v>4</v>
      </c>
    </row>
    <row r="135" customFormat="false" ht="15" hidden="false" customHeight="false" outlineLevel="0" collapsed="false">
      <c r="A135" s="394" t="str">
        <f aca="false">A70</f>
        <v>Camión satélite</v>
      </c>
      <c r="F135" s="409" t="n">
        <f aca="false">F70</f>
        <v>1</v>
      </c>
    </row>
    <row r="136" customFormat="false" ht="15" hidden="false" customHeight="false" outlineLevel="0" collapsed="false">
      <c r="A136" s="394" t="str">
        <f aca="false">A71</f>
        <v>Recolector carga trasera de 18 m3 (soterrados)</v>
      </c>
      <c r="F136" s="409" t="n">
        <f aca="false">F71</f>
        <v>2</v>
      </c>
    </row>
    <row r="137" customFormat="false" ht="15" hidden="false" customHeight="false" outlineLevel="0" collapsed="false">
      <c r="A137" s="394" t="str">
        <f aca="false">A72</f>
        <v>Porter</v>
      </c>
      <c r="F137" s="409" t="n">
        <f aca="false">F72</f>
        <v>3</v>
      </c>
    </row>
    <row r="138" customFormat="false" ht="15" hidden="false" customHeight="false" outlineLevel="0" collapsed="false">
      <c r="A138" s="394" t="str">
        <f aca="false">A73</f>
        <v>Contenedor soterrados</v>
      </c>
      <c r="F138" s="409" t="n">
        <f aca="false">F73</f>
        <v>195</v>
      </c>
    </row>
    <row r="139" customFormat="false" ht="15" hidden="false" customHeight="false" outlineLevel="0" collapsed="false">
      <c r="A139" s="394" t="str">
        <f aca="false">A74</f>
        <v>Contenedor de 3200 l</v>
      </c>
      <c r="F139" s="409" t="n">
        <f aca="false">F74</f>
        <v>550</v>
      </c>
    </row>
    <row r="140" customFormat="false" ht="15" hidden="false" customHeight="false" outlineLevel="0" collapsed="false">
      <c r="A140" s="394" t="str">
        <f aca="false">A75</f>
        <v>Equipo Furgón autónoma limpieza de alta presión (Hidrolimpiador: Lim. Ubic.)</v>
      </c>
      <c r="F140" s="409" t="n">
        <f aca="false">F75</f>
        <v>1</v>
      </c>
    </row>
    <row r="141" customFormat="false" ht="15" hidden="false" customHeight="false" outlineLevel="0" collapsed="false">
      <c r="A141" s="394" t="str">
        <f aca="false">A76</f>
        <v>Lavacontenedores int.-ext-. Carga trasera</v>
      </c>
      <c r="F141" s="668" t="n">
        <f aca="false">F76</f>
        <v>0.35016835016835</v>
      </c>
    </row>
    <row r="142" customFormat="false" ht="15" hidden="false" customHeight="false" outlineLevel="0" collapsed="false">
      <c r="A142" s="394" t="str">
        <f aca="false">A77</f>
        <v>Contenedores de plastico 800 litros/1000 litros</v>
      </c>
      <c r="F142" s="409" t="n">
        <f aca="false">F77</f>
        <v>200</v>
      </c>
    </row>
    <row r="143" customFormat="false" ht="15" hidden="false" customHeight="false" outlineLevel="0" collapsed="false">
      <c r="A143" s="394" t="str">
        <f aca="false">A78</f>
        <v>Contenedor metálico 20 m3 (Superm Día y Mercado mayorista)</v>
      </c>
      <c r="F143" s="668" t="n">
        <f aca="false">F78</f>
        <v>2</v>
      </c>
    </row>
    <row r="144" customFormat="false" ht="15" hidden="false" customHeight="false" outlineLevel="0" collapsed="false">
      <c r="A144" s="394" t="str">
        <f aca="false">A79</f>
        <v>Lavacontenedores int.-ext. Carga Lateral</v>
      </c>
      <c r="F144" s="516" t="n">
        <f aca="false">F79</f>
        <v>1.17508417508418</v>
      </c>
      <c r="G144" s="466"/>
    </row>
    <row r="145" customFormat="false" ht="15" hidden="false" customHeight="false" outlineLevel="0" collapsed="false">
      <c r="F145" s="512" t="n">
        <f aca="false">SUM(F134:F144)</f>
        <v>959.5252525252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sheetData>
    <row r="1" customFormat="false" ht="15" hidden="false" customHeight="false" outlineLevel="0" collapsed="false">
      <c r="A1" s="17" t="s">
        <v>962</v>
      </c>
    </row>
    <row r="2" customFormat="false" ht="15" hidden="false" customHeight="false" outlineLevel="0" collapsed="false">
      <c r="A2" s="5" t="s">
        <v>963</v>
      </c>
    </row>
    <row r="3" customFormat="false" ht="192" hidden="false" customHeight="true" outlineLevel="0" collapsed="false">
      <c r="A3" s="468" t="s">
        <v>964</v>
      </c>
      <c r="B3" s="468"/>
      <c r="C3" s="468"/>
      <c r="D3" s="468"/>
      <c r="E3" s="468"/>
      <c r="F3" s="468"/>
      <c r="G3" s="468"/>
      <c r="H3" s="468"/>
      <c r="I3" s="468"/>
      <c r="J3" s="468"/>
    </row>
    <row r="4" customFormat="false" ht="91.5" hidden="false" customHeight="true" outlineLevel="0" collapsed="false">
      <c r="A4" s="468" t="s">
        <v>965</v>
      </c>
      <c r="B4" s="468"/>
      <c r="C4" s="468"/>
      <c r="D4" s="468"/>
      <c r="E4" s="468"/>
      <c r="F4" s="468"/>
      <c r="G4" s="468"/>
      <c r="H4" s="468"/>
      <c r="I4" s="468"/>
      <c r="J4" s="468"/>
    </row>
    <row r="5" customFormat="false" ht="15" hidden="false" customHeight="false" outlineLevel="0" collapsed="false">
      <c r="A5" s="519" t="s">
        <v>882</v>
      </c>
      <c r="B5" s="469"/>
      <c r="C5" s="469"/>
      <c r="D5" s="469"/>
      <c r="E5" s="469"/>
      <c r="F5" s="469"/>
      <c r="G5" s="469"/>
      <c r="H5" s="469"/>
      <c r="I5" s="469"/>
      <c r="J5" s="469"/>
    </row>
    <row r="6" customFormat="false" ht="85.5" hidden="false" customHeight="true" outlineLevel="0" collapsed="false">
      <c r="A6" s="468" t="s">
        <v>966</v>
      </c>
      <c r="B6" s="468"/>
      <c r="C6" s="468"/>
      <c r="D6" s="468"/>
      <c r="E6" s="468"/>
      <c r="F6" s="468"/>
      <c r="G6" s="468"/>
      <c r="H6" s="468"/>
      <c r="I6" s="468"/>
      <c r="J6" s="468"/>
    </row>
    <row r="7" customFormat="false" ht="15" hidden="false" customHeight="true" outlineLevel="0" collapsed="false">
      <c r="A7" s="520" t="s">
        <v>967</v>
      </c>
      <c r="B7" s="520"/>
      <c r="C7" s="520"/>
      <c r="D7" s="8"/>
      <c r="E7" s="8"/>
      <c r="F7" s="8"/>
      <c r="G7" s="8"/>
      <c r="H7" s="8"/>
      <c r="I7" s="8"/>
      <c r="J7" s="8"/>
    </row>
    <row r="8" customFormat="false" ht="159.75" hidden="false" customHeight="true" outlineLevel="0" collapsed="false">
      <c r="A8" s="521" t="s">
        <v>968</v>
      </c>
      <c r="B8" s="521"/>
      <c r="C8" s="521"/>
      <c r="D8" s="521"/>
      <c r="E8" s="521"/>
      <c r="F8" s="521"/>
      <c r="G8" s="521"/>
      <c r="H8" s="521"/>
      <c r="I8" s="521"/>
      <c r="J8" s="521"/>
    </row>
    <row r="9" customFormat="false" ht="57.75" hidden="false" customHeight="true" outlineLevel="0" collapsed="false">
      <c r="A9" s="400" t="s">
        <v>969</v>
      </c>
      <c r="B9" s="400"/>
      <c r="C9" s="400"/>
      <c r="D9" s="400"/>
      <c r="E9" s="400"/>
      <c r="F9" s="400"/>
      <c r="G9" s="400"/>
      <c r="H9" s="400"/>
      <c r="I9" s="400"/>
      <c r="J9" s="400"/>
    </row>
    <row r="11" customFormat="false" ht="28.5" hidden="false" customHeight="true" outlineLevel="0" collapsed="false">
      <c r="A11" s="400" t="s">
        <v>970</v>
      </c>
      <c r="B11" s="400"/>
      <c r="C11" s="400"/>
      <c r="D11" s="400"/>
      <c r="E11" s="400"/>
      <c r="F11" s="400"/>
      <c r="G11" s="400"/>
      <c r="H11" s="400"/>
      <c r="I11" s="400"/>
      <c r="J11" s="400"/>
    </row>
  </sheetData>
  <mergeCells count="7">
    <mergeCell ref="A3:J3"/>
    <mergeCell ref="A4:J4"/>
    <mergeCell ref="A6:J6"/>
    <mergeCell ref="A7:C7"/>
    <mergeCell ref="A8:J8"/>
    <mergeCell ref="A9:J9"/>
    <mergeCell ref="A11:J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 min="1" style="0" width="32.99"/>
    <col collapsed="false" customWidth="true" hidden="false" outlineLevel="0" max="2" min="2" style="0" width="12.99"/>
    <col collapsed="false" customWidth="true" hidden="false" outlineLevel="0" max="3" min="3" style="0" width="9.28"/>
    <col collapsed="false" customWidth="true" hidden="false" outlineLevel="0" max="6" min="5" style="0" width="4.41"/>
    <col collapsed="false" customWidth="true" hidden="false" outlineLevel="0" max="7" min="7" style="0" width="6.28"/>
    <col collapsed="false" customWidth="true" hidden="false" outlineLevel="0" max="8" min="8" style="0" width="4.85"/>
  </cols>
  <sheetData>
    <row r="1" customFormat="false" ht="15" hidden="false" customHeight="false" outlineLevel="0" collapsed="false">
      <c r="A1" s="522" t="s">
        <v>886</v>
      </c>
      <c r="B1" s="523"/>
      <c r="C1" s="524"/>
      <c r="D1" s="525"/>
      <c r="E1" s="359"/>
      <c r="F1" s="359"/>
      <c r="G1" s="359"/>
      <c r="H1" s="359"/>
      <c r="I1" s="359"/>
      <c r="J1" s="526"/>
    </row>
    <row r="2" customFormat="false" ht="15" hidden="false" customHeight="false" outlineLevel="0" collapsed="false">
      <c r="A2" s="527"/>
      <c r="B2" s="528"/>
      <c r="C2" s="529"/>
      <c r="D2" s="530"/>
      <c r="E2" s="531" t="s">
        <v>887</v>
      </c>
      <c r="F2" s="349"/>
      <c r="G2" s="349"/>
      <c r="H2" s="349"/>
      <c r="I2" s="349" t="s">
        <v>888</v>
      </c>
      <c r="J2" s="532"/>
    </row>
    <row r="3" customFormat="false" ht="45" hidden="false" customHeight="false" outlineLevel="0" collapsed="false">
      <c r="A3" s="533" t="s">
        <v>889</v>
      </c>
      <c r="B3" s="382" t="s">
        <v>890</v>
      </c>
      <c r="C3" s="382" t="s">
        <v>891</v>
      </c>
      <c r="D3" s="534" t="s">
        <v>814</v>
      </c>
      <c r="E3" s="535" t="s">
        <v>892</v>
      </c>
      <c r="F3" s="536" t="s">
        <v>893</v>
      </c>
      <c r="G3" s="536" t="s">
        <v>894</v>
      </c>
      <c r="H3" s="536" t="s">
        <v>895</v>
      </c>
      <c r="I3" s="536" t="s">
        <v>896</v>
      </c>
      <c r="J3" s="537" t="s">
        <v>897</v>
      </c>
    </row>
    <row r="4" customFormat="false" ht="195" hidden="false" customHeight="true" outlineLevel="0" collapsed="false">
      <c r="A4" s="538" t="s">
        <v>898</v>
      </c>
      <c r="B4" s="381" t="s">
        <v>899</v>
      </c>
      <c r="C4" s="536" t="s">
        <v>900</v>
      </c>
      <c r="D4" s="539" t="n">
        <v>1</v>
      </c>
      <c r="E4" s="540" t="n">
        <v>1</v>
      </c>
      <c r="F4" s="541" t="n">
        <v>1</v>
      </c>
      <c r="G4" s="536" t="s">
        <v>901</v>
      </c>
      <c r="H4" s="541" t="n">
        <f aca="false">297/2</f>
        <v>148.5</v>
      </c>
      <c r="I4" s="542" t="n">
        <v>0.5</v>
      </c>
      <c r="J4" s="543" t="n">
        <v>0.5</v>
      </c>
    </row>
    <row r="5" customFormat="false" ht="90" hidden="true" customHeight="false" outlineLevel="0" collapsed="false">
      <c r="A5" s="538" t="s">
        <v>902</v>
      </c>
      <c r="B5" s="381"/>
      <c r="C5" s="536"/>
      <c r="D5" s="539"/>
      <c r="E5" s="540"/>
      <c r="F5" s="541"/>
      <c r="G5" s="536"/>
      <c r="H5" s="541"/>
      <c r="I5" s="542"/>
      <c r="J5" s="543"/>
    </row>
    <row r="6" customFormat="false" ht="60" hidden="false" customHeight="false" outlineLevel="0" collapsed="false">
      <c r="A6" s="544" t="s">
        <v>903</v>
      </c>
      <c r="B6" s="382" t="s">
        <v>904</v>
      </c>
      <c r="C6" s="382" t="s">
        <v>905</v>
      </c>
      <c r="D6" s="539" t="n">
        <v>1</v>
      </c>
      <c r="E6" s="545" t="n">
        <v>1</v>
      </c>
      <c r="F6" s="370" t="n">
        <v>1</v>
      </c>
      <c r="G6" s="370" t="n">
        <v>1</v>
      </c>
      <c r="H6" s="370" t="n">
        <v>9</v>
      </c>
      <c r="I6" s="542" t="n">
        <f aca="false">E6*G6*(H6/297)</f>
        <v>0.0303030303030303</v>
      </c>
      <c r="J6" s="543" t="n">
        <f aca="false">F6*G6*(H6/297)</f>
        <v>0.0303030303030303</v>
      </c>
    </row>
    <row r="7" customFormat="false" ht="15.75" hidden="false" customHeight="false" outlineLevel="0" collapsed="false">
      <c r="A7" s="546" t="s">
        <v>52</v>
      </c>
      <c r="B7" s="547"/>
      <c r="C7" s="548"/>
      <c r="D7" s="549"/>
      <c r="E7" s="550"/>
      <c r="F7" s="551"/>
      <c r="G7" s="552"/>
      <c r="H7" s="553"/>
      <c r="I7" s="554" t="n">
        <f aca="false">SUM(I4:I6)</f>
        <v>0.53030303030303</v>
      </c>
      <c r="J7" s="555" t="n">
        <f aca="false">SUM(J4:J6)</f>
        <v>0.53030303030303</v>
      </c>
    </row>
    <row r="8" customFormat="false" ht="15.75" hidden="false" customHeight="false" outlineLevel="0" collapsed="false">
      <c r="A8" s="556"/>
      <c r="B8" s="557"/>
      <c r="C8" s="558"/>
      <c r="D8" s="558"/>
      <c r="E8" s="558"/>
      <c r="F8" s="558"/>
      <c r="G8" s="558"/>
      <c r="H8" s="558"/>
      <c r="I8" s="558"/>
      <c r="J8" s="559"/>
    </row>
    <row r="9" s="11" customFormat="true" ht="15" hidden="false" customHeight="false" outlineLevel="0" collapsed="false">
      <c r="A9" s="385"/>
      <c r="B9" s="264"/>
      <c r="C9" s="385"/>
      <c r="D9" s="385"/>
      <c r="E9" s="385"/>
      <c r="F9" s="385"/>
      <c r="G9" s="385"/>
      <c r="H9" s="385"/>
      <c r="I9" s="385"/>
      <c r="J9" s="385"/>
    </row>
    <row r="10" s="11" customFormat="true" ht="15" hidden="false" customHeight="false" outlineLevel="0" collapsed="false">
      <c r="A10" s="385"/>
      <c r="B10" s="264"/>
      <c r="C10" s="385"/>
      <c r="D10" s="385"/>
      <c r="E10" s="385"/>
      <c r="F10" s="385"/>
      <c r="G10" s="385"/>
      <c r="H10" s="385"/>
      <c r="I10" s="385"/>
      <c r="J10" s="385"/>
    </row>
    <row r="11" s="11" customFormat="true" ht="15" hidden="false" customHeight="false" outlineLevel="0" collapsed="false">
      <c r="A11" s="385"/>
      <c r="B11" s="264"/>
      <c r="C11" s="385"/>
      <c r="D11" s="385"/>
      <c r="E11" s="385"/>
      <c r="F11" s="385"/>
      <c r="G11" s="385"/>
      <c r="H11" s="385"/>
      <c r="I11" s="385"/>
      <c r="J11" s="385"/>
    </row>
    <row r="12" customFormat="false" ht="15" hidden="false" customHeight="false" outlineLevel="0" collapsed="false">
      <c r="A12" s="17" t="s">
        <v>906</v>
      </c>
    </row>
    <row r="13" customFormat="false" ht="15" hidden="false" customHeight="false" outlineLevel="0" collapsed="false">
      <c r="A13" s="0" t="s">
        <v>138</v>
      </c>
      <c r="B13" s="560" t="n">
        <f aca="false">I7</f>
        <v>0.53030303030303</v>
      </c>
    </row>
    <row r="14" customFormat="false" ht="15" hidden="false" customHeight="false" outlineLevel="0" collapsed="false">
      <c r="A14" s="0" t="s">
        <v>139</v>
      </c>
      <c r="B14" s="0" t="n">
        <v>0</v>
      </c>
    </row>
    <row r="15" customFormat="false" ht="15" hidden="false" customHeight="false" outlineLevel="0" collapsed="false">
      <c r="A15" s="385" t="s">
        <v>909</v>
      </c>
      <c r="B15" s="560" t="n">
        <f aca="false">J7</f>
        <v>0.53030303030303</v>
      </c>
    </row>
    <row r="16" customFormat="false" ht="15" hidden="false" customHeight="false" outlineLevel="0" collapsed="false">
      <c r="A16" s="385" t="s">
        <v>143</v>
      </c>
      <c r="B16" s="0" t="n">
        <v>0</v>
      </c>
    </row>
    <row r="18" customFormat="false" ht="15" hidden="false" customHeight="false" outlineLevel="0" collapsed="false">
      <c r="A18" s="17" t="s">
        <v>746</v>
      </c>
    </row>
    <row r="19" customFormat="false" ht="30" hidden="false" customHeight="false" outlineLevel="0" collapsed="false">
      <c r="A19" s="561" t="str">
        <f aca="false">B4</f>
        <v>Camión  caja abierta de 12 m3 basculante con grúa.  </v>
      </c>
      <c r="B19" s="0" t="n">
        <v>1</v>
      </c>
    </row>
    <row r="20" customFormat="false" ht="15" hidden="false" customHeight="false" outlineLevel="0" collapsed="false">
      <c r="A20" s="0" t="s">
        <v>910</v>
      </c>
      <c r="B20" s="0" t="n">
        <v>483</v>
      </c>
    </row>
  </sheetData>
  <mergeCells count="9">
    <mergeCell ref="B4:B5"/>
    <mergeCell ref="C4:C5"/>
    <mergeCell ref="D4:D5"/>
    <mergeCell ref="E4:E5"/>
    <mergeCell ref="F4:F5"/>
    <mergeCell ref="G4:G5"/>
    <mergeCell ref="H4:H5"/>
    <mergeCell ref="I4:I5"/>
    <mergeCell ref="J4: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921875" defaultRowHeight="15" zeroHeight="false" outlineLevelRow="0" outlineLevelCol="0"/>
  <cols>
    <col collapsed="false" customWidth="true" hidden="false" outlineLevel="0" max="1" min="1" style="0" width="15.85"/>
    <col collapsed="false" customWidth="true" hidden="false" outlineLevel="0" max="2" min="2" style="0" width="10.85"/>
    <col collapsed="false" customWidth="true" hidden="false" outlineLevel="0" max="3" min="3" style="0" width="11.56"/>
    <col collapsed="false" customWidth="true" hidden="false" outlineLevel="0" max="5" min="5" style="0" width="6.85"/>
    <col collapsed="false" customWidth="true" hidden="false" outlineLevel="0" max="6" min="6" style="234" width="11.13"/>
    <col collapsed="false" customWidth="true" hidden="false" outlineLevel="0" max="7" min="7" style="0" width="10.13"/>
    <col collapsed="false" customWidth="true" hidden="false" outlineLevel="0" max="8" min="8" style="409" width="10.13"/>
    <col collapsed="false" customWidth="true" hidden="false" outlineLevel="0" max="9" min="9" style="409" width="14.28"/>
    <col collapsed="false" customWidth="true" hidden="false" outlineLevel="0" max="10" min="10" style="0" width="12.99"/>
    <col collapsed="false" customWidth="true" hidden="false" outlineLevel="0" max="15" min="15" style="0" width="9.14"/>
  </cols>
  <sheetData>
    <row r="1" customFormat="false" ht="15" hidden="false" customHeight="false" outlineLevel="0" collapsed="false">
      <c r="A1" s="562" t="s">
        <v>911</v>
      </c>
    </row>
    <row r="2" customFormat="false" ht="15" hidden="false" customHeight="false" outlineLevel="0" collapsed="false">
      <c r="A2" s="507" t="s">
        <v>135</v>
      </c>
      <c r="B2" s="17"/>
    </row>
    <row r="3" customFormat="false" ht="15" hidden="false" customHeight="false" outlineLevel="0" collapsed="false">
      <c r="A3" s="507"/>
      <c r="B3" s="17"/>
    </row>
    <row r="4" customFormat="false" ht="54.75" hidden="false" customHeight="true" outlineLevel="0" collapsed="false">
      <c r="A4" s="669" t="s">
        <v>971</v>
      </c>
      <c r="B4" s="669"/>
      <c r="C4" s="669"/>
      <c r="D4" s="669"/>
      <c r="E4" s="669"/>
      <c r="F4" s="669"/>
      <c r="G4" s="669"/>
      <c r="H4" s="669"/>
      <c r="I4" s="669"/>
    </row>
    <row r="6" customFormat="false" ht="25.5" hidden="false" customHeight="false" outlineLevel="0" collapsed="false">
      <c r="A6" s="670" t="s">
        <v>972</v>
      </c>
      <c r="B6" s="671"/>
      <c r="C6" s="671"/>
      <c r="D6" s="671"/>
      <c r="E6" s="672"/>
      <c r="F6" s="573" t="s">
        <v>814</v>
      </c>
      <c r="G6" s="574" t="s">
        <v>815</v>
      </c>
      <c r="H6" s="575" t="s">
        <v>800</v>
      </c>
      <c r="I6" s="575" t="s">
        <v>109</v>
      </c>
      <c r="J6" s="509"/>
      <c r="K6" s="509"/>
    </row>
    <row r="8" customFormat="false" ht="15" hidden="false" customHeight="false" outlineLevel="0" collapsed="false">
      <c r="A8" s="511" t="s">
        <v>913</v>
      </c>
    </row>
    <row r="10" customFormat="false" ht="15" hidden="false" customHeight="false" outlineLevel="0" collapsed="false">
      <c r="A10" s="0" t="s">
        <v>138</v>
      </c>
      <c r="F10" s="449" t="n">
        <v>0.53030303030303</v>
      </c>
      <c r="G10" s="427" t="n">
        <v>199.56</v>
      </c>
      <c r="H10" s="429" t="n">
        <v>28925.9481149824</v>
      </c>
      <c r="I10" s="429" t="n">
        <f aca="false">F10*H10</f>
        <v>15339.5179397634</v>
      </c>
    </row>
    <row r="11" customFormat="false" ht="15" hidden="false" customHeight="false" outlineLevel="0" collapsed="false">
      <c r="A11" s="0" t="s">
        <v>139</v>
      </c>
      <c r="F11" s="449" t="n">
        <v>0</v>
      </c>
      <c r="G11" s="427" t="n">
        <f aca="false">G10</f>
        <v>199.56</v>
      </c>
      <c r="H11" s="429" t="n">
        <v>33496.5942683202</v>
      </c>
      <c r="I11" s="429" t="n">
        <f aca="false">F11*H11</f>
        <v>0</v>
      </c>
    </row>
    <row r="12" customFormat="false" ht="15" hidden="false" customHeight="false" outlineLevel="0" collapsed="false">
      <c r="A12" s="0" t="s">
        <v>142</v>
      </c>
      <c r="B12" s="402" t="s">
        <v>973</v>
      </c>
      <c r="F12" s="449" t="n">
        <v>0.53030303030303</v>
      </c>
      <c r="G12" s="427" t="n">
        <f aca="false">G11</f>
        <v>199.56</v>
      </c>
      <c r="H12" s="429" t="n">
        <v>24956.3006645199</v>
      </c>
      <c r="I12" s="429" t="n">
        <f aca="false">F12*H12</f>
        <v>13234.4018675484</v>
      </c>
    </row>
    <row r="13" customFormat="false" ht="15" hidden="false" customHeight="false" outlineLevel="0" collapsed="false">
      <c r="A13" s="0" t="s">
        <v>143</v>
      </c>
      <c r="F13" s="449" t="n">
        <v>0</v>
      </c>
      <c r="G13" s="427" t="n">
        <f aca="false">G12</f>
        <v>199.56</v>
      </c>
      <c r="H13" s="429" t="n">
        <v>28947.426797404</v>
      </c>
      <c r="I13" s="429" t="n">
        <f aca="false">F13*H13</f>
        <v>0</v>
      </c>
    </row>
    <row r="15" customFormat="false" ht="15" hidden="false" customHeight="false" outlineLevel="0" collapsed="false">
      <c r="A15" s="511" t="s">
        <v>974</v>
      </c>
      <c r="D15" s="673" t="n">
        <v>0.488274</v>
      </c>
    </row>
    <row r="17" customFormat="false" ht="15" hidden="false" customHeight="false" outlineLevel="0" collapsed="false">
      <c r="A17" s="0" t="s">
        <v>138</v>
      </c>
      <c r="F17" s="449" t="n">
        <f aca="false">F10*$D$15</f>
        <v>0.258933181818182</v>
      </c>
      <c r="G17" s="395" t="n">
        <f aca="false">G10</f>
        <v>199.56</v>
      </c>
      <c r="H17" s="427" t="n">
        <f aca="false">H10</f>
        <v>28925.9481149824</v>
      </c>
      <c r="I17" s="429" t="n">
        <f aca="false">F17*H17</f>
        <v>7489.88778252003</v>
      </c>
    </row>
    <row r="18" customFormat="false" ht="15" hidden="false" customHeight="false" outlineLevel="0" collapsed="false">
      <c r="A18" s="0" t="s">
        <v>139</v>
      </c>
      <c r="F18" s="449" t="n">
        <f aca="false">F11*$D$15</f>
        <v>0</v>
      </c>
      <c r="G18" s="395" t="n">
        <f aca="false">G11</f>
        <v>199.56</v>
      </c>
      <c r="H18" s="427" t="n">
        <f aca="false">H11</f>
        <v>33496.5942683202</v>
      </c>
      <c r="I18" s="429" t="n">
        <f aca="false">F18*H18</f>
        <v>0</v>
      </c>
    </row>
    <row r="19" customFormat="false" ht="15" hidden="false" customHeight="false" outlineLevel="0" collapsed="false">
      <c r="A19" s="0" t="s">
        <v>142</v>
      </c>
      <c r="F19" s="449" t="n">
        <f aca="false">F12*$D$15</f>
        <v>0.258933181818182</v>
      </c>
      <c r="G19" s="395" t="n">
        <f aca="false">G12</f>
        <v>199.56</v>
      </c>
      <c r="H19" s="427" t="n">
        <f aca="false">H12</f>
        <v>24956.3006645199</v>
      </c>
      <c r="I19" s="429" t="n">
        <f aca="false">F19*H19</f>
        <v>6462.01433747535</v>
      </c>
    </row>
    <row r="20" customFormat="false" ht="15" hidden="false" customHeight="false" outlineLevel="0" collapsed="false">
      <c r="A20" s="0" t="s">
        <v>143</v>
      </c>
      <c r="F20" s="449" t="n">
        <f aca="false">F13*$D$15</f>
        <v>0</v>
      </c>
      <c r="G20" s="395" t="n">
        <f aca="false">G13</f>
        <v>199.56</v>
      </c>
      <c r="H20" s="427" t="n">
        <f aca="false">H13</f>
        <v>28947.426797404</v>
      </c>
      <c r="I20" s="429" t="n">
        <f aca="false">F20*H20</f>
        <v>0</v>
      </c>
    </row>
    <row r="21" customFormat="false" ht="15" hidden="false" customHeight="false" outlineLevel="0" collapsed="false">
      <c r="I21" s="506" t="n">
        <f aca="false">SUM(I10:I20)</f>
        <v>42525.8219273072</v>
      </c>
    </row>
    <row r="22" customFormat="false" ht="15" hidden="false" customHeight="false" outlineLevel="0" collapsed="false">
      <c r="I22" s="512"/>
    </row>
    <row r="23" customFormat="false" ht="15" hidden="false" customHeight="false" outlineLevel="0" collapsed="false">
      <c r="J23" s="234"/>
      <c r="K23" s="234"/>
    </row>
    <row r="24" customFormat="false" ht="30" hidden="false" customHeight="false" outlineLevel="0" collapsed="false">
      <c r="A24" s="507" t="s">
        <v>159</v>
      </c>
      <c r="F24" s="508" t="s">
        <v>814</v>
      </c>
      <c r="G24" s="509" t="s">
        <v>815</v>
      </c>
      <c r="H24" s="510" t="s">
        <v>800</v>
      </c>
      <c r="I24" s="510" t="s">
        <v>109</v>
      </c>
    </row>
    <row r="26" customFormat="false" ht="15" hidden="false" customHeight="false" outlineLevel="0" collapsed="false">
      <c r="A26" s="511" t="s">
        <v>746</v>
      </c>
    </row>
    <row r="27" customFormat="false" ht="15" hidden="false" customHeight="false" outlineLevel="0" collapsed="false">
      <c r="A27" s="394" t="s">
        <v>899</v>
      </c>
      <c r="F27" s="449" t="n">
        <v>1</v>
      </c>
      <c r="G27" s="566" t="n">
        <v>158.030303030303</v>
      </c>
      <c r="H27" s="409" t="n">
        <v>24</v>
      </c>
      <c r="I27" s="409" t="n">
        <f aca="false">F27*G27*H27</f>
        <v>3792.72727272727</v>
      </c>
    </row>
    <row r="28" customFormat="false" ht="15" hidden="false" customHeight="false" outlineLevel="0" collapsed="false">
      <c r="A28" s="394" t="s">
        <v>910</v>
      </c>
      <c r="F28" s="449" t="n">
        <v>483</v>
      </c>
      <c r="G28" s="0" t="n">
        <v>297</v>
      </c>
      <c r="H28" s="409" t="n">
        <v>0.07</v>
      </c>
      <c r="I28" s="409" t="n">
        <f aca="false">F28*G28*H28</f>
        <v>10041.57</v>
      </c>
      <c r="J28" s="0" t="s">
        <v>975</v>
      </c>
    </row>
    <row r="29" customFormat="false" ht="15" hidden="false" customHeight="false" outlineLevel="0" collapsed="false">
      <c r="A29" s="394"/>
      <c r="F29" s="449"/>
      <c r="G29" s="395"/>
      <c r="I29" s="506" t="n">
        <f aca="false">SUM(I27:I28)</f>
        <v>13834.2972727273</v>
      </c>
      <c r="J29" s="402"/>
    </row>
    <row r="30" customFormat="false" ht="15" hidden="false" customHeight="false" outlineLevel="0" collapsed="false">
      <c r="A30" s="394"/>
      <c r="F30" s="449"/>
      <c r="G30" s="395"/>
      <c r="J30" s="402"/>
    </row>
    <row r="31" customFormat="false" ht="30" hidden="false" customHeight="false" outlineLevel="0" collapsed="false">
      <c r="A31" s="507" t="s">
        <v>950</v>
      </c>
      <c r="F31" s="508" t="s">
        <v>814</v>
      </c>
      <c r="G31" s="509" t="s">
        <v>815</v>
      </c>
      <c r="H31" s="510" t="s">
        <v>800</v>
      </c>
      <c r="I31" s="510" t="s">
        <v>109</v>
      </c>
    </row>
    <row r="33" customFormat="false" ht="15" hidden="false" customHeight="false" outlineLevel="0" collapsed="false">
      <c r="A33" s="511" t="s">
        <v>746</v>
      </c>
    </row>
    <row r="34" customFormat="false" ht="15" hidden="false" customHeight="false" outlineLevel="0" collapsed="false">
      <c r="A34" s="511" t="s">
        <v>914</v>
      </c>
      <c r="F34" s="449"/>
    </row>
    <row r="35" customFormat="false" ht="15.75" hidden="false" customHeight="false" outlineLevel="0" collapsed="false">
      <c r="A35" s="569" t="str">
        <f aca="false">A27</f>
        <v>Camión  caja abierta de 12 m3 basculante con grúa.  </v>
      </c>
      <c r="B35" s="561"/>
      <c r="C35" s="570"/>
      <c r="F35" s="449" t="n">
        <f aca="false">F27</f>
        <v>1</v>
      </c>
      <c r="G35" s="571" t="n">
        <f aca="false">G27</f>
        <v>158.030303030303</v>
      </c>
      <c r="H35" s="409" t="n">
        <v>0.15</v>
      </c>
      <c r="I35" s="409" t="n">
        <f aca="false">F35*G35*H35</f>
        <v>23.7045454545455</v>
      </c>
      <c r="J35" s="564"/>
      <c r="L35" s="394"/>
      <c r="Q35" s="449"/>
      <c r="R35" s="395"/>
      <c r="S35" s="409"/>
    </row>
    <row r="36" customFormat="false" ht="15" hidden="false" customHeight="false" outlineLevel="0" collapsed="false">
      <c r="I36" s="512"/>
    </row>
    <row r="37" customFormat="false" ht="30" hidden="false" customHeight="false" outlineLevel="0" collapsed="false">
      <c r="A37" s="511" t="s">
        <v>976</v>
      </c>
      <c r="F37" s="508" t="s">
        <v>814</v>
      </c>
      <c r="G37" s="509" t="s">
        <v>815</v>
      </c>
      <c r="H37" s="510" t="s">
        <v>800</v>
      </c>
      <c r="I37" s="510" t="s">
        <v>109</v>
      </c>
    </row>
    <row r="39" customFormat="false" ht="15" hidden="false" customHeight="false" outlineLevel="0" collapsed="false">
      <c r="A39" s="511" t="s">
        <v>915</v>
      </c>
    </row>
    <row r="40" customFormat="false" ht="15" hidden="false" customHeight="false" outlineLevel="0" collapsed="false">
      <c r="A40" s="511"/>
      <c r="F40" s="449"/>
    </row>
    <row r="41" customFormat="false" ht="15" hidden="false" customHeight="false" outlineLevel="0" collapsed="false">
      <c r="A41" s="0" t="s">
        <v>871</v>
      </c>
      <c r="F41" s="449" t="n">
        <f aca="false">F10+F11</f>
        <v>0.53030303030303</v>
      </c>
      <c r="G41" s="427" t="n">
        <f aca="false">G10</f>
        <v>199.56</v>
      </c>
      <c r="H41" s="409" t="n">
        <v>1.47</v>
      </c>
      <c r="I41" s="409" t="n">
        <f aca="false">F41*G41*H41</f>
        <v>155.566090909091</v>
      </c>
      <c r="J41" s="402"/>
    </row>
    <row r="42" customFormat="false" ht="15" hidden="false" customHeight="false" outlineLevel="0" collapsed="false">
      <c r="A42" s="394" t="s">
        <v>872</v>
      </c>
      <c r="F42" s="449" t="n">
        <f aca="false">F12+F13</f>
        <v>0.53030303030303</v>
      </c>
      <c r="G42" s="395" t="n">
        <f aca="false">G41</f>
        <v>199.56</v>
      </c>
      <c r="H42" s="409" t="n">
        <f aca="false">H41</f>
        <v>1.47</v>
      </c>
      <c r="I42" s="409" t="n">
        <f aca="false">F42*G42*H42</f>
        <v>155.566090909091</v>
      </c>
    </row>
    <row r="43" customFormat="false" ht="15" hidden="false" customHeight="false" outlineLevel="0" collapsed="false">
      <c r="I43" s="512" t="n">
        <f aca="false">SUM(I41:I42)</f>
        <v>311.132181818182</v>
      </c>
    </row>
    <row r="44" customFormat="false" ht="15" hidden="false" customHeight="false" outlineLevel="0" collapsed="false">
      <c r="I44" s="512"/>
    </row>
    <row r="45" customFormat="false" ht="15" hidden="false" customHeight="false" outlineLevel="0" collapsed="false">
      <c r="I45" s="512"/>
    </row>
    <row r="46" customFormat="false" ht="25.5" hidden="false" customHeight="false" outlineLevel="0" collapsed="false">
      <c r="A46" s="511" t="s">
        <v>955</v>
      </c>
      <c r="F46" s="573" t="s">
        <v>814</v>
      </c>
      <c r="G46" s="574" t="s">
        <v>815</v>
      </c>
      <c r="H46" s="575" t="s">
        <v>800</v>
      </c>
      <c r="I46" s="575" t="s">
        <v>109</v>
      </c>
    </row>
    <row r="48" customFormat="false" ht="15" hidden="false" customHeight="false" outlineLevel="0" collapsed="false">
      <c r="A48" s="394" t="s">
        <v>839</v>
      </c>
      <c r="F48" s="449" t="n">
        <v>0.5</v>
      </c>
      <c r="G48" s="395"/>
      <c r="H48" s="427" t="n">
        <v>702.22</v>
      </c>
      <c r="I48" s="427" t="n">
        <f aca="false">F48*H48</f>
        <v>351.11</v>
      </c>
    </row>
    <row r="49" customFormat="false" ht="15" hidden="false" customHeight="false" outlineLevel="0" collapsed="false">
      <c r="I49" s="576" t="n">
        <f aca="false">I48</f>
        <v>351.11</v>
      </c>
    </row>
    <row r="50" customFormat="false" ht="15" hidden="false" customHeight="false" outlineLevel="0" collapsed="false">
      <c r="I50" s="512"/>
    </row>
    <row r="52" customFormat="false" ht="30" hidden="false" customHeight="false" outlineLevel="0" collapsed="false">
      <c r="A52" s="511" t="s">
        <v>917</v>
      </c>
      <c r="F52" s="508" t="s">
        <v>814</v>
      </c>
      <c r="G52" s="509" t="s">
        <v>815</v>
      </c>
      <c r="H52" s="510" t="s">
        <v>800</v>
      </c>
      <c r="I52" s="510" t="s">
        <v>109</v>
      </c>
    </row>
    <row r="54" customFormat="false" ht="15" hidden="false" customHeight="false" outlineLevel="0" collapsed="false">
      <c r="A54" s="511" t="s">
        <v>842</v>
      </c>
    </row>
    <row r="55" customFormat="false" ht="15" hidden="false" customHeight="false" outlineLevel="0" collapsed="false">
      <c r="A55" s="511"/>
      <c r="F55" s="449"/>
    </row>
    <row r="56" customFormat="false" ht="15.75" hidden="false" customHeight="false" outlineLevel="0" collapsed="false">
      <c r="A56" s="293" t="s">
        <v>918</v>
      </c>
      <c r="C56" s="394"/>
      <c r="F56" s="449" t="n">
        <f aca="false">F35</f>
        <v>1</v>
      </c>
      <c r="G56" s="395"/>
      <c r="H56" s="516" t="n">
        <v>1320</v>
      </c>
      <c r="I56" s="409" t="n">
        <f aca="false">F56*H56</f>
        <v>1320</v>
      </c>
      <c r="J56" s="11"/>
    </row>
    <row r="57" customFormat="false" ht="15.75" hidden="false" customHeight="false" outlineLevel="0" collapsed="false">
      <c r="A57" s="293"/>
      <c r="I57" s="512" t="n">
        <f aca="false">SUM(I56:I56)</f>
        <v>1320</v>
      </c>
    </row>
    <row r="58" customFormat="false" ht="15.75" hidden="false" customHeight="false" outlineLevel="0" collapsed="false">
      <c r="A58" s="293"/>
    </row>
    <row r="59" customFormat="false" ht="15" hidden="false" customHeight="false" outlineLevel="0" collapsed="false">
      <c r="D59" s="562" t="s">
        <v>919</v>
      </c>
      <c r="E59" s="562" t="s">
        <v>977</v>
      </c>
      <c r="I59" s="512" t="n">
        <f aca="false">I57+I49+I43+I35+I29+I21</f>
        <v>58366.0659273072</v>
      </c>
    </row>
    <row r="62" customFormat="false" ht="15" hidden="false" customHeight="false" outlineLevel="0" collapsed="false">
      <c r="A62" s="394"/>
    </row>
    <row r="63" customFormat="false" ht="15" hidden="false" customHeight="false" outlineLevel="0" collapsed="false">
      <c r="A63" s="394"/>
    </row>
    <row r="66" customFormat="false" ht="15" hidden="false" customHeight="false" outlineLevel="0" collapsed="false">
      <c r="B66" s="443"/>
      <c r="C66" s="443"/>
    </row>
    <row r="67" customFormat="false" ht="15" hidden="false" customHeight="false" outlineLevel="0" collapsed="false">
      <c r="B67" s="11"/>
      <c r="C67" s="443"/>
    </row>
    <row r="68" customFormat="false" ht="15" hidden="false" customHeight="false" outlineLevel="0" collapsed="false">
      <c r="C68" s="394"/>
    </row>
    <row r="69" customFormat="false" ht="15" hidden="false" customHeight="false" outlineLevel="0" collapsed="false">
      <c r="C69" s="394"/>
    </row>
    <row r="70" customFormat="false" ht="15" hidden="false" customHeight="false" outlineLevel="0" collapsed="false">
      <c r="A70" s="511"/>
      <c r="F70" s="508"/>
      <c r="G70" s="509"/>
      <c r="H70" s="510"/>
      <c r="I70" s="510"/>
    </row>
    <row r="72" customFormat="false" ht="15" hidden="false" customHeight="false" outlineLevel="0" collapsed="false">
      <c r="A72" s="511"/>
    </row>
    <row r="73" customFormat="false" ht="15" hidden="false" customHeight="false" outlineLevel="0" collapsed="false">
      <c r="A73" s="511"/>
      <c r="F73" s="449"/>
    </row>
    <row r="74" customFormat="false" ht="15" hidden="false" customHeight="false" outlineLevel="0" collapsed="false">
      <c r="A74" s="394"/>
      <c r="F74" s="449"/>
      <c r="G74" s="395"/>
    </row>
    <row r="75" customFormat="false" ht="15" hidden="false" customHeight="false" outlineLevel="0" collapsed="false">
      <c r="A75" s="394"/>
      <c r="F75" s="449"/>
      <c r="G75" s="395"/>
    </row>
    <row r="76" customFormat="false" ht="15" hidden="false" customHeight="false" outlineLevel="0" collapsed="false">
      <c r="F76" s="449"/>
      <c r="G76" s="395"/>
    </row>
    <row r="77" customFormat="false" ht="15" hidden="false" customHeight="false" outlineLevel="0" collapsed="false">
      <c r="A77" s="394"/>
      <c r="F77" s="449"/>
      <c r="G77" s="395"/>
    </row>
    <row r="78" customFormat="false" ht="15" hidden="false" customHeight="false" outlineLevel="0" collapsed="false">
      <c r="A78" s="394"/>
      <c r="F78" s="449"/>
      <c r="G78" s="395"/>
    </row>
    <row r="79" customFormat="false" ht="15" hidden="false" customHeight="false" outlineLevel="0" collapsed="false">
      <c r="A79" s="394"/>
      <c r="F79" s="449"/>
      <c r="G79" s="395"/>
    </row>
    <row r="80" customFormat="false" ht="15" hidden="false" customHeight="false" outlineLevel="0" collapsed="false">
      <c r="I80" s="512"/>
    </row>
    <row r="82" customFormat="false" ht="15" hidden="false" customHeight="false" outlineLevel="0" collapsed="false">
      <c r="D82" s="562"/>
      <c r="E82" s="562"/>
      <c r="I82" s="512"/>
    </row>
    <row r="85" customFormat="false" ht="15" hidden="false" customHeight="false" outlineLevel="0" collapsed="false">
      <c r="A85" s="394"/>
    </row>
    <row r="86" customFormat="false" ht="15" hidden="false" customHeight="false" outlineLevel="0" collapsed="false">
      <c r="A86" s="394"/>
    </row>
    <row r="87" customFormat="false" ht="15" hidden="false" customHeight="false" outlineLevel="0" collapsed="false">
      <c r="A87" s="394"/>
    </row>
    <row r="88" customFormat="false" ht="15" hidden="false" customHeight="false" outlineLevel="0" collapsed="false">
      <c r="A88" s="394"/>
    </row>
    <row r="89" customFormat="false" ht="15" hidden="false" customHeight="false" outlineLevel="0" collapsed="false">
      <c r="A89" s="394"/>
    </row>
  </sheetData>
  <mergeCells count="1">
    <mergeCell ref="A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10.96484375" defaultRowHeight="15" zeroHeight="false" outlineLevelRow="0" outlineLevelCol="0"/>
  <cols>
    <col collapsed="false" customWidth="true" hidden="false" outlineLevel="0" max="3" min="3" style="0" width="12.28"/>
    <col collapsed="false" customWidth="true" hidden="false" outlineLevel="0" max="6" min="4" style="0" width="20.7"/>
    <col collapsed="false" customWidth="true" hidden="false" outlineLevel="0" max="7" min="7" style="12" width="20.7"/>
    <col collapsed="false" customWidth="true" hidden="false" outlineLevel="0" max="9" min="8" style="0" width="20.7"/>
    <col collapsed="false" customWidth="true" hidden="false" outlineLevel="0" max="10" min="10" style="13" width="20.7"/>
  </cols>
  <sheetData>
    <row r="2" customFormat="false" ht="26.25" hidden="false" customHeight="true" outlineLevel="0" collapsed="false">
      <c r="B2" s="14" t="s">
        <v>34</v>
      </c>
      <c r="C2" s="15"/>
      <c r="D2" s="15"/>
      <c r="E2" s="15"/>
      <c r="F2" s="15"/>
      <c r="G2" s="15"/>
      <c r="H2" s="15"/>
      <c r="I2" s="16"/>
      <c r="J2" s="15"/>
    </row>
    <row r="3" customFormat="false" ht="15" hidden="false" customHeight="false" outlineLevel="0" collapsed="false">
      <c r="B3" s="17"/>
      <c r="C3" s="17"/>
      <c r="D3" s="17"/>
      <c r="E3" s="18"/>
      <c r="F3" s="19"/>
    </row>
    <row r="5" s="20" customFormat="true" ht="39.95" hidden="false" customHeight="true" outlineLevel="0" collapsed="false">
      <c r="B5" s="21"/>
      <c r="C5" s="22"/>
      <c r="D5" s="23" t="s">
        <v>35</v>
      </c>
      <c r="E5" s="23" t="s">
        <v>36</v>
      </c>
      <c r="F5" s="24" t="s">
        <v>37</v>
      </c>
      <c r="G5" s="23" t="s">
        <v>38</v>
      </c>
      <c r="H5" s="23" t="s">
        <v>39</v>
      </c>
      <c r="I5" s="25" t="s">
        <v>40</v>
      </c>
      <c r="J5" s="26" t="s">
        <v>41</v>
      </c>
    </row>
    <row r="6" customFormat="false" ht="30" hidden="false" customHeight="true" outlineLevel="0" collapsed="false">
      <c r="B6" s="27" t="s">
        <v>42</v>
      </c>
      <c r="C6" s="28"/>
      <c r="D6" s="29" t="n">
        <f aca="false">'03-2. Presu RFR_2017'!M29</f>
        <v>600009.187567178</v>
      </c>
      <c r="E6" s="29" t="n">
        <f aca="false">'03-2. Presu RFR_2017'!M47</f>
        <v>371594.5</v>
      </c>
      <c r="F6" s="30" t="n">
        <f aca="false">'03-2. Presu RFR_2017'!M60</f>
        <v>5561.25</v>
      </c>
      <c r="G6" s="29" t="n">
        <f aca="false">'03-2. Presu RFR_2017'!M70</f>
        <v>10035.7632519357</v>
      </c>
      <c r="H6" s="29" t="n">
        <f aca="false">'03-2. Presu RFR_2017'!M77</f>
        <v>702.22</v>
      </c>
      <c r="I6" s="30" t="n">
        <f aca="false">'03-2. Presu RFR_2017'!M93</f>
        <v>26740</v>
      </c>
      <c r="J6" s="31" t="n">
        <f aca="false">SUM(D6:I6)</f>
        <v>1014642.92081911</v>
      </c>
    </row>
    <row r="7" customFormat="false" ht="30" hidden="false" customHeight="true" outlineLevel="0" collapsed="false">
      <c r="B7" s="27" t="s">
        <v>43</v>
      </c>
      <c r="C7" s="28"/>
      <c r="D7" s="29" t="n">
        <f aca="false">'04-3. Pre_MueYEnse_17'!M17</f>
        <v>72018.2533496605</v>
      </c>
      <c r="E7" s="29" t="n">
        <f aca="false">'04-3. Pre_MueYEnse_17'!M26</f>
        <v>3564</v>
      </c>
      <c r="F7" s="30" t="n">
        <f aca="false">'04-3. Pre_MueYEnse_17'!M34</f>
        <v>44.55</v>
      </c>
      <c r="G7" s="29" t="n">
        <f aca="false">'04-3. Pre_MueYEnse_17'!M44</f>
        <v>873.18</v>
      </c>
      <c r="H7" s="29" t="n">
        <f aca="false">'04-3. Pre_MueYEnse_17'!M53</f>
        <v>702.22</v>
      </c>
      <c r="I7" s="30" t="n">
        <f aca="false">'04-3. Pre_MueYEnse_17'!M64</f>
        <v>5010</v>
      </c>
      <c r="J7" s="31" t="n">
        <f aca="false">SUM(D7:I7)</f>
        <v>82212.2033496605</v>
      </c>
    </row>
    <row r="8" customFormat="false" ht="30" hidden="false" customHeight="true" outlineLevel="0" collapsed="false">
      <c r="B8" s="27" t="s">
        <v>44</v>
      </c>
      <c r="C8" s="28"/>
      <c r="D8" s="29" t="n">
        <f aca="false">'05-6. Pre_Re_CaViMaChaHos_2018'!M70</f>
        <v>736499.224099366</v>
      </c>
      <c r="E8" s="29" t="n">
        <f aca="false">'05-6. Pre_Re_CaViMaChaHos_2018'!M87</f>
        <v>81431.6</v>
      </c>
      <c r="F8" s="30" t="n">
        <f aca="false">'05-6. Pre_Re_CaViMaChaHos_2018'!M104</f>
        <v>1117.85</v>
      </c>
      <c r="G8" s="29" t="n">
        <f aca="false">'05-6. Pre_Re_CaViMaChaHos_2018'!M121</f>
        <v>8705.34</v>
      </c>
      <c r="H8" s="29" t="n">
        <f aca="false">'05-6. Pre_Re_CaViMaChaHos_2018'!M129</f>
        <v>702.22</v>
      </c>
      <c r="I8" s="30" t="n">
        <f aca="false">'05-6. Pre_Re_CaViMaChaHos_2018'!M144</f>
        <v>19690</v>
      </c>
      <c r="J8" s="31" t="n">
        <f aca="false">SUM(D8:I8)</f>
        <v>848146.234099366</v>
      </c>
    </row>
    <row r="9" customFormat="false" ht="30" hidden="false" customHeight="true" outlineLevel="0" collapsed="false">
      <c r="B9" s="32" t="s">
        <v>45</v>
      </c>
      <c r="C9" s="33"/>
      <c r="D9" s="29" t="n">
        <f aca="false">'06-2. PresuEnvaLige'!M16</f>
        <v>22147.9726150238</v>
      </c>
      <c r="E9" s="29" t="n">
        <f aca="false">'06-2. PresuEnvaLige'!M24</f>
        <v>7425</v>
      </c>
      <c r="F9" s="30" t="n">
        <f aca="false">'06-2. PresuEnvaLige'!M32</f>
        <v>24.75</v>
      </c>
      <c r="G9" s="29" t="n">
        <f aca="false">'06-2. PresuEnvaLige'!M40</f>
        <v>242.55</v>
      </c>
      <c r="H9" s="29" t="n">
        <f aca="false">'06-2. PresuEnvaLige'!M47</f>
        <v>702.22</v>
      </c>
      <c r="I9" s="30" t="n">
        <f aca="false">'06-2. PresuEnvaLige'!M57</f>
        <v>1670</v>
      </c>
      <c r="J9" s="31" t="n">
        <f aca="false">SUM(D9:I9)</f>
        <v>32212.4926150238</v>
      </c>
    </row>
    <row r="10" customFormat="false" ht="30" hidden="false" customHeight="true" outlineLevel="0" collapsed="false">
      <c r="B10" s="27" t="s">
        <v>46</v>
      </c>
      <c r="C10" s="26"/>
      <c r="D10" s="29" t="n">
        <f aca="false">'07-2. Presu PuntosLimp'!M15</f>
        <v>67358.5878296605</v>
      </c>
      <c r="E10" s="29" t="n">
        <f aca="false">'07-2. Presu PuntosLimp'!M24</f>
        <v>13365</v>
      </c>
      <c r="F10" s="30" t="n">
        <f aca="false">'07-2. Presu PuntosLimp'!M32</f>
        <v>44.55</v>
      </c>
      <c r="G10" s="29" t="n">
        <f aca="false">'07-2. Presu PuntosLimp'!M40</f>
        <v>873.18</v>
      </c>
      <c r="H10" s="29" t="n">
        <f aca="false">'07-2. Presu PuntosLimp'!M48</f>
        <v>702.22</v>
      </c>
      <c r="I10" s="30" t="n">
        <f aca="false">'07-2. Presu PuntosLimp'!M58</f>
        <v>3340</v>
      </c>
      <c r="J10" s="34" t="n">
        <f aca="false">SUM(D10:I10)</f>
        <v>85683.5378296605</v>
      </c>
    </row>
    <row r="11" customFormat="false" ht="30" hidden="false" customHeight="true" outlineLevel="0" collapsed="false">
      <c r="B11" s="35" t="s">
        <v>47</v>
      </c>
      <c r="C11" s="28"/>
      <c r="D11" s="36" t="n">
        <f aca="false">'08-2.  Presu Vid Rec'!M16</f>
        <v>45357.5629295712</v>
      </c>
      <c r="E11" s="29" t="n">
        <f aca="false">'08-2.  Presu Vid Rec'!M22</f>
        <v>0</v>
      </c>
      <c r="F11" s="29" t="n">
        <f aca="false">'08-2.  Presu Vid Rec'!M33</f>
        <v>784</v>
      </c>
      <c r="G11" s="30" t="n">
        <f aca="false">'08-2.  Presu Vid Rec'!M41</f>
        <v>720.3</v>
      </c>
      <c r="H11" s="29" t="n">
        <f aca="false">'08-2.  Presu Vid Rec'!L47</f>
        <v>702.22</v>
      </c>
      <c r="I11" s="29" t="n">
        <f aca="false">'08-2.  Presu Vid Rec'!M58</f>
        <v>0</v>
      </c>
      <c r="J11" s="31" t="n">
        <f aca="false">'08-2.  Presu Vid Rec'!M60</f>
        <v>47564.0829295712</v>
      </c>
    </row>
    <row r="12" customFormat="false" ht="30" hidden="false" customHeight="true" outlineLevel="0" collapsed="false">
      <c r="B12" s="37" t="s">
        <v>48</v>
      </c>
      <c r="C12" s="37"/>
      <c r="D12" s="36" t="n">
        <f aca="false">'09-2 Presu Aceite'!M14</f>
        <v>17690.1341774866</v>
      </c>
      <c r="E12" s="36" t="n">
        <f aca="false">'09-2 Presu Aceite'!M24</f>
        <v>936</v>
      </c>
      <c r="F12" s="36" t="n">
        <f aca="false">'09-2 Presu Aceite'!M33</f>
        <v>11.7</v>
      </c>
      <c r="G12" s="38" t="n">
        <f aca="false">'09-2 Presu Aceite'!M43</f>
        <v>229.32</v>
      </c>
      <c r="H12" s="36" t="n">
        <f aca="false">'09-2 Presu Aceite'!M52</f>
        <v>702.22</v>
      </c>
      <c r="I12" s="36" t="n">
        <f aca="false">'09-2 Presu Aceite'!M62</f>
        <v>630</v>
      </c>
      <c r="J12" s="39" t="n">
        <f aca="false">'09-2 Presu Aceite'!M64</f>
        <v>20199.3741774866</v>
      </c>
    </row>
    <row r="13" s="11" customFormat="true" ht="15.75" hidden="false" customHeight="true" outlineLevel="0" collapsed="false">
      <c r="B13" s="40"/>
      <c r="C13" s="40"/>
      <c r="D13" s="41"/>
      <c r="E13" s="41"/>
      <c r="F13" s="41"/>
      <c r="G13" s="42"/>
      <c r="H13" s="41"/>
      <c r="I13" s="41"/>
      <c r="J13" s="43"/>
    </row>
    <row r="14" s="44" customFormat="true" ht="24.95" hidden="false" customHeight="true" outlineLevel="0" collapsed="false">
      <c r="D14" s="45" t="n">
        <f aca="false">SUM(D6:D12)</f>
        <v>1561080.92256795</v>
      </c>
      <c r="E14" s="45" t="n">
        <f aca="false">SUM(E6:E12)</f>
        <v>478316.1</v>
      </c>
      <c r="F14" s="45" t="n">
        <f aca="false">SUM(F6:F12)</f>
        <v>7588.65</v>
      </c>
      <c r="G14" s="42" t="n">
        <f aca="false">SUM(G6:G12)</f>
        <v>21679.6332519357</v>
      </c>
      <c r="H14" s="45" t="n">
        <f aca="false">SUM(H6:H12)</f>
        <v>4915.54</v>
      </c>
      <c r="I14" s="45" t="n">
        <f aca="false">SUM(I6:I12)</f>
        <v>57080</v>
      </c>
      <c r="J14" s="46" t="n">
        <f aca="false">SUM(J6:J12)</f>
        <v>2130660.84581988</v>
      </c>
    </row>
    <row r="15" s="44" customFormat="true" ht="24.95" hidden="false" customHeight="true" outlineLevel="0" collapsed="false">
      <c r="C15" s="47" t="n">
        <f aca="false">D15+E15+F15+G15+H15+I15</f>
        <v>1</v>
      </c>
      <c r="D15" s="48" t="n">
        <f aca="false">D14/J14</f>
        <v>0.732674524728144</v>
      </c>
      <c r="E15" s="48" t="n">
        <f aca="false">E14/J14</f>
        <v>0.224491899280171</v>
      </c>
      <c r="F15" s="48" t="n">
        <f aca="false">F14/J14</f>
        <v>0.0035616414573385</v>
      </c>
      <c r="G15" s="49" t="n">
        <f aca="false">G14/J14</f>
        <v>0.0101750746931257</v>
      </c>
      <c r="H15" s="49" t="n">
        <f aca="false">H14/J14</f>
        <v>0.00230704948168721</v>
      </c>
      <c r="I15" s="48" t="n">
        <f aca="false">I14/J14</f>
        <v>0.0267898103595345</v>
      </c>
      <c r="J15" s="50"/>
    </row>
    <row r="16" s="44" customFormat="true" ht="24.95" hidden="false" customHeight="true" outlineLevel="0" collapsed="false">
      <c r="G16" s="42" t="s">
        <v>49</v>
      </c>
      <c r="H16" s="51" t="n">
        <v>0.09</v>
      </c>
      <c r="J16" s="50" t="n">
        <f aca="false">J14*H16</f>
        <v>191759.476123789</v>
      </c>
    </row>
    <row r="17" s="44" customFormat="true" ht="24.95" hidden="false" customHeight="true" outlineLevel="0" collapsed="false">
      <c r="G17" s="42" t="s">
        <v>50</v>
      </c>
      <c r="H17" s="51" t="n">
        <v>0.05</v>
      </c>
      <c r="J17" s="50" t="n">
        <f aca="false">J14*H17</f>
        <v>106533.042290994</v>
      </c>
    </row>
    <row r="18" s="44" customFormat="true" ht="24.95" hidden="false" customHeight="true" outlineLevel="0" collapsed="false">
      <c r="G18" s="42"/>
      <c r="H18" s="52" t="s">
        <v>41</v>
      </c>
      <c r="J18" s="43" t="n">
        <f aca="false">SUM(J14:J17)</f>
        <v>2428953.36423467</v>
      </c>
    </row>
    <row r="19" s="44" customFormat="true" ht="24.95" hidden="false" customHeight="true" outlineLevel="0" collapsed="false">
      <c r="G19" s="42" t="s">
        <v>51</v>
      </c>
      <c r="H19" s="51" t="n">
        <v>0.04</v>
      </c>
      <c r="J19" s="50" t="n">
        <f aca="false">J18*H19</f>
        <v>97158.1345693866</v>
      </c>
    </row>
    <row r="20" s="44" customFormat="true" ht="24.95" hidden="false" customHeight="true" outlineLevel="0" collapsed="false">
      <c r="G20" s="53" t="s">
        <v>52</v>
      </c>
      <c r="H20" s="54"/>
      <c r="I20" s="54"/>
      <c r="J20" s="46" t="n">
        <f aca="false">SUM(J18:J19)</f>
        <v>2526111.49880405</v>
      </c>
    </row>
    <row r="21" s="44" customFormat="true" ht="24.95" hidden="false" customHeight="true" outlineLevel="0" collapsed="false">
      <c r="G21" s="42"/>
      <c r="J21" s="50"/>
    </row>
    <row r="23" s="44" customFormat="true" ht="20.1" hidden="false" customHeight="true" outlineLevel="0" collapsed="false">
      <c r="D23" s="1" t="s">
        <v>53</v>
      </c>
      <c r="E23" s="1" t="s">
        <v>54</v>
      </c>
      <c r="G23" s="42"/>
      <c r="J23" s="50"/>
    </row>
    <row r="24" s="44" customFormat="true" ht="20.1" hidden="false" customHeight="true" outlineLevel="0" collapsed="false">
      <c r="B24" s="27" t="s">
        <v>42</v>
      </c>
      <c r="C24" s="28"/>
      <c r="D24" s="55" t="n">
        <f aca="false">'03-2. Presu RFR_2017'!M29</f>
        <v>600009.187567178</v>
      </c>
      <c r="E24" s="56" t="n">
        <f aca="false">'03-2. Presu RFR_2017'!K15+'03-2. Presu RFR_2017'!K27</f>
        <v>21.6547548143736</v>
      </c>
      <c r="G24" s="42"/>
      <c r="J24" s="50"/>
    </row>
    <row r="25" s="44" customFormat="true" ht="20.1" hidden="false" customHeight="true" outlineLevel="0" collapsed="false">
      <c r="B25" s="27" t="s">
        <v>55</v>
      </c>
      <c r="C25" s="28"/>
      <c r="D25" s="55" t="n">
        <f aca="false">'04-3. Pre_MueYEnse_17'!M17</f>
        <v>72018.2533496605</v>
      </c>
      <c r="E25" s="56" t="n">
        <f aca="false">'04-3. Pre_MueYEnse_17'!K7+'04-3. Pre_MueYEnse_17'!K12+'04-3. Pre_MueYEnse_17'!K13</f>
        <v>2.94818344252531</v>
      </c>
      <c r="G25" s="42"/>
      <c r="J25" s="50"/>
    </row>
    <row r="26" s="44" customFormat="true" ht="20.1" hidden="false" customHeight="true" outlineLevel="0" collapsed="false">
      <c r="B26" s="27" t="s">
        <v>44</v>
      </c>
      <c r="C26" s="28"/>
      <c r="D26" s="55" t="n">
        <f aca="false">'05-6. Pre_Re_CaViMaChaHos_2018'!M70</f>
        <v>736499.224099366</v>
      </c>
      <c r="E26" s="56" t="n">
        <f aca="false">'05-6. Pre_Re_CaViMaChaHos_2018'!K68+'05-6. Pre_Re_CaViMaChaHos_2018'!K56+'05-6. Pre_Re_CaViMaChaHos_2018'!K42+'05-6. Pre_Re_CaViMaChaHos_2018'!K29+'05-6. Pre_Re_CaViMaChaHos_2018'!K17</f>
        <v>31.2040897359539</v>
      </c>
      <c r="G26" s="42"/>
      <c r="J26" s="50"/>
    </row>
    <row r="27" s="44" customFormat="true" ht="20.1" hidden="false" customHeight="true" outlineLevel="0" collapsed="false">
      <c r="B27" s="32" t="s">
        <v>45</v>
      </c>
      <c r="C27" s="33"/>
      <c r="D27" s="57" t="n">
        <f aca="false">'06-2. PresuEnvaLige'!M16</f>
        <v>22147.9726150238</v>
      </c>
      <c r="E27" s="56" t="n">
        <f aca="false">'06-2. PresuEnvaLige'!K14</f>
        <v>0.81893984514592</v>
      </c>
      <c r="G27" s="42"/>
      <c r="J27" s="50"/>
    </row>
    <row r="28" s="44" customFormat="true" ht="20.1" hidden="false" customHeight="true" outlineLevel="0" collapsed="false">
      <c r="B28" s="27" t="s">
        <v>46</v>
      </c>
      <c r="C28" s="26"/>
      <c r="D28" s="58" t="n">
        <f aca="false">'07-2. Presu PuntosLimp'!M15</f>
        <v>67358.5878296605</v>
      </c>
      <c r="E28" s="56" t="n">
        <f aca="false">'07-2. Presu PuntosLimp'!K13</f>
        <v>2.94818344252531</v>
      </c>
      <c r="G28" s="42"/>
      <c r="J28" s="50"/>
    </row>
    <row r="29" s="44" customFormat="true" ht="20.1" hidden="false" customHeight="true" outlineLevel="0" collapsed="false">
      <c r="B29" s="35" t="s">
        <v>47</v>
      </c>
      <c r="C29" s="28"/>
      <c r="D29" s="58" t="n">
        <f aca="false">'08-2.  Presu Vid Rec'!M16</f>
        <v>45357.5629295712</v>
      </c>
      <c r="E29" s="56" t="n">
        <f aca="false">'08-2.  Presu Vid Rec'!K14</f>
        <v>2.43200317649395</v>
      </c>
      <c r="G29" s="42"/>
      <c r="J29" s="50"/>
    </row>
    <row r="30" s="44" customFormat="true" ht="20.1" hidden="false" customHeight="true" outlineLevel="0" collapsed="false">
      <c r="B30" s="37" t="s">
        <v>56</v>
      </c>
      <c r="C30" s="37"/>
      <c r="D30" s="58" t="n">
        <f aca="false">'09-2 Presu Aceite'!M14</f>
        <v>17690.1341774866</v>
      </c>
      <c r="E30" s="56" t="n">
        <f aca="false">'09-2 Presu Aceite'!K12</f>
        <v>0.784270399047052</v>
      </c>
      <c r="G30" s="42"/>
      <c r="J30" s="50"/>
    </row>
    <row r="31" s="44" customFormat="true" ht="20.1" hidden="false" customHeight="true" outlineLevel="0" collapsed="false">
      <c r="D31" s="59" t="n">
        <f aca="false">SUM(D24:D30)</f>
        <v>1561080.92256795</v>
      </c>
      <c r="E31" s="60" t="n">
        <f aca="false">SUM(E24:E30)</f>
        <v>62.7904248560651</v>
      </c>
      <c r="G31" s="42"/>
      <c r="J31" s="50"/>
    </row>
    <row r="32" s="44" customFormat="true" ht="20.1" hidden="false" customHeight="true" outlineLevel="0" collapsed="false">
      <c r="G32" s="42"/>
      <c r="J32" s="50"/>
    </row>
  </sheetData>
  <mergeCells count="2">
    <mergeCell ref="B12:C12"/>
    <mergeCell ref="B30:C30"/>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0" min="10" style="0" width="12.14"/>
  </cols>
  <sheetData>
    <row r="1" customFormat="false" ht="15" hidden="false" customHeight="false" outlineLevel="0" collapsed="false">
      <c r="A1" s="17" t="s">
        <v>978</v>
      </c>
    </row>
    <row r="2" customFormat="false" ht="159.75" hidden="false" customHeight="true" outlineLevel="0" collapsed="false">
      <c r="A2" s="674" t="s">
        <v>979</v>
      </c>
      <c r="B2" s="674"/>
      <c r="C2" s="674"/>
      <c r="D2" s="674"/>
      <c r="E2" s="674"/>
      <c r="F2" s="674"/>
      <c r="G2" s="674"/>
      <c r="H2" s="674"/>
      <c r="I2" s="674"/>
      <c r="J2" s="674"/>
    </row>
    <row r="3" customFormat="false" ht="69" hidden="false" customHeight="true" outlineLevel="0" collapsed="false">
      <c r="A3" s="468" t="s">
        <v>980</v>
      </c>
      <c r="B3" s="468"/>
      <c r="C3" s="468"/>
      <c r="D3" s="468"/>
      <c r="E3" s="468"/>
      <c r="F3" s="468"/>
      <c r="G3" s="468"/>
      <c r="H3" s="468"/>
      <c r="I3" s="468"/>
      <c r="J3" s="468"/>
    </row>
    <row r="4" customFormat="false" ht="24" hidden="false" customHeight="true" outlineLevel="0" collapsed="false">
      <c r="A4" s="400" t="s">
        <v>981</v>
      </c>
      <c r="B4" s="400"/>
      <c r="C4" s="400"/>
      <c r="D4" s="400"/>
      <c r="E4" s="400"/>
      <c r="F4" s="400"/>
      <c r="G4" s="400"/>
      <c r="H4" s="400"/>
      <c r="I4" s="400"/>
      <c r="J4" s="400"/>
    </row>
    <row r="5" customFormat="false" ht="105" hidden="false" customHeight="true" outlineLevel="0" collapsed="false">
      <c r="A5" s="468" t="s">
        <v>982</v>
      </c>
      <c r="B5" s="468"/>
      <c r="C5" s="468"/>
      <c r="D5" s="468"/>
      <c r="E5" s="468"/>
      <c r="F5" s="468"/>
      <c r="G5" s="468"/>
      <c r="H5" s="468"/>
      <c r="I5" s="468"/>
      <c r="J5" s="468"/>
    </row>
    <row r="6" customFormat="false" ht="145.5" hidden="false" customHeight="true" outlineLevel="0" collapsed="false">
      <c r="A6" s="674" t="s">
        <v>983</v>
      </c>
      <c r="B6" s="674"/>
      <c r="C6" s="674"/>
      <c r="D6" s="674"/>
      <c r="E6" s="674"/>
      <c r="F6" s="674"/>
      <c r="G6" s="674"/>
      <c r="H6" s="674"/>
      <c r="I6" s="674"/>
      <c r="J6" s="674"/>
    </row>
    <row r="7" customFormat="false" ht="24" hidden="false" customHeight="true" outlineLevel="0" collapsed="false">
      <c r="A7" s="468" t="s">
        <v>984</v>
      </c>
      <c r="B7" s="468"/>
      <c r="C7" s="468"/>
      <c r="D7" s="468"/>
      <c r="E7" s="468"/>
      <c r="F7" s="468"/>
      <c r="G7" s="468"/>
      <c r="H7" s="468"/>
      <c r="I7" s="468"/>
      <c r="J7" s="468"/>
    </row>
    <row r="8" customFormat="false" ht="96" hidden="false" customHeight="true" outlineLevel="0" collapsed="false">
      <c r="A8" s="468" t="s">
        <v>985</v>
      </c>
      <c r="B8" s="468"/>
      <c r="C8" s="468"/>
      <c r="D8" s="468"/>
      <c r="E8" s="468"/>
      <c r="F8" s="468"/>
      <c r="G8" s="468"/>
      <c r="H8" s="468"/>
      <c r="I8" s="468"/>
      <c r="J8" s="468"/>
    </row>
    <row r="10" customFormat="false" ht="84.75" hidden="false" customHeight="true" outlineLevel="0" collapsed="false">
      <c r="A10" s="674" t="s">
        <v>986</v>
      </c>
      <c r="B10" s="674"/>
      <c r="C10" s="674"/>
      <c r="D10" s="674"/>
      <c r="E10" s="674"/>
      <c r="F10" s="674"/>
      <c r="G10" s="674"/>
      <c r="H10" s="674"/>
      <c r="I10" s="674"/>
      <c r="J10" s="674"/>
    </row>
    <row r="12" customFormat="false" ht="36.75" hidden="false" customHeight="true" outlineLevel="0" collapsed="false">
      <c r="A12" s="400" t="s">
        <v>987</v>
      </c>
      <c r="B12" s="400"/>
      <c r="C12" s="400"/>
      <c r="D12" s="400"/>
      <c r="E12" s="400"/>
      <c r="F12" s="400"/>
      <c r="G12" s="400"/>
      <c r="H12" s="400"/>
      <c r="I12" s="400"/>
      <c r="J12" s="400"/>
    </row>
    <row r="13" customFormat="false" ht="25.5" hidden="false" customHeight="true" outlineLevel="0" collapsed="false">
      <c r="A13" s="400" t="s">
        <v>988</v>
      </c>
      <c r="B13" s="400"/>
      <c r="C13" s="400"/>
      <c r="D13" s="400"/>
      <c r="E13" s="400"/>
      <c r="F13" s="400"/>
      <c r="G13" s="400"/>
      <c r="H13" s="400"/>
      <c r="I13" s="400"/>
      <c r="J13" s="400"/>
    </row>
  </sheetData>
  <mergeCells count="10">
    <mergeCell ref="A2:J2"/>
    <mergeCell ref="A3:J3"/>
    <mergeCell ref="A4:J4"/>
    <mergeCell ref="A5:J5"/>
    <mergeCell ref="A6:J6"/>
    <mergeCell ref="A7:J7"/>
    <mergeCell ref="A8:J8"/>
    <mergeCell ref="A10:J10"/>
    <mergeCell ref="A12:J12"/>
    <mergeCell ref="A13:J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IV16384"/>
    </sheetView>
  </sheetViews>
  <sheetFormatPr defaultColWidth="10.96484375" defaultRowHeight="15" zeroHeight="false" outlineLevelRow="0" outlineLevelCol="0"/>
  <cols>
    <col collapsed="false" customWidth="true" hidden="false" outlineLevel="0" max="1" min="1" style="0" width="35.99"/>
    <col collapsed="false" customWidth="true" hidden="false" outlineLevel="0" max="2" min="2" style="0" width="13.85"/>
    <col collapsed="false" customWidth="true" hidden="false" outlineLevel="0" max="4" min="4" style="0" width="7.85"/>
    <col collapsed="false" customWidth="true" hidden="false" outlineLevel="0" max="5" min="5" style="0" width="5.85"/>
    <col collapsed="false" customWidth="true" hidden="false" outlineLevel="0" max="6" min="6" style="0" width="5.13"/>
    <col collapsed="false" customWidth="true" hidden="false" outlineLevel="0" max="7" min="7" style="0" width="5.85"/>
    <col collapsed="false" customWidth="true" hidden="false" outlineLevel="0" max="8" min="8" style="0" width="7.7"/>
  </cols>
  <sheetData>
    <row r="1" customFormat="false" ht="15" hidden="false" customHeight="false" outlineLevel="0" collapsed="false">
      <c r="A1" s="17" t="s">
        <v>989</v>
      </c>
      <c r="B1" s="675" t="s">
        <v>990</v>
      </c>
    </row>
    <row r="2" customFormat="false" ht="15.75" hidden="false" customHeight="false" outlineLevel="0" collapsed="false">
      <c r="B2" s="676" t="s">
        <v>991</v>
      </c>
    </row>
    <row r="3" customFormat="false" ht="15" hidden="false" customHeight="false" outlineLevel="0" collapsed="false">
      <c r="A3" s="522" t="s">
        <v>992</v>
      </c>
      <c r="B3" s="523"/>
      <c r="C3" s="524"/>
      <c r="D3" s="525"/>
      <c r="E3" s="359"/>
      <c r="F3" s="359"/>
      <c r="G3" s="359"/>
      <c r="H3" s="359"/>
      <c r="I3" s="359"/>
      <c r="J3" s="359"/>
      <c r="K3" s="526"/>
    </row>
    <row r="4" customFormat="false" ht="15" hidden="false" customHeight="false" outlineLevel="0" collapsed="false">
      <c r="A4" s="527"/>
      <c r="B4" s="528"/>
      <c r="C4" s="529"/>
      <c r="D4" s="530"/>
      <c r="E4" s="531" t="s">
        <v>887</v>
      </c>
      <c r="F4" s="349"/>
      <c r="G4" s="349"/>
      <c r="H4" s="349"/>
      <c r="I4" s="349"/>
      <c r="J4" s="349" t="s">
        <v>888</v>
      </c>
      <c r="K4" s="532"/>
    </row>
    <row r="5" customFormat="false" ht="45" hidden="false" customHeight="false" outlineLevel="0" collapsed="false">
      <c r="A5" s="533" t="s">
        <v>889</v>
      </c>
      <c r="B5" s="382" t="s">
        <v>890</v>
      </c>
      <c r="C5" s="382" t="s">
        <v>993</v>
      </c>
      <c r="D5" s="534" t="s">
        <v>814</v>
      </c>
      <c r="E5" s="535" t="s">
        <v>892</v>
      </c>
      <c r="F5" s="536" t="s">
        <v>893</v>
      </c>
      <c r="G5" s="536" t="s">
        <v>894</v>
      </c>
      <c r="H5" s="536" t="s">
        <v>895</v>
      </c>
      <c r="I5" s="536"/>
      <c r="J5" s="536" t="s">
        <v>896</v>
      </c>
      <c r="K5" s="537" t="s">
        <v>897</v>
      </c>
    </row>
    <row r="6" customFormat="false" ht="15" hidden="false" customHeight="true" outlineLevel="0" collapsed="false">
      <c r="A6" s="677" t="s">
        <v>994</v>
      </c>
      <c r="B6" s="381" t="s">
        <v>995</v>
      </c>
      <c r="C6" s="541" t="s">
        <v>745</v>
      </c>
      <c r="D6" s="539" t="n">
        <v>2</v>
      </c>
      <c r="E6" s="545" t="n">
        <v>1</v>
      </c>
      <c r="F6" s="541" t="n">
        <v>1</v>
      </c>
      <c r="G6" s="536" t="s">
        <v>996</v>
      </c>
      <c r="H6" s="541" t="n">
        <v>297</v>
      </c>
      <c r="I6" s="541"/>
      <c r="J6" s="542" t="n">
        <f aca="false">D6*(H6/297)</f>
        <v>2</v>
      </c>
      <c r="K6" s="373" t="n">
        <f aca="false">J6</f>
        <v>2</v>
      </c>
      <c r="O6" s="0" t="s">
        <v>997</v>
      </c>
      <c r="P6" s="0" t="n">
        <v>2</v>
      </c>
      <c r="Q6" s="0" t="s">
        <v>998</v>
      </c>
    </row>
    <row r="7" customFormat="false" ht="15" hidden="false" customHeight="false" outlineLevel="0" collapsed="false">
      <c r="A7" s="677"/>
      <c r="B7" s="381"/>
      <c r="C7" s="541"/>
      <c r="D7" s="539"/>
      <c r="E7" s="545"/>
      <c r="F7" s="541"/>
      <c r="G7" s="536"/>
      <c r="H7" s="541"/>
      <c r="I7" s="541"/>
      <c r="J7" s="542"/>
      <c r="K7" s="373"/>
      <c r="O7" s="0" t="s">
        <v>999</v>
      </c>
      <c r="P7" s="0" t="n">
        <v>2</v>
      </c>
      <c r="Q7" s="0" t="s">
        <v>998</v>
      </c>
    </row>
    <row r="8" customFormat="false" ht="60" hidden="false" customHeight="false" outlineLevel="0" collapsed="false">
      <c r="A8" s="678" t="s">
        <v>1000</v>
      </c>
      <c r="B8" s="679" t="s">
        <v>1001</v>
      </c>
      <c r="C8" s="382" t="s">
        <v>745</v>
      </c>
      <c r="D8" s="539" t="n">
        <v>1</v>
      </c>
      <c r="E8" s="545" t="n">
        <v>1</v>
      </c>
      <c r="F8" s="370" t="n">
        <v>1</v>
      </c>
      <c r="G8" s="370" t="n">
        <v>1</v>
      </c>
      <c r="H8" s="370" t="n">
        <v>297</v>
      </c>
      <c r="I8" s="370"/>
      <c r="J8" s="542" t="n">
        <f aca="false">E8*G8*(H8/297)</f>
        <v>1</v>
      </c>
      <c r="K8" s="373" t="n">
        <f aca="false">F8*G8</f>
        <v>1</v>
      </c>
    </row>
    <row r="9" customFormat="false" ht="15.75" hidden="false" customHeight="false" outlineLevel="0" collapsed="false">
      <c r="A9" s="546" t="s">
        <v>52</v>
      </c>
      <c r="B9" s="547"/>
      <c r="C9" s="548"/>
      <c r="D9" s="549"/>
      <c r="E9" s="550"/>
      <c r="F9" s="551"/>
      <c r="G9" s="552"/>
      <c r="H9" s="552"/>
      <c r="I9" s="552"/>
      <c r="J9" s="554" t="n">
        <f aca="false">SUM(J6:J8)</f>
        <v>3</v>
      </c>
      <c r="K9" s="680" t="n">
        <f aca="false">SUM(K6:K8)</f>
        <v>3</v>
      </c>
      <c r="O9" s="0" t="s">
        <v>1002</v>
      </c>
      <c r="P9" s="0" t="n">
        <v>1</v>
      </c>
      <c r="Q9" s="0" t="s">
        <v>998</v>
      </c>
    </row>
    <row r="10" customFormat="false" ht="15.75" hidden="false" customHeight="false" outlineLevel="0" collapsed="false">
      <c r="A10" s="681"/>
      <c r="B10" s="682"/>
      <c r="C10" s="683"/>
      <c r="D10" s="684"/>
      <c r="E10" s="685"/>
      <c r="F10" s="686"/>
      <c r="G10" s="687"/>
      <c r="H10" s="687"/>
      <c r="I10" s="687"/>
      <c r="J10" s="688"/>
      <c r="K10" s="689"/>
      <c r="O10" s="0" t="s">
        <v>1003</v>
      </c>
      <c r="P10" s="0" t="n">
        <v>1</v>
      </c>
      <c r="Q10" s="0" t="n">
        <v>1</v>
      </c>
    </row>
    <row r="11" customFormat="false" ht="45" hidden="false" customHeight="false" outlineLevel="0" collapsed="false">
      <c r="A11" s="690" t="s">
        <v>1004</v>
      </c>
      <c r="B11" s="691"/>
      <c r="C11" s="382" t="s">
        <v>993</v>
      </c>
      <c r="D11" s="534" t="s">
        <v>814</v>
      </c>
      <c r="E11" s="535" t="s">
        <v>892</v>
      </c>
      <c r="F11" s="536" t="s">
        <v>893</v>
      </c>
      <c r="G11" s="536" t="s">
        <v>894</v>
      </c>
      <c r="H11" s="536" t="s">
        <v>895</v>
      </c>
      <c r="I11" s="536"/>
      <c r="J11" s="536" t="s">
        <v>896</v>
      </c>
      <c r="K11" s="537" t="s">
        <v>897</v>
      </c>
    </row>
    <row r="12" customFormat="false" ht="105" hidden="false" customHeight="false" outlineLevel="0" collapsed="false">
      <c r="A12" s="677" t="s">
        <v>1005</v>
      </c>
      <c r="B12" s="381" t="s">
        <v>1006</v>
      </c>
      <c r="C12" s="536" t="s">
        <v>745</v>
      </c>
      <c r="D12" s="539" t="n">
        <v>3</v>
      </c>
      <c r="E12" s="535" t="n">
        <v>0</v>
      </c>
      <c r="F12" s="536" t="n">
        <v>1</v>
      </c>
      <c r="G12" s="536"/>
      <c r="H12" s="536" t="n">
        <v>297</v>
      </c>
      <c r="I12" s="536"/>
      <c r="J12" s="692" t="n">
        <v>0</v>
      </c>
      <c r="K12" s="693" t="n">
        <f aca="false">D12*F12</f>
        <v>3</v>
      </c>
    </row>
    <row r="13" customFormat="false" ht="30.75" hidden="false" customHeight="false" outlineLevel="0" collapsed="false">
      <c r="A13" s="694" t="s">
        <v>1007</v>
      </c>
      <c r="B13" s="695" t="s">
        <v>1008</v>
      </c>
      <c r="C13" s="696" t="s">
        <v>745</v>
      </c>
      <c r="D13" s="697" t="n">
        <v>1</v>
      </c>
      <c r="E13" s="698" t="n">
        <v>1</v>
      </c>
      <c r="F13" s="699" t="n">
        <v>1</v>
      </c>
      <c r="G13" s="699"/>
      <c r="H13" s="699" t="n">
        <v>297</v>
      </c>
      <c r="I13" s="699"/>
      <c r="J13" s="700" t="n">
        <f aca="false">E13</f>
        <v>1</v>
      </c>
      <c r="K13" s="701" t="n">
        <f aca="false">F13</f>
        <v>1</v>
      </c>
    </row>
    <row r="14" customFormat="false" ht="15.75" hidden="false" customHeight="false" outlineLevel="0" collapsed="false">
      <c r="A14" s="702" t="s">
        <v>52</v>
      </c>
      <c r="B14" s="703"/>
      <c r="C14" s="704"/>
      <c r="D14" s="705"/>
      <c r="E14" s="706"/>
      <c r="F14" s="707"/>
      <c r="G14" s="708"/>
      <c r="H14" s="708"/>
      <c r="I14" s="708"/>
      <c r="J14" s="709" t="n">
        <f aca="false">SUM(J12:J13)</f>
        <v>1</v>
      </c>
      <c r="K14" s="710" t="n">
        <f aca="false">SUM(K12:K13)</f>
        <v>4</v>
      </c>
    </row>
    <row r="15" customFormat="false" ht="15.75" hidden="false" customHeight="false" outlineLevel="0" collapsed="false">
      <c r="A15" s="681"/>
      <c r="B15" s="682"/>
      <c r="C15" s="683"/>
      <c r="D15" s="684"/>
      <c r="E15" s="685"/>
      <c r="F15" s="686"/>
      <c r="G15" s="687"/>
      <c r="H15" s="687"/>
      <c r="I15" s="687"/>
      <c r="J15" s="688"/>
      <c r="K15" s="689"/>
    </row>
    <row r="16" customFormat="false" ht="45" hidden="false" customHeight="false" outlineLevel="0" collapsed="false">
      <c r="A16" s="690" t="s">
        <v>1004</v>
      </c>
      <c r="B16" s="691"/>
      <c r="C16" s="382" t="s">
        <v>993</v>
      </c>
      <c r="D16" s="534" t="s">
        <v>814</v>
      </c>
      <c r="E16" s="535" t="s">
        <v>892</v>
      </c>
      <c r="F16" s="536" t="s">
        <v>893</v>
      </c>
      <c r="G16" s="536" t="s">
        <v>894</v>
      </c>
      <c r="H16" s="536" t="s">
        <v>895</v>
      </c>
      <c r="I16" s="536"/>
      <c r="J16" s="536" t="s">
        <v>896</v>
      </c>
      <c r="K16" s="537" t="s">
        <v>897</v>
      </c>
    </row>
    <row r="17" customFormat="false" ht="75" hidden="false" customHeight="false" outlineLevel="0" collapsed="false">
      <c r="A17" s="711" t="s">
        <v>1009</v>
      </c>
      <c r="B17" s="712" t="s">
        <v>1010</v>
      </c>
      <c r="C17" s="712" t="s">
        <v>745</v>
      </c>
      <c r="D17" s="713" t="n">
        <v>1</v>
      </c>
      <c r="E17" s="714" t="n">
        <v>1</v>
      </c>
      <c r="F17" s="369" t="n">
        <v>1</v>
      </c>
      <c r="G17" s="715"/>
      <c r="H17" s="369" t="n">
        <v>297</v>
      </c>
      <c r="I17" s="715"/>
      <c r="J17" s="716" t="n">
        <f aca="false">E17</f>
        <v>1</v>
      </c>
      <c r="K17" s="717" t="n">
        <f aca="false">F17</f>
        <v>1</v>
      </c>
    </row>
    <row r="18" customFormat="false" ht="15.75" hidden="false" customHeight="false" outlineLevel="0" collapsed="false">
      <c r="A18" s="718" t="s">
        <v>52</v>
      </c>
      <c r="B18" s="719"/>
      <c r="C18" s="720"/>
      <c r="D18" s="721"/>
      <c r="E18" s="722"/>
      <c r="F18" s="723"/>
      <c r="G18" s="724"/>
      <c r="H18" s="724"/>
      <c r="I18" s="724"/>
      <c r="J18" s="725" t="n">
        <f aca="false">J17</f>
        <v>1</v>
      </c>
      <c r="K18" s="726" t="n">
        <f aca="false">K17</f>
        <v>1</v>
      </c>
    </row>
    <row r="19" customFormat="false" ht="15.75" hidden="false" customHeight="false" outlineLevel="0" collapsed="false">
      <c r="A19" s="727" t="s">
        <v>1011</v>
      </c>
      <c r="B19" s="728"/>
      <c r="C19" s="729"/>
      <c r="D19" s="730"/>
      <c r="E19" s="731"/>
      <c r="F19" s="732"/>
      <c r="G19" s="733"/>
      <c r="H19" s="733"/>
      <c r="I19" s="734"/>
      <c r="J19" s="730" t="n">
        <f aca="false">J14+J9+J18</f>
        <v>5</v>
      </c>
      <c r="K19" s="735" t="n">
        <f aca="false">K14+K9+K18</f>
        <v>8</v>
      </c>
    </row>
    <row r="20" customFormat="false" ht="15" hidden="false" customHeight="false" outlineLevel="0" collapsed="false">
      <c r="A20" s="0" t="s">
        <v>1012</v>
      </c>
    </row>
    <row r="22" customFormat="false" ht="15" hidden="false" customHeight="false" outlineLevel="0" collapsed="false">
      <c r="A22" s="736" t="s">
        <v>906</v>
      </c>
      <c r="B22" s="387"/>
    </row>
    <row r="23" customFormat="false" ht="15" hidden="false" customHeight="false" outlineLevel="0" collapsed="false">
      <c r="A23" s="737" t="s">
        <v>138</v>
      </c>
      <c r="B23" s="738" t="n">
        <v>5</v>
      </c>
    </row>
    <row r="24" customFormat="false" ht="15" hidden="false" customHeight="false" outlineLevel="0" collapsed="false">
      <c r="A24" s="739" t="s">
        <v>139</v>
      </c>
      <c r="B24" s="740" t="n">
        <v>0</v>
      </c>
    </row>
    <row r="25" customFormat="false" ht="15" hidden="false" customHeight="false" outlineLevel="0" collapsed="false">
      <c r="A25" s="11" t="s">
        <v>1013</v>
      </c>
      <c r="B25" s="740" t="n">
        <f aca="false">K19</f>
        <v>8</v>
      </c>
    </row>
    <row r="26" customFormat="false" ht="15" hidden="false" customHeight="false" outlineLevel="0" collapsed="false">
      <c r="A26" s="11" t="s">
        <v>1014</v>
      </c>
      <c r="B26" s="740" t="n">
        <v>0</v>
      </c>
    </row>
    <row r="27" customFormat="false" ht="15" hidden="false" customHeight="false" outlineLevel="0" collapsed="false">
      <c r="A27" s="578"/>
      <c r="B27" s="11"/>
    </row>
    <row r="28" customFormat="false" ht="15" hidden="false" customHeight="false" outlineLevel="0" collapsed="false">
      <c r="A28" s="5" t="s">
        <v>746</v>
      </c>
    </row>
    <row r="29" customFormat="false" ht="15" hidden="false" customHeight="false" outlineLevel="0" collapsed="false">
      <c r="A29" s="222" t="s">
        <v>1015</v>
      </c>
      <c r="B29" s="234" t="n">
        <f aca="false">D6+D13</f>
        <v>3</v>
      </c>
    </row>
    <row r="30" customFormat="false" ht="31.5" hidden="false" customHeight="false" outlineLevel="0" collapsed="false">
      <c r="A30" s="741" t="s">
        <v>1016</v>
      </c>
      <c r="B30" s="234" t="n">
        <f aca="false">D8</f>
        <v>1</v>
      </c>
    </row>
    <row r="31" customFormat="false" ht="15.75" hidden="false" customHeight="false" outlineLevel="0" collapsed="false">
      <c r="A31" s="742" t="s">
        <v>1006</v>
      </c>
      <c r="B31" s="234" t="n">
        <f aca="false">D12+D6+D13</f>
        <v>6</v>
      </c>
    </row>
    <row r="32" customFormat="false" ht="15.75" hidden="false" customHeight="false" outlineLevel="0" collapsed="false">
      <c r="A32" s="742" t="s">
        <v>1017</v>
      </c>
      <c r="B32" s="234" t="n">
        <v>1</v>
      </c>
    </row>
    <row r="33" customFormat="false" ht="15.75" hidden="false" customHeight="false" outlineLevel="0" collapsed="false">
      <c r="A33" s="742" t="s">
        <v>1018</v>
      </c>
      <c r="B33" s="234" t="n">
        <v>548</v>
      </c>
    </row>
    <row r="34" customFormat="false" ht="15.75" hidden="false" customHeight="false" outlineLevel="0" collapsed="false">
      <c r="A34" s="294" t="s">
        <v>1019</v>
      </c>
      <c r="B34" s="234" t="n">
        <v>50</v>
      </c>
    </row>
    <row r="35" customFormat="false" ht="15.75" hidden="false" customHeight="false" outlineLevel="0" collapsed="false">
      <c r="A35" s="742"/>
      <c r="B35" s="234"/>
    </row>
  </sheetData>
  <mergeCells count="11">
    <mergeCell ref="A6:A7"/>
    <mergeCell ref="B6:B7"/>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3" activeCellId="0" sqref="B33"/>
    </sheetView>
  </sheetViews>
  <sheetFormatPr defaultColWidth="10.9921875" defaultRowHeight="15" zeroHeight="false" outlineLevelRow="0" outlineLevelCol="0"/>
  <cols>
    <col collapsed="false" customWidth="true" hidden="false" outlineLevel="0" max="1" min="1" style="0" width="15.85"/>
    <col collapsed="false" customWidth="true" hidden="false" outlineLevel="0" max="2" min="2" style="0" width="10.85"/>
    <col collapsed="false" customWidth="true" hidden="false" outlineLevel="0" max="3" min="3" style="0" width="11.56"/>
    <col collapsed="false" customWidth="true" hidden="false" outlineLevel="0" max="5" min="5" style="0" width="6.85"/>
    <col collapsed="false" customWidth="true" hidden="false" outlineLevel="0" max="6" min="6" style="234" width="11.13"/>
    <col collapsed="false" customWidth="true" hidden="false" outlineLevel="0" max="7" min="7" style="0" width="10.13"/>
    <col collapsed="false" customWidth="true" hidden="false" outlineLevel="0" max="8" min="8" style="409" width="10.13"/>
    <col collapsed="false" customWidth="true" hidden="false" outlineLevel="0" max="9" min="9" style="409" width="14.28"/>
    <col collapsed="false" customWidth="true" hidden="false" outlineLevel="0" max="10" min="10" style="0" width="12.99"/>
    <col collapsed="false" customWidth="true" hidden="false" outlineLevel="0" max="15" min="15" style="0" width="9.14"/>
  </cols>
  <sheetData>
    <row r="1" customFormat="false" ht="15" hidden="false" customHeight="false" outlineLevel="0" collapsed="false">
      <c r="A1" s="562" t="s">
        <v>1020</v>
      </c>
    </row>
    <row r="2" customFormat="false" ht="15" hidden="false" customHeight="false" outlineLevel="0" collapsed="false">
      <c r="A2" s="507" t="s">
        <v>135</v>
      </c>
      <c r="B2" s="17"/>
    </row>
    <row r="3" customFormat="false" ht="15" hidden="false" customHeight="false" outlineLevel="0" collapsed="false">
      <c r="A3" s="507"/>
      <c r="B3" s="17"/>
    </row>
    <row r="4" customFormat="false" ht="54.75" hidden="false" customHeight="true" outlineLevel="0" collapsed="false">
      <c r="A4" s="669" t="s">
        <v>971</v>
      </c>
      <c r="B4" s="669"/>
      <c r="C4" s="669"/>
      <c r="D4" s="669"/>
      <c r="E4" s="669"/>
      <c r="F4" s="669"/>
      <c r="G4" s="669"/>
      <c r="H4" s="669"/>
      <c r="I4" s="669"/>
    </row>
    <row r="6" customFormat="false" ht="25.5" hidden="false" customHeight="false" outlineLevel="0" collapsed="false">
      <c r="A6" s="670" t="s">
        <v>1021</v>
      </c>
      <c r="B6" s="671"/>
      <c r="C6" s="671"/>
      <c r="D6" s="671"/>
      <c r="E6" s="672"/>
      <c r="F6" s="573" t="s">
        <v>814</v>
      </c>
      <c r="G6" s="574" t="s">
        <v>815</v>
      </c>
      <c r="H6" s="575" t="s">
        <v>800</v>
      </c>
      <c r="I6" s="575" t="s">
        <v>109</v>
      </c>
      <c r="J6" s="509"/>
      <c r="K6" s="509"/>
    </row>
    <row r="8" customFormat="false" ht="15" hidden="false" customHeight="false" outlineLevel="0" collapsed="false">
      <c r="A8" s="511" t="s">
        <v>913</v>
      </c>
    </row>
    <row r="10" customFormat="false" ht="15" hidden="false" customHeight="false" outlineLevel="0" collapsed="false">
      <c r="A10" s="0" t="s">
        <v>138</v>
      </c>
      <c r="F10" s="449" t="n">
        <v>5</v>
      </c>
      <c r="G10" s="427" t="n">
        <v>199.56</v>
      </c>
      <c r="H10" s="429" t="n">
        <v>28925.9481149824</v>
      </c>
      <c r="I10" s="429" t="n">
        <f aca="false">F10*H10</f>
        <v>144629.740574912</v>
      </c>
    </row>
    <row r="11" customFormat="false" ht="15" hidden="false" customHeight="false" outlineLevel="0" collapsed="false">
      <c r="A11" s="0" t="s">
        <v>139</v>
      </c>
      <c r="F11" s="449" t="n">
        <v>0</v>
      </c>
      <c r="G11" s="427" t="n">
        <f aca="false">G10</f>
        <v>199.56</v>
      </c>
      <c r="H11" s="429" t="n">
        <v>33496.5942683202</v>
      </c>
      <c r="I11" s="429" t="n">
        <f aca="false">F11*H11</f>
        <v>0</v>
      </c>
    </row>
    <row r="12" customFormat="false" ht="15" hidden="false" customHeight="false" outlineLevel="0" collapsed="false">
      <c r="A12" s="0" t="s">
        <v>142</v>
      </c>
      <c r="B12" s="402"/>
      <c r="F12" s="449" t="n">
        <v>8</v>
      </c>
      <c r="G12" s="427" t="n">
        <f aca="false">G11</f>
        <v>199.56</v>
      </c>
      <c r="H12" s="429" t="n">
        <v>24956.3006645199</v>
      </c>
      <c r="I12" s="429" t="n">
        <f aca="false">F12*H12</f>
        <v>199650.405316159</v>
      </c>
    </row>
    <row r="13" customFormat="false" ht="15" hidden="false" customHeight="false" outlineLevel="0" collapsed="false">
      <c r="A13" s="0" t="s">
        <v>143</v>
      </c>
      <c r="F13" s="449" t="n">
        <v>0</v>
      </c>
      <c r="G13" s="427" t="n">
        <f aca="false">G12</f>
        <v>199.56</v>
      </c>
      <c r="H13" s="429" t="n">
        <v>28947.426797404</v>
      </c>
      <c r="I13" s="429" t="n">
        <f aca="false">F13*H13</f>
        <v>0</v>
      </c>
    </row>
    <row r="15" customFormat="false" ht="15" hidden="false" customHeight="false" outlineLevel="0" collapsed="false">
      <c r="A15" s="511" t="s">
        <v>974</v>
      </c>
      <c r="D15" s="673" t="n">
        <v>0.488274</v>
      </c>
    </row>
    <row r="17" customFormat="false" ht="15" hidden="false" customHeight="false" outlineLevel="0" collapsed="false">
      <c r="A17" s="0" t="s">
        <v>138</v>
      </c>
      <c r="F17" s="449" t="n">
        <f aca="false">F10*$D$15</f>
        <v>2.44137</v>
      </c>
      <c r="G17" s="395" t="n">
        <f aca="false">G10</f>
        <v>199.56</v>
      </c>
      <c r="H17" s="427" t="n">
        <f aca="false">H10</f>
        <v>28925.9481149824</v>
      </c>
      <c r="I17" s="429" t="n">
        <f aca="false">F17*H17</f>
        <v>70618.9419494745</v>
      </c>
    </row>
    <row r="18" customFormat="false" ht="15" hidden="false" customHeight="false" outlineLevel="0" collapsed="false">
      <c r="A18" s="0" t="s">
        <v>139</v>
      </c>
      <c r="F18" s="449" t="n">
        <f aca="false">F11*$D$15</f>
        <v>0</v>
      </c>
      <c r="G18" s="395" t="n">
        <f aca="false">G11</f>
        <v>199.56</v>
      </c>
      <c r="H18" s="427" t="n">
        <f aca="false">H11</f>
        <v>33496.5942683202</v>
      </c>
      <c r="I18" s="429" t="n">
        <f aca="false">F18*H18</f>
        <v>0</v>
      </c>
    </row>
    <row r="19" customFormat="false" ht="15" hidden="false" customHeight="false" outlineLevel="0" collapsed="false">
      <c r="A19" s="0" t="s">
        <v>142</v>
      </c>
      <c r="F19" s="449" t="n">
        <f aca="false">F12*$D$15</f>
        <v>3.906192</v>
      </c>
      <c r="G19" s="395" t="n">
        <f aca="false">G12</f>
        <v>199.56</v>
      </c>
      <c r="H19" s="427" t="n">
        <f aca="false">H12</f>
        <v>24956.3006645199</v>
      </c>
      <c r="I19" s="429" t="n">
        <f aca="false">F19*H19</f>
        <v>97484.1020053424</v>
      </c>
    </row>
    <row r="20" customFormat="false" ht="15" hidden="false" customHeight="false" outlineLevel="0" collapsed="false">
      <c r="A20" s="0" t="s">
        <v>143</v>
      </c>
      <c r="F20" s="449" t="n">
        <f aca="false">F13*$D$15</f>
        <v>0</v>
      </c>
      <c r="G20" s="395" t="n">
        <f aca="false">G13</f>
        <v>199.56</v>
      </c>
      <c r="H20" s="427" t="n">
        <f aca="false">H13</f>
        <v>28947.426797404</v>
      </c>
      <c r="I20" s="429" t="n">
        <f aca="false">F20*H20</f>
        <v>0</v>
      </c>
    </row>
    <row r="21" customFormat="false" ht="15" hidden="false" customHeight="false" outlineLevel="0" collapsed="false">
      <c r="I21" s="506" t="n">
        <f aca="false">SUM(I10:I20)</f>
        <v>512383.189845888</v>
      </c>
    </row>
    <row r="22" customFormat="false" ht="15" hidden="false" customHeight="false" outlineLevel="0" collapsed="false">
      <c r="I22" s="512"/>
    </row>
    <row r="23" customFormat="false" ht="15" hidden="false" customHeight="false" outlineLevel="0" collapsed="false">
      <c r="J23" s="234"/>
      <c r="K23" s="234"/>
    </row>
    <row r="24" customFormat="false" ht="30" hidden="false" customHeight="false" outlineLevel="0" collapsed="false">
      <c r="A24" s="507" t="s">
        <v>159</v>
      </c>
      <c r="F24" s="508" t="s">
        <v>814</v>
      </c>
      <c r="G24" s="509" t="s">
        <v>815</v>
      </c>
      <c r="H24" s="510" t="s">
        <v>800</v>
      </c>
      <c r="I24" s="510" t="s">
        <v>109</v>
      </c>
    </row>
    <row r="26" customFormat="false" ht="15" hidden="false" customHeight="false" outlineLevel="0" collapsed="false">
      <c r="A26" s="511" t="s">
        <v>746</v>
      </c>
    </row>
    <row r="27" customFormat="false" ht="15" hidden="false" customHeight="false" outlineLevel="0" collapsed="false">
      <c r="A27" s="394" t="s">
        <v>1015</v>
      </c>
      <c r="F27" s="449" t="n">
        <v>3</v>
      </c>
      <c r="G27" s="0" t="n">
        <v>297</v>
      </c>
      <c r="H27" s="409" t="n">
        <v>45</v>
      </c>
      <c r="I27" s="409" t="n">
        <f aca="false">F27*G27*H27</f>
        <v>40095</v>
      </c>
    </row>
    <row r="28" customFormat="false" ht="15" hidden="false" customHeight="false" outlineLevel="0" collapsed="false">
      <c r="A28" s="394" t="s">
        <v>1016</v>
      </c>
      <c r="F28" s="449" t="n">
        <v>1</v>
      </c>
      <c r="G28" s="0" t="n">
        <f aca="false">G27</f>
        <v>297</v>
      </c>
      <c r="H28" s="409" t="n">
        <v>24</v>
      </c>
      <c r="I28" s="409" t="n">
        <f aca="false">F28*G28*H28</f>
        <v>7128</v>
      </c>
    </row>
    <row r="29" customFormat="false" ht="15" hidden="false" customHeight="false" outlineLevel="0" collapsed="false">
      <c r="A29" s="394" t="s">
        <v>1006</v>
      </c>
      <c r="F29" s="449" t="n">
        <v>3</v>
      </c>
      <c r="G29" s="0" t="n">
        <f aca="false">G28</f>
        <v>297</v>
      </c>
      <c r="H29" s="409" t="n">
        <v>3.63</v>
      </c>
      <c r="I29" s="409" t="n">
        <f aca="false">F29*G29*H29</f>
        <v>3234.33</v>
      </c>
      <c r="J29" s="402" t="s">
        <v>1022</v>
      </c>
    </row>
    <row r="30" customFormat="false" ht="15" hidden="false" customHeight="false" outlineLevel="0" collapsed="false">
      <c r="A30" s="394" t="s">
        <v>1017</v>
      </c>
      <c r="F30" s="449" t="n">
        <v>1</v>
      </c>
      <c r="G30" s="0" t="n">
        <f aca="false">G29</f>
        <v>297</v>
      </c>
      <c r="H30" s="409" t="n">
        <v>40</v>
      </c>
      <c r="I30" s="409" t="n">
        <f aca="false">F30*G30*H30</f>
        <v>11880</v>
      </c>
      <c r="J30" s="402"/>
    </row>
    <row r="31" customFormat="false" ht="15" hidden="false" customHeight="false" outlineLevel="0" collapsed="false">
      <c r="A31" s="394" t="s">
        <v>1018</v>
      </c>
      <c r="F31" s="449" t="n">
        <v>548</v>
      </c>
      <c r="G31" s="0" t="n">
        <f aca="false">G30</f>
        <v>297</v>
      </c>
      <c r="H31" s="409" t="n">
        <v>0.109</v>
      </c>
      <c r="I31" s="409" t="n">
        <f aca="false">F31*G31*H31</f>
        <v>17740.404</v>
      </c>
      <c r="J31" s="402"/>
    </row>
    <row r="32" customFormat="false" ht="15" hidden="false" customHeight="false" outlineLevel="0" collapsed="false">
      <c r="A32" s="394" t="s">
        <v>1019</v>
      </c>
      <c r="F32" s="449" t="n">
        <v>50</v>
      </c>
      <c r="G32" s="0" t="n">
        <f aca="false">G31</f>
        <v>297</v>
      </c>
      <c r="H32" s="409" t="n">
        <v>1</v>
      </c>
      <c r="I32" s="409" t="n">
        <f aca="false">F32*G32*H32</f>
        <v>14850</v>
      </c>
      <c r="J32" s="402"/>
    </row>
    <row r="33" customFormat="false" ht="15" hidden="false" customHeight="false" outlineLevel="0" collapsed="false">
      <c r="A33" s="394"/>
      <c r="F33" s="449"/>
      <c r="G33" s="395"/>
      <c r="I33" s="506" t="n">
        <f aca="false">SUM(I27:I32)</f>
        <v>94927.734</v>
      </c>
      <c r="J33" s="402"/>
    </row>
    <row r="34" customFormat="false" ht="15" hidden="false" customHeight="false" outlineLevel="0" collapsed="false">
      <c r="A34" s="394"/>
      <c r="F34" s="449"/>
      <c r="G34" s="395"/>
      <c r="J34" s="402"/>
    </row>
    <row r="35" customFormat="false" ht="30" hidden="false" customHeight="false" outlineLevel="0" collapsed="false">
      <c r="A35" s="507" t="s">
        <v>950</v>
      </c>
      <c r="F35" s="508" t="s">
        <v>814</v>
      </c>
      <c r="G35" s="509" t="s">
        <v>815</v>
      </c>
      <c r="H35" s="510" t="s">
        <v>800</v>
      </c>
      <c r="I35" s="510" t="s">
        <v>109</v>
      </c>
    </row>
    <row r="37" customFormat="false" ht="15" hidden="false" customHeight="false" outlineLevel="0" collapsed="false">
      <c r="A37" s="511" t="s">
        <v>746</v>
      </c>
    </row>
    <row r="38" customFormat="false" ht="15" hidden="false" customHeight="false" outlineLevel="0" collapsed="false">
      <c r="A38" s="511" t="s">
        <v>914</v>
      </c>
      <c r="F38" s="449"/>
    </row>
    <row r="39" customFormat="false" ht="15.75" hidden="false" customHeight="false" outlineLevel="0" collapsed="false">
      <c r="A39" s="569" t="str">
        <f aca="false">A27</f>
        <v>Camión cayvol</v>
      </c>
      <c r="B39" s="561"/>
      <c r="C39" s="570"/>
      <c r="F39" s="449" t="n">
        <f aca="false">F27</f>
        <v>3</v>
      </c>
      <c r="G39" s="395" t="n">
        <f aca="false">G27</f>
        <v>297</v>
      </c>
      <c r="H39" s="409" t="n">
        <v>0.15</v>
      </c>
      <c r="I39" s="409" t="n">
        <f aca="false">F39*G39*H39</f>
        <v>133.65</v>
      </c>
      <c r="J39" s="564"/>
      <c r="L39" s="394"/>
      <c r="Q39" s="449"/>
      <c r="R39" s="395"/>
      <c r="S39" s="409"/>
    </row>
    <row r="40" customFormat="false" ht="15.75" hidden="false" customHeight="false" outlineLevel="0" collapsed="false">
      <c r="A40" s="569" t="str">
        <f aca="false">A28</f>
        <v>Camion caja abierta 12 m3 volquete y grua</v>
      </c>
      <c r="C40" s="234"/>
      <c r="F40" s="449" t="n">
        <f aca="false">F28</f>
        <v>1</v>
      </c>
      <c r="G40" s="395" t="n">
        <f aca="false">G39</f>
        <v>297</v>
      </c>
      <c r="H40" s="409" t="n">
        <v>0.15</v>
      </c>
      <c r="I40" s="409" t="n">
        <f aca="false">F40*G40*H40</f>
        <v>44.55</v>
      </c>
      <c r="L40" s="394"/>
      <c r="Q40" s="449"/>
      <c r="R40" s="395"/>
      <c r="S40" s="409"/>
    </row>
    <row r="41" customFormat="false" ht="15.75" hidden="false" customHeight="false" outlineLevel="0" collapsed="false">
      <c r="A41" s="569" t="str">
        <f aca="false">A29</f>
        <v>Autocompactadores</v>
      </c>
      <c r="C41" s="234"/>
      <c r="F41" s="449" t="n">
        <v>3</v>
      </c>
      <c r="G41" s="395" t="n">
        <f aca="false">G40</f>
        <v>297</v>
      </c>
      <c r="H41" s="409" t="n">
        <v>0.15</v>
      </c>
      <c r="I41" s="409" t="n">
        <f aca="false">F41*G41*H41</f>
        <v>133.65</v>
      </c>
      <c r="L41" s="394"/>
      <c r="Q41" s="449"/>
      <c r="R41" s="395"/>
      <c r="S41" s="409"/>
    </row>
    <row r="42" customFormat="false" ht="15.75" hidden="false" customHeight="false" outlineLevel="0" collapsed="false">
      <c r="A42" s="569" t="str">
        <f aca="false">A30</f>
        <v>Recolector de carga trasera 18 m3</v>
      </c>
      <c r="B42" s="561"/>
      <c r="C42" s="234"/>
      <c r="F42" s="449" t="n">
        <f aca="false">F30</f>
        <v>1</v>
      </c>
      <c r="G42" s="395" t="n">
        <f aca="false">G41</f>
        <v>297</v>
      </c>
      <c r="H42" s="409" t="n">
        <v>0.07</v>
      </c>
      <c r="I42" s="409" t="n">
        <f aca="false">F42*G42*H42</f>
        <v>20.79</v>
      </c>
      <c r="L42" s="394"/>
      <c r="Q42" s="449"/>
      <c r="R42" s="395"/>
      <c r="S42" s="409"/>
    </row>
    <row r="43" customFormat="false" ht="15" hidden="false" customHeight="false" outlineLevel="0" collapsed="false">
      <c r="F43" s="463" t="n">
        <f aca="false">SUM(F39:F42)</f>
        <v>8</v>
      </c>
      <c r="I43" s="512" t="n">
        <f aca="false">SUM(I39:I42)</f>
        <v>332.64</v>
      </c>
    </row>
    <row r="44" customFormat="false" ht="15" hidden="false" customHeight="false" outlineLevel="0" collapsed="false">
      <c r="I44" s="512"/>
    </row>
    <row r="45" customFormat="false" ht="30" hidden="false" customHeight="false" outlineLevel="0" collapsed="false">
      <c r="A45" s="511" t="s">
        <v>976</v>
      </c>
      <c r="F45" s="508" t="s">
        <v>814</v>
      </c>
      <c r="G45" s="509" t="s">
        <v>815</v>
      </c>
      <c r="H45" s="510" t="s">
        <v>800</v>
      </c>
      <c r="I45" s="510" t="s">
        <v>109</v>
      </c>
    </row>
    <row r="47" customFormat="false" ht="15" hidden="false" customHeight="false" outlineLevel="0" collapsed="false">
      <c r="A47" s="511" t="s">
        <v>915</v>
      </c>
    </row>
    <row r="48" customFormat="false" ht="15" hidden="false" customHeight="false" outlineLevel="0" collapsed="false">
      <c r="A48" s="511"/>
      <c r="F48" s="449"/>
    </row>
    <row r="49" customFormat="false" ht="15" hidden="false" customHeight="false" outlineLevel="0" collapsed="false">
      <c r="A49" s="0" t="s">
        <v>871</v>
      </c>
      <c r="F49" s="449" t="n">
        <f aca="false">F10+F11</f>
        <v>5</v>
      </c>
      <c r="G49" s="427" t="n">
        <f aca="false">G10</f>
        <v>199.56</v>
      </c>
      <c r="H49" s="409" t="n">
        <f aca="false">(1+D15)</f>
        <v>1.488274</v>
      </c>
      <c r="I49" s="409" t="n">
        <f aca="false">F49*G49*H49</f>
        <v>1484.9997972</v>
      </c>
      <c r="J49" s="402"/>
    </row>
    <row r="50" customFormat="false" ht="15" hidden="false" customHeight="false" outlineLevel="0" collapsed="false">
      <c r="A50" s="394" t="s">
        <v>872</v>
      </c>
      <c r="F50" s="449" t="n">
        <f aca="false">F12+F13</f>
        <v>8</v>
      </c>
      <c r="G50" s="395" t="n">
        <f aca="false">G49</f>
        <v>199.56</v>
      </c>
      <c r="H50" s="409" t="n">
        <f aca="false">H49</f>
        <v>1.488274</v>
      </c>
      <c r="I50" s="409" t="n">
        <f aca="false">F50*G50*H50</f>
        <v>2375.99967552</v>
      </c>
    </row>
    <row r="51" customFormat="false" ht="15" hidden="false" customHeight="false" outlineLevel="0" collapsed="false">
      <c r="I51" s="512" t="n">
        <f aca="false">SUM(I49:I50)</f>
        <v>3860.99947272</v>
      </c>
    </row>
    <row r="52" customFormat="false" ht="15" hidden="false" customHeight="false" outlineLevel="0" collapsed="false">
      <c r="I52" s="512"/>
    </row>
    <row r="53" customFormat="false" ht="15" hidden="false" customHeight="false" outlineLevel="0" collapsed="false">
      <c r="I53" s="512"/>
    </row>
    <row r="54" customFormat="false" ht="25.5" hidden="false" customHeight="false" outlineLevel="0" collapsed="false">
      <c r="A54" s="511" t="s">
        <v>955</v>
      </c>
      <c r="F54" s="573" t="s">
        <v>814</v>
      </c>
      <c r="G54" s="574" t="s">
        <v>815</v>
      </c>
      <c r="H54" s="575" t="s">
        <v>800</v>
      </c>
      <c r="I54" s="575" t="s">
        <v>109</v>
      </c>
    </row>
    <row r="56" customFormat="false" ht="15" hidden="false" customHeight="false" outlineLevel="0" collapsed="false">
      <c r="A56" s="394" t="s">
        <v>839</v>
      </c>
      <c r="F56" s="449" t="n">
        <v>0.5</v>
      </c>
      <c r="G56" s="395"/>
      <c r="H56" s="427" t="n">
        <v>702.22</v>
      </c>
      <c r="I56" s="427" t="n">
        <f aca="false">F56*H56</f>
        <v>351.11</v>
      </c>
    </row>
    <row r="57" customFormat="false" ht="15" hidden="false" customHeight="false" outlineLevel="0" collapsed="false">
      <c r="I57" s="576" t="n">
        <f aca="false">I56</f>
        <v>351.11</v>
      </c>
    </row>
    <row r="58" customFormat="false" ht="15" hidden="false" customHeight="false" outlineLevel="0" collapsed="false">
      <c r="I58" s="512"/>
    </row>
    <row r="60" customFormat="false" ht="30" hidden="false" customHeight="false" outlineLevel="0" collapsed="false">
      <c r="A60" s="511" t="s">
        <v>917</v>
      </c>
      <c r="F60" s="508" t="s">
        <v>814</v>
      </c>
      <c r="G60" s="509" t="s">
        <v>815</v>
      </c>
      <c r="H60" s="510" t="s">
        <v>800</v>
      </c>
      <c r="I60" s="510" t="s">
        <v>109</v>
      </c>
    </row>
    <row r="62" customFormat="false" ht="15" hidden="false" customHeight="false" outlineLevel="0" collapsed="false">
      <c r="A62" s="511" t="s">
        <v>842</v>
      </c>
    </row>
    <row r="63" customFormat="false" ht="15" hidden="false" customHeight="false" outlineLevel="0" collapsed="false">
      <c r="A63" s="511"/>
      <c r="F63" s="449"/>
    </row>
    <row r="64" customFormat="false" ht="15.75" hidden="false" customHeight="false" outlineLevel="0" collapsed="false">
      <c r="A64" s="293" t="s">
        <v>1015</v>
      </c>
      <c r="C64" s="394"/>
      <c r="D64" s="234" t="n">
        <v>3</v>
      </c>
      <c r="F64" s="449" t="n">
        <f aca="false">F39</f>
        <v>3</v>
      </c>
      <c r="G64" s="395"/>
      <c r="H64" s="516" t="n">
        <v>1670</v>
      </c>
      <c r="I64" s="409" t="n">
        <f aca="false">F64*H64</f>
        <v>5010</v>
      </c>
      <c r="J64" s="11"/>
    </row>
    <row r="65" customFormat="false" ht="15.75" hidden="false" customHeight="false" outlineLevel="0" collapsed="false">
      <c r="A65" s="293" t="s">
        <v>1016</v>
      </c>
      <c r="D65" s="234" t="n">
        <v>1</v>
      </c>
      <c r="F65" s="449" t="n">
        <f aca="false">F40</f>
        <v>1</v>
      </c>
      <c r="G65" s="395"/>
      <c r="H65" s="516" t="n">
        <v>1320</v>
      </c>
      <c r="I65" s="409" t="n">
        <f aca="false">F65*H65</f>
        <v>1320</v>
      </c>
      <c r="J65" s="11"/>
    </row>
    <row r="66" customFormat="false" ht="15.75" hidden="false" customHeight="false" outlineLevel="0" collapsed="false">
      <c r="A66" s="293" t="s">
        <v>1006</v>
      </c>
      <c r="D66" s="234" t="n">
        <v>6</v>
      </c>
      <c r="F66" s="449" t="n">
        <f aca="false">F41</f>
        <v>3</v>
      </c>
      <c r="G66" s="395"/>
      <c r="H66" s="516" t="n">
        <v>400</v>
      </c>
      <c r="I66" s="409" t="n">
        <f aca="false">F66*H66</f>
        <v>1200</v>
      </c>
      <c r="J66" s="11"/>
    </row>
    <row r="67" customFormat="false" ht="15.75" hidden="false" customHeight="false" outlineLevel="0" collapsed="false">
      <c r="A67" s="293" t="s">
        <v>1017</v>
      </c>
      <c r="D67" s="234" t="n">
        <v>1</v>
      </c>
      <c r="F67" s="449" t="n">
        <f aca="false">F42</f>
        <v>1</v>
      </c>
      <c r="H67" s="516" t="n">
        <v>1560</v>
      </c>
      <c r="I67" s="409" t="n">
        <f aca="false">F67*H67</f>
        <v>1560</v>
      </c>
    </row>
    <row r="68" customFormat="false" ht="15.75" hidden="false" customHeight="false" outlineLevel="0" collapsed="false">
      <c r="A68" s="293"/>
      <c r="I68" s="512" t="n">
        <f aca="false">SUM(I64:I67)</f>
        <v>9090</v>
      </c>
    </row>
    <row r="69" customFormat="false" ht="15.75" hidden="false" customHeight="false" outlineLevel="0" collapsed="false">
      <c r="A69" s="293"/>
    </row>
    <row r="70" customFormat="false" ht="15" hidden="false" customHeight="false" outlineLevel="0" collapsed="false">
      <c r="D70" s="562" t="s">
        <v>919</v>
      </c>
      <c r="E70" s="562" t="s">
        <v>1023</v>
      </c>
      <c r="I70" s="512" t="n">
        <f aca="false">I68+I57+I51+I43+I33+I21</f>
        <v>620945.673318608</v>
      </c>
    </row>
    <row r="73" customFormat="false" ht="15" hidden="false" customHeight="false" outlineLevel="0" collapsed="false">
      <c r="A73" s="394"/>
    </row>
    <row r="74" customFormat="false" ht="15" hidden="false" customHeight="false" outlineLevel="0" collapsed="false">
      <c r="A74" s="394"/>
    </row>
    <row r="77" customFormat="false" ht="15" hidden="false" customHeight="false" outlineLevel="0" collapsed="false">
      <c r="B77" s="443"/>
      <c r="C77" s="443"/>
    </row>
    <row r="78" customFormat="false" ht="15" hidden="false" customHeight="false" outlineLevel="0" collapsed="false">
      <c r="B78" s="11"/>
      <c r="C78" s="443"/>
    </row>
    <row r="79" customFormat="false" ht="15" hidden="false" customHeight="false" outlineLevel="0" collapsed="false">
      <c r="C79" s="394"/>
    </row>
    <row r="80" customFormat="false" ht="15" hidden="false" customHeight="false" outlineLevel="0" collapsed="false">
      <c r="C80" s="394"/>
    </row>
    <row r="81" customFormat="false" ht="15" hidden="false" customHeight="false" outlineLevel="0" collapsed="false">
      <c r="A81" s="511"/>
      <c r="F81" s="508"/>
      <c r="G81" s="509"/>
      <c r="H81" s="510"/>
      <c r="I81" s="510"/>
    </row>
    <row r="83" customFormat="false" ht="15" hidden="false" customHeight="false" outlineLevel="0" collapsed="false">
      <c r="A83" s="511"/>
    </row>
    <row r="84" customFormat="false" ht="15" hidden="false" customHeight="false" outlineLevel="0" collapsed="false">
      <c r="A84" s="511"/>
      <c r="F84" s="449"/>
    </row>
    <row r="85" customFormat="false" ht="15" hidden="false" customHeight="false" outlineLevel="0" collapsed="false">
      <c r="A85" s="394"/>
      <c r="F85" s="449"/>
      <c r="G85" s="395"/>
    </row>
    <row r="86" customFormat="false" ht="15" hidden="false" customHeight="false" outlineLevel="0" collapsed="false">
      <c r="A86" s="394"/>
      <c r="F86" s="449"/>
      <c r="G86" s="395"/>
    </row>
    <row r="87" customFormat="false" ht="15" hidden="false" customHeight="false" outlineLevel="0" collapsed="false">
      <c r="F87" s="449"/>
      <c r="G87" s="395"/>
    </row>
    <row r="88" customFormat="false" ht="15" hidden="false" customHeight="false" outlineLevel="0" collapsed="false">
      <c r="A88" s="394"/>
      <c r="F88" s="449"/>
      <c r="G88" s="395"/>
    </row>
    <row r="89" customFormat="false" ht="15" hidden="false" customHeight="false" outlineLevel="0" collapsed="false">
      <c r="A89" s="394"/>
      <c r="F89" s="449"/>
      <c r="G89" s="395"/>
    </row>
    <row r="90" customFormat="false" ht="15" hidden="false" customHeight="false" outlineLevel="0" collapsed="false">
      <c r="A90" s="394"/>
      <c r="F90" s="449"/>
      <c r="G90" s="395"/>
    </row>
    <row r="91" customFormat="false" ht="15" hidden="false" customHeight="false" outlineLevel="0" collapsed="false">
      <c r="I91" s="512"/>
    </row>
    <row r="93" customFormat="false" ht="15" hidden="false" customHeight="false" outlineLevel="0" collapsed="false">
      <c r="D93" s="562"/>
      <c r="E93" s="562"/>
      <c r="I93" s="512"/>
    </row>
    <row r="96" customFormat="false" ht="15" hidden="false" customHeight="false" outlineLevel="0" collapsed="false">
      <c r="A96" s="394"/>
    </row>
    <row r="97" customFormat="false" ht="15" hidden="false" customHeight="false" outlineLevel="0" collapsed="false">
      <c r="A97" s="394"/>
    </row>
    <row r="98" customFormat="false" ht="15" hidden="false" customHeight="false" outlineLevel="0" collapsed="false">
      <c r="A98" s="394"/>
    </row>
    <row r="99" customFormat="false" ht="15" hidden="false" customHeight="false" outlineLevel="0" collapsed="false">
      <c r="A99" s="394"/>
    </row>
    <row r="100" customFormat="false" ht="15" hidden="false" customHeight="false" outlineLevel="0" collapsed="false">
      <c r="A100" s="394"/>
    </row>
  </sheetData>
  <mergeCells count="1">
    <mergeCell ref="A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12"/>
    </sheetView>
  </sheetViews>
  <sheetFormatPr defaultColWidth="10.96484375" defaultRowHeight="15" zeroHeight="false" outlineLevelRow="0" outlineLevelCol="0"/>
  <cols>
    <col collapsed="false" customWidth="true" hidden="false" outlineLevel="0" max="11" min="11" style="0" width="12.14"/>
  </cols>
  <sheetData>
    <row r="2" customFormat="false" ht="26.25" hidden="false" customHeight="true" outlineLevel="0" collapsed="false">
      <c r="B2" s="14" t="s">
        <v>1024</v>
      </c>
      <c r="C2" s="15"/>
      <c r="D2" s="15"/>
      <c r="E2" s="15"/>
      <c r="F2" s="15"/>
      <c r="G2" s="15"/>
      <c r="H2" s="15"/>
      <c r="I2" s="16"/>
      <c r="J2" s="15"/>
      <c r="K2" s="15"/>
      <c r="L2" s="467"/>
      <c r="M2" s="467"/>
    </row>
    <row r="4" customFormat="false" ht="36" hidden="false" customHeight="true" outlineLevel="0" collapsed="false">
      <c r="B4" s="468" t="s">
        <v>1025</v>
      </c>
      <c r="C4" s="468"/>
      <c r="D4" s="468"/>
      <c r="E4" s="468"/>
      <c r="F4" s="468"/>
      <c r="G4" s="468"/>
      <c r="H4" s="468"/>
      <c r="I4" s="468"/>
      <c r="J4" s="468"/>
      <c r="K4" s="468"/>
    </row>
    <row r="5" customFormat="false" ht="16.5" hidden="false" customHeight="true" outlineLevel="0" collapsed="false">
      <c r="B5" s="518"/>
      <c r="C5" s="518"/>
      <c r="D5" s="518"/>
      <c r="E5" s="518"/>
      <c r="F5" s="518"/>
      <c r="G5" s="518"/>
      <c r="H5" s="518"/>
      <c r="I5" s="518"/>
      <c r="J5" s="518"/>
      <c r="K5" s="518"/>
    </row>
    <row r="6" customFormat="false" ht="98.25" hidden="false" customHeight="true" outlineLevel="0" collapsed="false">
      <c r="B6" s="674" t="s">
        <v>1026</v>
      </c>
      <c r="C6" s="674"/>
      <c r="D6" s="674"/>
      <c r="E6" s="674"/>
      <c r="F6" s="674"/>
      <c r="G6" s="674"/>
      <c r="H6" s="674"/>
      <c r="I6" s="674"/>
      <c r="J6" s="674"/>
      <c r="K6" s="674"/>
    </row>
    <row r="7" customFormat="false" ht="19.5" hidden="false" customHeight="true" outlineLevel="0" collapsed="false">
      <c r="B7" s="518"/>
      <c r="C7" s="518"/>
      <c r="D7" s="518"/>
      <c r="E7" s="518"/>
      <c r="F7" s="518"/>
      <c r="G7" s="518"/>
      <c r="H7" s="518"/>
      <c r="I7" s="518"/>
      <c r="J7" s="518"/>
      <c r="K7" s="518"/>
    </row>
    <row r="8" customFormat="false" ht="126.75" hidden="false" customHeight="true" outlineLevel="0" collapsed="false">
      <c r="B8" s="674" t="s">
        <v>1027</v>
      </c>
      <c r="C8" s="674"/>
      <c r="D8" s="674"/>
      <c r="E8" s="674"/>
      <c r="F8" s="674"/>
      <c r="G8" s="674"/>
      <c r="H8" s="674"/>
      <c r="I8" s="674"/>
      <c r="J8" s="674"/>
      <c r="K8" s="674"/>
    </row>
    <row r="9" customFormat="false" ht="18" hidden="false" customHeight="true" outlineLevel="0" collapsed="false">
      <c r="B9" s="468"/>
      <c r="C9" s="468"/>
      <c r="D9" s="468"/>
      <c r="E9" s="468"/>
      <c r="F9" s="468"/>
      <c r="G9" s="468"/>
      <c r="H9" s="468"/>
      <c r="I9" s="468"/>
      <c r="J9" s="468"/>
      <c r="K9" s="468"/>
    </row>
    <row r="10" customFormat="false" ht="21" hidden="false" customHeight="true" outlineLevel="0" collapsed="false">
      <c r="B10" s="468" t="s">
        <v>1028</v>
      </c>
      <c r="C10" s="468"/>
      <c r="D10" s="468"/>
      <c r="E10" s="468"/>
      <c r="F10" s="468"/>
      <c r="G10" s="468"/>
      <c r="H10" s="468"/>
      <c r="I10" s="468"/>
      <c r="J10" s="468"/>
      <c r="K10" s="468"/>
    </row>
    <row r="11" customFormat="false" ht="19.5" hidden="false" customHeight="true" outlineLevel="0" collapsed="false">
      <c r="B11" s="518"/>
      <c r="C11" s="518"/>
      <c r="D11" s="518"/>
      <c r="E11" s="518"/>
      <c r="F11" s="518"/>
      <c r="G11" s="518"/>
      <c r="H11" s="518"/>
      <c r="I11" s="518"/>
      <c r="J11" s="518"/>
      <c r="K11" s="518"/>
    </row>
    <row r="12" customFormat="false" ht="36" hidden="false" customHeight="true" outlineLevel="0" collapsed="false">
      <c r="B12" s="520" t="s">
        <v>1029</v>
      </c>
      <c r="C12" s="520"/>
      <c r="D12" s="520"/>
      <c r="E12" s="520"/>
      <c r="F12" s="520"/>
      <c r="G12" s="520"/>
      <c r="H12" s="520"/>
      <c r="I12" s="520"/>
      <c r="J12" s="520"/>
      <c r="K12" s="520"/>
    </row>
    <row r="13" customFormat="false" ht="15.75" hidden="false" customHeight="true" outlineLevel="0" collapsed="false">
      <c r="B13" s="743"/>
      <c r="C13" s="743"/>
      <c r="D13" s="743"/>
      <c r="E13" s="743"/>
      <c r="F13" s="743"/>
      <c r="G13" s="743"/>
      <c r="H13" s="743"/>
      <c r="I13" s="743"/>
      <c r="J13" s="743"/>
      <c r="K13" s="743"/>
    </row>
    <row r="14" customFormat="false" ht="37.5" hidden="false" customHeight="true" outlineLevel="0" collapsed="false">
      <c r="B14" s="674"/>
      <c r="C14" s="674"/>
      <c r="D14" s="674"/>
      <c r="E14" s="674"/>
      <c r="F14" s="674"/>
      <c r="G14" s="674"/>
      <c r="H14" s="674"/>
      <c r="I14" s="674"/>
      <c r="J14" s="674"/>
      <c r="K14" s="674"/>
    </row>
    <row r="16" customFormat="false" ht="23.25" hidden="false" customHeight="true" outlineLevel="0" collapsed="false">
      <c r="B16" s="744"/>
      <c r="C16" s="744"/>
      <c r="D16" s="744"/>
      <c r="E16" s="744"/>
      <c r="F16" s="744"/>
      <c r="G16" s="744"/>
      <c r="H16" s="744"/>
      <c r="I16" s="744"/>
      <c r="J16" s="744"/>
      <c r="K16" s="744"/>
    </row>
    <row r="17" customFormat="false" ht="25.5" hidden="false" customHeight="true" outlineLevel="0" collapsed="false">
      <c r="B17" s="744"/>
      <c r="C17" s="744"/>
      <c r="D17" s="744"/>
      <c r="E17" s="744"/>
      <c r="F17" s="744"/>
      <c r="G17" s="744"/>
      <c r="H17" s="744"/>
      <c r="I17" s="744"/>
      <c r="J17" s="744"/>
      <c r="K17" s="744"/>
    </row>
  </sheetData>
  <mergeCells count="7">
    <mergeCell ref="B4:K4"/>
    <mergeCell ref="B6:K6"/>
    <mergeCell ref="B8:K8"/>
    <mergeCell ref="B9:K9"/>
    <mergeCell ref="B10:K10"/>
    <mergeCell ref="B12:K12"/>
    <mergeCell ref="B14:K14"/>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K31" activeCellId="0" sqref="K31"/>
    </sheetView>
  </sheetViews>
  <sheetFormatPr defaultColWidth="10.96484375" defaultRowHeight="15" zeroHeight="false" outlineLevelRow="0" outlineLevelCol="0"/>
  <cols>
    <col collapsed="false" customWidth="true" hidden="false" outlineLevel="0" max="1" min="1" style="0" width="35.99"/>
    <col collapsed="false" customWidth="true" hidden="false" outlineLevel="0" max="2" min="2" style="0" width="13.85"/>
    <col collapsed="false" customWidth="true" hidden="false" outlineLevel="0" max="4" min="4" style="0" width="7.85"/>
    <col collapsed="false" customWidth="true" hidden="false" outlineLevel="0" max="5" min="5" style="0" width="5.85"/>
    <col collapsed="false" customWidth="true" hidden="false" outlineLevel="0" max="6" min="6" style="0" width="5.13"/>
    <col collapsed="false" customWidth="true" hidden="false" outlineLevel="0" max="7" min="7" style="0" width="5.85"/>
    <col collapsed="false" customWidth="true" hidden="false" outlineLevel="0" max="8" min="8" style="0" width="7.7"/>
  </cols>
  <sheetData>
    <row r="1" customFormat="false" ht="15" hidden="false" customHeight="false" outlineLevel="0" collapsed="false">
      <c r="A1" s="17" t="s">
        <v>989</v>
      </c>
      <c r="B1" s="675" t="s">
        <v>990</v>
      </c>
    </row>
    <row r="2" customFormat="false" ht="15.75" hidden="false" customHeight="false" outlineLevel="0" collapsed="false">
      <c r="B2" s="676" t="s">
        <v>991</v>
      </c>
    </row>
    <row r="3" customFormat="false" ht="15" hidden="false" customHeight="false" outlineLevel="0" collapsed="false">
      <c r="A3" s="522" t="s">
        <v>992</v>
      </c>
      <c r="B3" s="523"/>
      <c r="C3" s="524"/>
      <c r="D3" s="525"/>
      <c r="E3" s="359"/>
      <c r="F3" s="359"/>
      <c r="G3" s="359"/>
      <c r="H3" s="359"/>
      <c r="I3" s="359"/>
      <c r="J3" s="359"/>
      <c r="K3" s="526"/>
    </row>
    <row r="4" customFormat="false" ht="15" hidden="false" customHeight="false" outlineLevel="0" collapsed="false">
      <c r="A4" s="527"/>
      <c r="B4" s="528"/>
      <c r="C4" s="529"/>
      <c r="D4" s="530"/>
      <c r="E4" s="531" t="s">
        <v>887</v>
      </c>
      <c r="F4" s="349"/>
      <c r="G4" s="349"/>
      <c r="H4" s="349"/>
      <c r="I4" s="349"/>
      <c r="J4" s="349" t="s">
        <v>888</v>
      </c>
      <c r="K4" s="532"/>
    </row>
    <row r="5" customFormat="false" ht="45" hidden="false" customHeight="false" outlineLevel="0" collapsed="false">
      <c r="A5" s="533" t="s">
        <v>889</v>
      </c>
      <c r="B5" s="382" t="s">
        <v>890</v>
      </c>
      <c r="C5" s="382" t="s">
        <v>993</v>
      </c>
      <c r="D5" s="534" t="s">
        <v>814</v>
      </c>
      <c r="E5" s="535" t="s">
        <v>892</v>
      </c>
      <c r="F5" s="536" t="s">
        <v>893</v>
      </c>
      <c r="G5" s="536" t="s">
        <v>894</v>
      </c>
      <c r="H5" s="536" t="s">
        <v>895</v>
      </c>
      <c r="I5" s="536"/>
      <c r="J5" s="536" t="s">
        <v>896</v>
      </c>
      <c r="K5" s="537" t="s">
        <v>897</v>
      </c>
    </row>
    <row r="6" customFormat="false" ht="15" hidden="false" customHeight="true" outlineLevel="0" collapsed="false">
      <c r="A6" s="677" t="s">
        <v>994</v>
      </c>
      <c r="B6" s="381" t="s">
        <v>995</v>
      </c>
      <c r="C6" s="541" t="s">
        <v>745</v>
      </c>
      <c r="D6" s="539" t="n">
        <v>2</v>
      </c>
      <c r="E6" s="545" t="n">
        <v>1</v>
      </c>
      <c r="F6" s="541" t="n">
        <v>1</v>
      </c>
      <c r="G6" s="536" t="s">
        <v>996</v>
      </c>
      <c r="H6" s="541" t="n">
        <v>297</v>
      </c>
      <c r="I6" s="541"/>
      <c r="J6" s="542" t="n">
        <f aca="false">D6*(H6/297)</f>
        <v>2</v>
      </c>
      <c r="K6" s="373" t="n">
        <f aca="false">J6</f>
        <v>2</v>
      </c>
      <c r="O6" s="0" t="s">
        <v>997</v>
      </c>
      <c r="P6" s="0" t="n">
        <v>2</v>
      </c>
      <c r="Q6" s="0" t="s">
        <v>998</v>
      </c>
    </row>
    <row r="7" customFormat="false" ht="15" hidden="false" customHeight="false" outlineLevel="0" collapsed="false">
      <c r="A7" s="677"/>
      <c r="B7" s="381"/>
      <c r="C7" s="541"/>
      <c r="D7" s="539"/>
      <c r="E7" s="545"/>
      <c r="F7" s="541"/>
      <c r="G7" s="536"/>
      <c r="H7" s="541"/>
      <c r="I7" s="541"/>
      <c r="J7" s="542"/>
      <c r="K7" s="373"/>
      <c r="O7" s="0" t="s">
        <v>999</v>
      </c>
      <c r="P7" s="0" t="n">
        <v>2</v>
      </c>
      <c r="Q7" s="0" t="s">
        <v>998</v>
      </c>
    </row>
    <row r="8" customFormat="false" ht="60" hidden="false" customHeight="false" outlineLevel="0" collapsed="false">
      <c r="A8" s="678" t="s">
        <v>1000</v>
      </c>
      <c r="B8" s="679" t="s">
        <v>1001</v>
      </c>
      <c r="C8" s="382" t="s">
        <v>745</v>
      </c>
      <c r="D8" s="539" t="n">
        <v>1</v>
      </c>
      <c r="E8" s="545" t="n">
        <v>1</v>
      </c>
      <c r="F8" s="370" t="n">
        <v>1</v>
      </c>
      <c r="G8" s="370" t="n">
        <v>1</v>
      </c>
      <c r="H8" s="370" t="n">
        <v>297</v>
      </c>
      <c r="I8" s="370"/>
      <c r="J8" s="542" t="n">
        <f aca="false">E8*G8*(H8/297)</f>
        <v>1</v>
      </c>
      <c r="K8" s="373" t="n">
        <f aca="false">F8*G8</f>
        <v>1</v>
      </c>
    </row>
    <row r="9" customFormat="false" ht="15.75" hidden="false" customHeight="false" outlineLevel="0" collapsed="false">
      <c r="A9" s="546" t="s">
        <v>52</v>
      </c>
      <c r="B9" s="547"/>
      <c r="C9" s="548"/>
      <c r="D9" s="549"/>
      <c r="E9" s="550"/>
      <c r="F9" s="551"/>
      <c r="G9" s="552"/>
      <c r="H9" s="552"/>
      <c r="I9" s="552"/>
      <c r="J9" s="554" t="n">
        <f aca="false">SUM(J6:J8)</f>
        <v>3</v>
      </c>
      <c r="K9" s="680" t="n">
        <f aca="false">SUM(K6:K8)</f>
        <v>3</v>
      </c>
      <c r="O9" s="0" t="s">
        <v>1002</v>
      </c>
      <c r="P9" s="0" t="n">
        <v>1</v>
      </c>
      <c r="Q9" s="0" t="s">
        <v>998</v>
      </c>
    </row>
    <row r="10" customFormat="false" ht="15.75" hidden="false" customHeight="false" outlineLevel="0" collapsed="false">
      <c r="A10" s="681"/>
      <c r="B10" s="682"/>
      <c r="C10" s="683"/>
      <c r="D10" s="684"/>
      <c r="E10" s="685"/>
      <c r="F10" s="686"/>
      <c r="G10" s="687"/>
      <c r="H10" s="687"/>
      <c r="I10" s="687"/>
      <c r="J10" s="688"/>
      <c r="K10" s="689"/>
      <c r="O10" s="0" t="s">
        <v>1003</v>
      </c>
      <c r="P10" s="0" t="n">
        <v>1</v>
      </c>
      <c r="Q10" s="0" t="n">
        <v>1</v>
      </c>
    </row>
    <row r="11" customFormat="false" ht="45" hidden="false" customHeight="false" outlineLevel="0" collapsed="false">
      <c r="A11" s="690" t="s">
        <v>1004</v>
      </c>
      <c r="B11" s="691"/>
      <c r="C11" s="382" t="s">
        <v>993</v>
      </c>
      <c r="D11" s="534" t="s">
        <v>814</v>
      </c>
      <c r="E11" s="535" t="s">
        <v>892</v>
      </c>
      <c r="F11" s="536" t="s">
        <v>893</v>
      </c>
      <c r="G11" s="536" t="s">
        <v>894</v>
      </c>
      <c r="H11" s="536" t="s">
        <v>895</v>
      </c>
      <c r="I11" s="536"/>
      <c r="J11" s="536" t="s">
        <v>896</v>
      </c>
      <c r="K11" s="537" t="s">
        <v>897</v>
      </c>
    </row>
    <row r="12" customFormat="false" ht="105" hidden="false" customHeight="false" outlineLevel="0" collapsed="false">
      <c r="A12" s="677" t="s">
        <v>1005</v>
      </c>
      <c r="B12" s="381" t="s">
        <v>1006</v>
      </c>
      <c r="C12" s="536" t="s">
        <v>745</v>
      </c>
      <c r="D12" s="539" t="n">
        <v>3</v>
      </c>
      <c r="E12" s="535" t="n">
        <v>0</v>
      </c>
      <c r="F12" s="536" t="n">
        <v>1</v>
      </c>
      <c r="G12" s="536"/>
      <c r="H12" s="536" t="n">
        <v>297</v>
      </c>
      <c r="I12" s="536"/>
      <c r="J12" s="692" t="n">
        <v>0</v>
      </c>
      <c r="K12" s="693" t="n">
        <f aca="false">D12*F12</f>
        <v>3</v>
      </c>
    </row>
    <row r="13" customFormat="false" ht="30.75" hidden="false" customHeight="false" outlineLevel="0" collapsed="false">
      <c r="A13" s="694" t="s">
        <v>1007</v>
      </c>
      <c r="B13" s="695" t="s">
        <v>1008</v>
      </c>
      <c r="C13" s="696" t="s">
        <v>745</v>
      </c>
      <c r="D13" s="697" t="n">
        <v>1</v>
      </c>
      <c r="E13" s="698" t="n">
        <v>1</v>
      </c>
      <c r="F13" s="699" t="n">
        <v>1</v>
      </c>
      <c r="G13" s="699"/>
      <c r="H13" s="699" t="n">
        <v>297</v>
      </c>
      <c r="I13" s="699"/>
      <c r="J13" s="700" t="n">
        <f aca="false">E13</f>
        <v>1</v>
      </c>
      <c r="K13" s="701" t="n">
        <f aca="false">F13</f>
        <v>1</v>
      </c>
    </row>
    <row r="14" customFormat="false" ht="15.75" hidden="false" customHeight="false" outlineLevel="0" collapsed="false">
      <c r="A14" s="702" t="s">
        <v>52</v>
      </c>
      <c r="B14" s="703"/>
      <c r="C14" s="704"/>
      <c r="D14" s="705"/>
      <c r="E14" s="706"/>
      <c r="F14" s="707"/>
      <c r="G14" s="708"/>
      <c r="H14" s="708"/>
      <c r="I14" s="708"/>
      <c r="J14" s="709" t="n">
        <f aca="false">SUM(J12:J13)</f>
        <v>1</v>
      </c>
      <c r="K14" s="710" t="n">
        <f aca="false">SUM(K12:K13)</f>
        <v>4</v>
      </c>
    </row>
    <row r="15" customFormat="false" ht="15.75" hidden="false" customHeight="false" outlineLevel="0" collapsed="false">
      <c r="A15" s="681"/>
      <c r="B15" s="682"/>
      <c r="C15" s="683"/>
      <c r="D15" s="684"/>
      <c r="E15" s="685"/>
      <c r="F15" s="686"/>
      <c r="G15" s="687"/>
      <c r="H15" s="687"/>
      <c r="I15" s="687"/>
      <c r="J15" s="688"/>
      <c r="K15" s="689"/>
    </row>
    <row r="16" customFormat="false" ht="45" hidden="false" customHeight="false" outlineLevel="0" collapsed="false">
      <c r="A16" s="690" t="s">
        <v>1004</v>
      </c>
      <c r="B16" s="691"/>
      <c r="C16" s="382" t="s">
        <v>993</v>
      </c>
      <c r="D16" s="534" t="s">
        <v>814</v>
      </c>
      <c r="E16" s="535" t="s">
        <v>892</v>
      </c>
      <c r="F16" s="536" t="s">
        <v>893</v>
      </c>
      <c r="G16" s="536" t="s">
        <v>894</v>
      </c>
      <c r="H16" s="536" t="s">
        <v>895</v>
      </c>
      <c r="I16" s="536"/>
      <c r="J16" s="536" t="s">
        <v>896</v>
      </c>
      <c r="K16" s="537" t="s">
        <v>897</v>
      </c>
    </row>
    <row r="17" customFormat="false" ht="75" hidden="false" customHeight="false" outlineLevel="0" collapsed="false">
      <c r="A17" s="711" t="s">
        <v>1009</v>
      </c>
      <c r="B17" s="712" t="s">
        <v>1010</v>
      </c>
      <c r="C17" s="712" t="s">
        <v>745</v>
      </c>
      <c r="D17" s="713" t="n">
        <v>1</v>
      </c>
      <c r="E17" s="714" t="n">
        <v>1</v>
      </c>
      <c r="F17" s="369" t="n">
        <v>1</v>
      </c>
      <c r="G17" s="715"/>
      <c r="H17" s="369" t="n">
        <v>297</v>
      </c>
      <c r="I17" s="715"/>
      <c r="J17" s="716" t="n">
        <f aca="false">E17</f>
        <v>1</v>
      </c>
      <c r="K17" s="717" t="n">
        <f aca="false">F17</f>
        <v>1</v>
      </c>
    </row>
    <row r="18" customFormat="false" ht="15.75" hidden="false" customHeight="false" outlineLevel="0" collapsed="false">
      <c r="A18" s="718" t="s">
        <v>52</v>
      </c>
      <c r="B18" s="719"/>
      <c r="C18" s="720"/>
      <c r="D18" s="721"/>
      <c r="E18" s="722"/>
      <c r="F18" s="723"/>
      <c r="G18" s="724"/>
      <c r="H18" s="724"/>
      <c r="I18" s="724"/>
      <c r="J18" s="725" t="n">
        <f aca="false">J17</f>
        <v>1</v>
      </c>
      <c r="K18" s="726" t="n">
        <f aca="false">K17</f>
        <v>1</v>
      </c>
    </row>
    <row r="19" customFormat="false" ht="15.75" hidden="false" customHeight="false" outlineLevel="0" collapsed="false">
      <c r="A19" s="727" t="s">
        <v>1011</v>
      </c>
      <c r="B19" s="728"/>
      <c r="C19" s="729"/>
      <c r="D19" s="730"/>
      <c r="E19" s="731"/>
      <c r="F19" s="732"/>
      <c r="G19" s="733"/>
      <c r="H19" s="733"/>
      <c r="I19" s="734"/>
      <c r="J19" s="730" t="n">
        <f aca="false">J14+J9+J18</f>
        <v>5</v>
      </c>
      <c r="K19" s="735" t="n">
        <f aca="false">K14+K9+K18</f>
        <v>8</v>
      </c>
    </row>
    <row r="20" customFormat="false" ht="15" hidden="false" customHeight="false" outlineLevel="0" collapsed="false">
      <c r="A20" s="0" t="s">
        <v>1012</v>
      </c>
    </row>
    <row r="22" customFormat="false" ht="15" hidden="false" customHeight="false" outlineLevel="0" collapsed="false">
      <c r="A22" s="736" t="s">
        <v>906</v>
      </c>
      <c r="B22" s="387"/>
    </row>
    <row r="23" customFormat="false" ht="15" hidden="false" customHeight="false" outlineLevel="0" collapsed="false">
      <c r="A23" s="737" t="s">
        <v>138</v>
      </c>
      <c r="B23" s="738" t="n">
        <v>6</v>
      </c>
    </row>
    <row r="24" customFormat="false" ht="15" hidden="false" customHeight="false" outlineLevel="0" collapsed="false">
      <c r="A24" s="739" t="s">
        <v>139</v>
      </c>
      <c r="B24" s="740" t="n">
        <v>0</v>
      </c>
    </row>
    <row r="25" customFormat="false" ht="15" hidden="false" customHeight="false" outlineLevel="0" collapsed="false">
      <c r="A25" s="739" t="s">
        <v>140</v>
      </c>
      <c r="B25" s="740" t="n">
        <v>0</v>
      </c>
    </row>
    <row r="26" customFormat="false" ht="15" hidden="false" customHeight="false" outlineLevel="0" collapsed="false">
      <c r="A26" s="739" t="s">
        <v>1030</v>
      </c>
      <c r="B26" s="740" t="n">
        <v>0</v>
      </c>
    </row>
    <row r="27" customFormat="false" ht="15" hidden="false" customHeight="false" outlineLevel="0" collapsed="false">
      <c r="A27" s="11" t="s">
        <v>1013</v>
      </c>
      <c r="B27" s="740" t="n">
        <f aca="false">K19</f>
        <v>8</v>
      </c>
    </row>
    <row r="28" customFormat="false" ht="15" hidden="false" customHeight="false" outlineLevel="0" collapsed="false">
      <c r="A28" s="11" t="s">
        <v>1014</v>
      </c>
      <c r="B28" s="740" t="n">
        <v>0</v>
      </c>
    </row>
    <row r="29" customFormat="false" ht="15" hidden="false" customHeight="false" outlineLevel="0" collapsed="false">
      <c r="A29" s="578"/>
      <c r="B29" s="11"/>
    </row>
    <row r="30" customFormat="false" ht="15" hidden="false" customHeight="false" outlineLevel="0" collapsed="false">
      <c r="A30" s="5" t="s">
        <v>746</v>
      </c>
    </row>
    <row r="31" customFormat="false" ht="15" hidden="false" customHeight="false" outlineLevel="0" collapsed="false">
      <c r="A31" s="222" t="s">
        <v>1015</v>
      </c>
      <c r="B31" s="234" t="n">
        <f aca="false">D6+D13</f>
        <v>3</v>
      </c>
    </row>
    <row r="32" customFormat="false" ht="31.5" hidden="false" customHeight="false" outlineLevel="0" collapsed="false">
      <c r="A32" s="741" t="s">
        <v>1016</v>
      </c>
      <c r="B32" s="234" t="n">
        <f aca="false">D8</f>
        <v>1</v>
      </c>
    </row>
    <row r="33" customFormat="false" ht="15.75" hidden="false" customHeight="false" outlineLevel="0" collapsed="false">
      <c r="A33" s="742" t="s">
        <v>1006</v>
      </c>
      <c r="B33" s="234" t="n">
        <f aca="false">D12+D6+D13</f>
        <v>6</v>
      </c>
    </row>
    <row r="34" customFormat="false" ht="15.75" hidden="false" customHeight="false" outlineLevel="0" collapsed="false">
      <c r="A34" s="742" t="s">
        <v>1017</v>
      </c>
      <c r="B34" s="234" t="n">
        <v>1</v>
      </c>
    </row>
    <row r="35" customFormat="false" ht="15.75" hidden="false" customHeight="false" outlineLevel="0" collapsed="false">
      <c r="A35" s="742" t="s">
        <v>1018</v>
      </c>
      <c r="B35" s="234" t="n">
        <v>548</v>
      </c>
    </row>
    <row r="36" customFormat="false" ht="15.75" hidden="false" customHeight="false" outlineLevel="0" collapsed="false">
      <c r="A36" s="294" t="s">
        <v>1019</v>
      </c>
      <c r="B36" s="234" t="n">
        <v>50</v>
      </c>
    </row>
    <row r="37" customFormat="false" ht="15.75" hidden="false" customHeight="false" outlineLevel="0" collapsed="false">
      <c r="A37" s="742"/>
      <c r="B37" s="234"/>
    </row>
  </sheetData>
  <mergeCells count="11">
    <mergeCell ref="A6:A7"/>
    <mergeCell ref="B6:B7"/>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0.9921875" defaultRowHeight="15" zeroHeight="false" outlineLevelRow="0" outlineLevelCol="0"/>
  <cols>
    <col collapsed="false" customWidth="true" hidden="false" outlineLevel="0" max="1" min="1" style="0" width="15.85"/>
    <col collapsed="false" customWidth="true" hidden="false" outlineLevel="0" max="2" min="2" style="0" width="10.85"/>
    <col collapsed="false" customWidth="true" hidden="false" outlineLevel="0" max="3" min="3" style="0" width="11.56"/>
    <col collapsed="false" customWidth="true" hidden="false" outlineLevel="0" max="5" min="5" style="0" width="7.7"/>
    <col collapsed="false" customWidth="true" hidden="false" outlineLevel="0" max="6" min="6" style="234" width="11.13"/>
    <col collapsed="false" customWidth="true" hidden="false" outlineLevel="0" max="7" min="7" style="0" width="10.13"/>
    <col collapsed="false" customWidth="true" hidden="false" outlineLevel="0" max="8" min="8" style="409" width="11.28"/>
    <col collapsed="false" customWidth="true" hidden="false" outlineLevel="0" max="9" min="9" style="409" width="14.28"/>
    <col collapsed="false" customWidth="true" hidden="false" outlineLevel="0" max="10" min="10" style="0" width="12.99"/>
    <col collapsed="false" customWidth="true" hidden="false" outlineLevel="0" max="15" min="15" style="0" width="9.14"/>
  </cols>
  <sheetData>
    <row r="1" customFormat="false" ht="15" hidden="false" customHeight="false" outlineLevel="0" collapsed="false">
      <c r="A1" s="562" t="s">
        <v>1020</v>
      </c>
    </row>
    <row r="2" customFormat="false" ht="15" hidden="false" customHeight="false" outlineLevel="0" collapsed="false">
      <c r="A2" s="507" t="s">
        <v>135</v>
      </c>
      <c r="B2" s="17"/>
    </row>
    <row r="3" customFormat="false" ht="15" hidden="false" customHeight="false" outlineLevel="0" collapsed="false">
      <c r="A3" s="507"/>
      <c r="B3" s="17"/>
    </row>
    <row r="4" customFormat="false" ht="54.75" hidden="false" customHeight="true" outlineLevel="0" collapsed="false">
      <c r="A4" s="669" t="s">
        <v>971</v>
      </c>
      <c r="B4" s="669"/>
      <c r="C4" s="669"/>
      <c r="D4" s="669"/>
      <c r="E4" s="669"/>
      <c r="F4" s="669"/>
      <c r="G4" s="669"/>
      <c r="H4" s="669"/>
      <c r="I4" s="669"/>
    </row>
    <row r="6" customFormat="false" ht="45" hidden="false" customHeight="false" outlineLevel="0" collapsed="false">
      <c r="A6" s="392" t="s">
        <v>1031</v>
      </c>
      <c r="B6" s="482"/>
      <c r="C6" s="482"/>
      <c r="D6" s="482"/>
      <c r="E6" s="483"/>
      <c r="F6" s="483"/>
      <c r="G6" s="484" t="s">
        <v>796</v>
      </c>
      <c r="H6" s="485" t="s">
        <v>797</v>
      </c>
      <c r="I6" s="485" t="s">
        <v>798</v>
      </c>
      <c r="J6" s="486" t="s">
        <v>800</v>
      </c>
      <c r="K6" s="486" t="s">
        <v>109</v>
      </c>
    </row>
    <row r="7" customFormat="false" ht="15" hidden="false" customHeight="false" outlineLevel="0" collapsed="false">
      <c r="A7" s="511" t="s">
        <v>913</v>
      </c>
      <c r="E7" s="395"/>
      <c r="F7" s="395"/>
      <c r="H7" s="0"/>
      <c r="I7" s="0"/>
      <c r="J7" s="409"/>
      <c r="K7" s="409"/>
    </row>
    <row r="8" customFormat="false" ht="15" hidden="false" customHeight="false" outlineLevel="0" collapsed="false">
      <c r="F8" s="0"/>
      <c r="H8" s="0"/>
      <c r="I8" s="0"/>
      <c r="J8" s="409"/>
      <c r="K8" s="409"/>
    </row>
    <row r="9" customFormat="false" ht="15" hidden="false" customHeight="false" outlineLevel="0" collapsed="false">
      <c r="A9" s="0" t="s">
        <v>138</v>
      </c>
      <c r="B9" s="402"/>
      <c r="F9" s="0"/>
      <c r="G9" s="395" t="n">
        <v>297</v>
      </c>
      <c r="H9" s="427" t="n">
        <v>201.48</v>
      </c>
      <c r="I9" s="427" t="n">
        <f aca="false">'Di_cartón 17'!B23</f>
        <v>6</v>
      </c>
      <c r="J9" s="429" t="e">
        <f aca="false">Vi_17_Presu!J8</f>
        <v>#REF!</v>
      </c>
      <c r="K9" s="429" t="e">
        <f aca="false">(G9/H9)*I9*J9</f>
        <v>#REF!</v>
      </c>
    </row>
    <row r="10" customFormat="false" ht="15" hidden="false" customHeight="false" outlineLevel="0" collapsed="false">
      <c r="A10" s="0" t="s">
        <v>139</v>
      </c>
      <c r="B10" s="402"/>
      <c r="F10" s="0"/>
      <c r="G10" s="395" t="n">
        <v>0</v>
      </c>
      <c r="H10" s="395" t="n">
        <f aca="false">H9</f>
        <v>201.48</v>
      </c>
      <c r="I10" s="427" t="n">
        <f aca="false">'Di_cartón 17'!B24</f>
        <v>0</v>
      </c>
      <c r="J10" s="429" t="e">
        <f aca="false">Vi_17_Presu!J9</f>
        <v>#REF!</v>
      </c>
      <c r="K10" s="429" t="e">
        <f aca="false">(G10/H10)*I10*J10</f>
        <v>#REF!</v>
      </c>
    </row>
    <row r="11" customFormat="false" ht="15" hidden="false" customHeight="false" outlineLevel="0" collapsed="false">
      <c r="A11" s="0" t="s">
        <v>803</v>
      </c>
      <c r="B11" s="402"/>
      <c r="F11" s="0"/>
      <c r="G11" s="395" t="n">
        <v>0</v>
      </c>
      <c r="H11" s="395" t="n">
        <v>201.48</v>
      </c>
      <c r="I11" s="427" t="n">
        <f aca="false">'Di_cartón 17'!B25</f>
        <v>0</v>
      </c>
      <c r="J11" s="429" t="e">
        <f aca="false">Vi_17_Presu!J10</f>
        <v>#REF!</v>
      </c>
      <c r="K11" s="429" t="e">
        <f aca="false">(G11/H11)*I11*J11</f>
        <v>#REF!</v>
      </c>
    </row>
    <row r="12" customFormat="false" ht="15" hidden="false" customHeight="false" outlineLevel="0" collapsed="false">
      <c r="A12" s="0" t="s">
        <v>865</v>
      </c>
      <c r="B12" s="402"/>
      <c r="C12" s="564"/>
      <c r="F12" s="0"/>
      <c r="G12" s="395" t="n">
        <v>0</v>
      </c>
      <c r="H12" s="395" t="n">
        <v>201.48</v>
      </c>
      <c r="I12" s="427" t="n">
        <f aca="false">'Di_cartón 17'!B26</f>
        <v>0</v>
      </c>
      <c r="J12" s="429" t="e">
        <f aca="false">Vi_17_Presu!J11</f>
        <v>#REF!</v>
      </c>
      <c r="K12" s="429" t="e">
        <f aca="false">(G12/H12)*I12*J12</f>
        <v>#REF!</v>
      </c>
    </row>
    <row r="13" customFormat="false" ht="15" hidden="false" customHeight="false" outlineLevel="0" collapsed="false">
      <c r="A13" s="0" t="s">
        <v>142</v>
      </c>
      <c r="B13" s="402"/>
      <c r="F13" s="0"/>
      <c r="G13" s="395" t="n">
        <v>297</v>
      </c>
      <c r="H13" s="395" t="n">
        <f aca="false">H10</f>
        <v>201.48</v>
      </c>
      <c r="I13" s="427" t="n">
        <f aca="false">'Di_cartón 17'!B27</f>
        <v>8</v>
      </c>
      <c r="J13" s="429" t="e">
        <f aca="false">Vi_17_Presu!J12</f>
        <v>#REF!</v>
      </c>
      <c r="K13" s="429" t="e">
        <f aca="false">(G13/H13)*I13*J13</f>
        <v>#REF!</v>
      </c>
    </row>
    <row r="14" customFormat="false" ht="15" hidden="false" customHeight="false" outlineLevel="0" collapsed="false">
      <c r="A14" s="0" t="s">
        <v>143</v>
      </c>
      <c r="B14" s="402"/>
      <c r="F14" s="0"/>
      <c r="G14" s="395" t="n">
        <v>0</v>
      </c>
      <c r="H14" s="395" t="n">
        <f aca="false">H13</f>
        <v>201.48</v>
      </c>
      <c r="I14" s="427" t="n">
        <f aca="false">'Di_cartón 17'!B28</f>
        <v>0</v>
      </c>
      <c r="J14" s="429" t="e">
        <f aca="false">Vi_17_Presu!J13</f>
        <v>#REF!</v>
      </c>
      <c r="K14" s="429" t="e">
        <f aca="false">(G14/H14)*I14*J14</f>
        <v>#REF!</v>
      </c>
    </row>
    <row r="15" customFormat="false" ht="15" hidden="false" customHeight="false" outlineLevel="0" collapsed="false">
      <c r="F15" s="449"/>
      <c r="G15" s="427"/>
      <c r="H15" s="429"/>
      <c r="I15" s="432" t="n">
        <f aca="false">SUM(I9:I14)</f>
        <v>14</v>
      </c>
      <c r="J15" s="506"/>
      <c r="K15" s="506" t="e">
        <f aca="false">SUM(K9:K14)</f>
        <v>#REF!</v>
      </c>
    </row>
    <row r="17" customFormat="false" ht="15" hidden="false" customHeight="false" outlineLevel="0" collapsed="false">
      <c r="F17" s="449"/>
      <c r="G17" s="395"/>
      <c r="H17" s="565" t="s">
        <v>812</v>
      </c>
      <c r="I17" s="503"/>
      <c r="J17" s="504"/>
      <c r="K17" s="505" t="e">
        <f aca="false">K2+K15</f>
        <v>#REF!</v>
      </c>
    </row>
    <row r="18" customFormat="false" ht="15" hidden="false" customHeight="false" outlineLevel="0" collapsed="false">
      <c r="F18" s="449"/>
      <c r="G18" s="395"/>
      <c r="H18" s="427"/>
      <c r="I18" s="429"/>
    </row>
    <row r="19" customFormat="false" ht="15" hidden="false" customHeight="false" outlineLevel="0" collapsed="false">
      <c r="F19" s="449"/>
      <c r="G19" s="395"/>
      <c r="H19" s="427"/>
      <c r="I19" s="429"/>
    </row>
    <row r="20" customFormat="false" ht="15" hidden="false" customHeight="false" outlineLevel="0" collapsed="false">
      <c r="I20" s="506"/>
    </row>
    <row r="21" customFormat="false" ht="30" hidden="false" customHeight="false" outlineLevel="0" collapsed="false">
      <c r="A21" s="507" t="s">
        <v>813</v>
      </c>
      <c r="F21" s="0"/>
      <c r="H21" s="508" t="s">
        <v>814</v>
      </c>
      <c r="I21" s="509" t="s">
        <v>815</v>
      </c>
      <c r="J21" s="510" t="s">
        <v>800</v>
      </c>
      <c r="K21" s="510" t="s">
        <v>109</v>
      </c>
    </row>
    <row r="22" customFormat="false" ht="15" hidden="false" customHeight="false" outlineLevel="0" collapsed="false">
      <c r="F22" s="0"/>
      <c r="H22" s="234"/>
      <c r="I22" s="0"/>
      <c r="J22" s="409"/>
      <c r="K22" s="409"/>
    </row>
    <row r="23" customFormat="false" ht="15" hidden="false" customHeight="false" outlineLevel="0" collapsed="false">
      <c r="A23" s="511" t="s">
        <v>746</v>
      </c>
      <c r="F23" s="0"/>
      <c r="H23" s="234"/>
      <c r="I23" s="0"/>
      <c r="J23" s="409"/>
      <c r="K23" s="409"/>
    </row>
    <row r="24" customFormat="false" ht="15" hidden="false" customHeight="false" outlineLevel="0" collapsed="false">
      <c r="A24" s="394" t="s">
        <v>1015</v>
      </c>
      <c r="F24" s="0"/>
      <c r="H24" s="449" t="n">
        <v>3</v>
      </c>
      <c r="I24" s="395" t="n">
        <v>297</v>
      </c>
      <c r="J24" s="409" t="n">
        <v>45</v>
      </c>
      <c r="K24" s="409" t="n">
        <f aca="false">H24*I24*J24</f>
        <v>40095</v>
      </c>
    </row>
    <row r="25" customFormat="false" ht="15" hidden="false" customHeight="false" outlineLevel="0" collapsed="false">
      <c r="A25" s="394" t="s">
        <v>1016</v>
      </c>
      <c r="F25" s="0"/>
      <c r="H25" s="449" t="n">
        <v>3</v>
      </c>
      <c r="I25" s="395" t="n">
        <f aca="false">I24</f>
        <v>297</v>
      </c>
      <c r="J25" s="409" t="n">
        <v>24</v>
      </c>
      <c r="K25" s="409" t="n">
        <f aca="false">H25*I25*J25</f>
        <v>21384</v>
      </c>
    </row>
    <row r="26" customFormat="false" ht="15" hidden="false" customHeight="false" outlineLevel="0" collapsed="false">
      <c r="A26" s="394" t="s">
        <v>1006</v>
      </c>
      <c r="F26" s="0"/>
      <c r="H26" s="449" t="n">
        <v>2</v>
      </c>
      <c r="I26" s="395" t="n">
        <f aca="false">I25</f>
        <v>297</v>
      </c>
      <c r="J26" s="409" t="n">
        <v>3.63</v>
      </c>
      <c r="K26" s="409" t="n">
        <f aca="false">H26*I26*J26</f>
        <v>2156.22</v>
      </c>
      <c r="L26" s="402"/>
    </row>
    <row r="27" customFormat="false" ht="15" hidden="false" customHeight="false" outlineLevel="0" collapsed="false">
      <c r="A27" s="394" t="s">
        <v>1018</v>
      </c>
      <c r="F27" s="0"/>
      <c r="H27" s="449" t="n">
        <v>350</v>
      </c>
      <c r="I27" s="395" t="n">
        <f aca="false">I26</f>
        <v>297</v>
      </c>
      <c r="J27" s="409" t="n">
        <v>0.109</v>
      </c>
      <c r="K27" s="409" t="n">
        <f aca="false">H27*I27*J27</f>
        <v>11330.55</v>
      </c>
      <c r="L27" s="402"/>
    </row>
    <row r="28" customFormat="false" ht="15" hidden="false" customHeight="false" outlineLevel="0" collapsed="false">
      <c r="A28" s="394" t="s">
        <v>1019</v>
      </c>
      <c r="F28" s="0"/>
      <c r="H28" s="449" t="n">
        <v>70</v>
      </c>
      <c r="I28" s="395" t="n">
        <f aca="false">I27</f>
        <v>297</v>
      </c>
      <c r="J28" s="409" t="n">
        <v>1</v>
      </c>
      <c r="K28" s="409" t="n">
        <f aca="false">H28*I28*J28</f>
        <v>20790</v>
      </c>
      <c r="L28" s="402"/>
    </row>
    <row r="29" customFormat="false" ht="15" hidden="false" customHeight="false" outlineLevel="0" collapsed="false">
      <c r="A29" s="394"/>
      <c r="F29" s="0"/>
      <c r="H29" s="449"/>
      <c r="I29" s="395"/>
      <c r="J29" s="409"/>
      <c r="K29" s="506" t="n">
        <f aca="false">SUM(K24:K28)</f>
        <v>95755.77</v>
      </c>
      <c r="L29" s="402"/>
    </row>
    <row r="30" customFormat="false" ht="15" hidden="false" customHeight="false" outlineLevel="0" collapsed="false">
      <c r="A30" s="394"/>
      <c r="F30" s="0"/>
      <c r="H30" s="449"/>
      <c r="I30" s="395"/>
      <c r="J30" s="409"/>
      <c r="K30" s="409"/>
      <c r="L30" s="402"/>
    </row>
    <row r="31" customFormat="false" ht="15" hidden="false" customHeight="false" outlineLevel="0" collapsed="false">
      <c r="A31" s="394"/>
      <c r="F31" s="568" t="s">
        <v>824</v>
      </c>
      <c r="G31" s="502"/>
      <c r="H31" s="502"/>
      <c r="I31" s="503"/>
      <c r="J31" s="503"/>
      <c r="K31" s="505" t="n">
        <f aca="false">K29</f>
        <v>95755.77</v>
      </c>
      <c r="L31" s="402"/>
    </row>
    <row r="32" customFormat="false" ht="15" hidden="false" customHeight="false" outlineLevel="0" collapsed="false">
      <c r="A32" s="394"/>
      <c r="F32" s="0"/>
      <c r="H32" s="449"/>
      <c r="I32" s="395"/>
      <c r="J32" s="409"/>
      <c r="K32" s="409"/>
      <c r="L32" s="402"/>
    </row>
    <row r="33" customFormat="false" ht="15" hidden="false" customHeight="false" outlineLevel="0" collapsed="false">
      <c r="A33" s="394"/>
      <c r="F33" s="0"/>
      <c r="H33" s="449"/>
      <c r="I33" s="395"/>
      <c r="J33" s="409"/>
      <c r="K33" s="409"/>
      <c r="L33" s="402"/>
    </row>
    <row r="34" customFormat="false" ht="15" hidden="false" customHeight="false" outlineLevel="0" collapsed="false">
      <c r="A34" s="394"/>
      <c r="F34" s="0"/>
      <c r="H34" s="449"/>
      <c r="I34" s="395"/>
      <c r="J34" s="409"/>
      <c r="K34" s="409"/>
      <c r="L34" s="402"/>
    </row>
    <row r="35" customFormat="false" ht="30" hidden="false" customHeight="false" outlineLevel="0" collapsed="false">
      <c r="A35" s="507" t="s">
        <v>869</v>
      </c>
      <c r="F35" s="0"/>
      <c r="H35" s="508" t="s">
        <v>814</v>
      </c>
      <c r="I35" s="509" t="s">
        <v>815</v>
      </c>
      <c r="J35" s="510" t="s">
        <v>800</v>
      </c>
      <c r="K35" s="510" t="s">
        <v>109</v>
      </c>
    </row>
    <row r="36" customFormat="false" ht="15" hidden="false" customHeight="false" outlineLevel="0" collapsed="false">
      <c r="F36" s="0"/>
      <c r="H36" s="234"/>
      <c r="I36" s="0"/>
      <c r="J36" s="409"/>
      <c r="K36" s="409"/>
    </row>
    <row r="37" customFormat="false" ht="15" hidden="false" customHeight="false" outlineLevel="0" collapsed="false">
      <c r="A37" s="511" t="s">
        <v>914</v>
      </c>
      <c r="F37" s="0"/>
      <c r="H37" s="449"/>
      <c r="I37" s="0"/>
      <c r="J37" s="409"/>
      <c r="K37" s="409"/>
    </row>
    <row r="38" customFormat="false" ht="15.75" hidden="false" customHeight="false" outlineLevel="0" collapsed="false">
      <c r="A38" s="569" t="str">
        <f aca="false">A24</f>
        <v>Camión cayvol</v>
      </c>
      <c r="B38" s="561"/>
      <c r="C38" s="570"/>
      <c r="F38" s="0"/>
      <c r="H38" s="449" t="n">
        <f aca="false">H24</f>
        <v>3</v>
      </c>
      <c r="I38" s="395" t="n">
        <f aca="false">I24</f>
        <v>297</v>
      </c>
      <c r="J38" s="409" t="n">
        <v>0.15</v>
      </c>
      <c r="K38" s="409" t="n">
        <f aca="false">H38*I38*J38</f>
        <v>133.65</v>
      </c>
      <c r="L38" s="564"/>
      <c r="N38" s="394"/>
      <c r="S38" s="449"/>
      <c r="T38" s="395"/>
      <c r="U38" s="409"/>
    </row>
    <row r="39" customFormat="false" ht="15.75" hidden="false" customHeight="false" outlineLevel="0" collapsed="false">
      <c r="A39" s="569" t="str">
        <f aca="false">A25</f>
        <v>Camion caja abierta 12 m3 volquete y grua</v>
      </c>
      <c r="C39" s="234"/>
      <c r="F39" s="0"/>
      <c r="H39" s="449" t="n">
        <f aca="false">H25</f>
        <v>3</v>
      </c>
      <c r="I39" s="395" t="n">
        <f aca="false">I38</f>
        <v>297</v>
      </c>
      <c r="J39" s="409" t="n">
        <v>0.15</v>
      </c>
      <c r="K39" s="409" t="n">
        <f aca="false">H39*I39*J39</f>
        <v>133.65</v>
      </c>
      <c r="N39" s="394"/>
      <c r="S39" s="449"/>
      <c r="T39" s="395"/>
      <c r="U39" s="409"/>
    </row>
    <row r="40" customFormat="false" ht="15.75" hidden="false" customHeight="false" outlineLevel="0" collapsed="false">
      <c r="A40" s="569" t="str">
        <f aca="false">A26</f>
        <v>Autocompactadores</v>
      </c>
      <c r="C40" s="234"/>
      <c r="F40" s="0"/>
      <c r="H40" s="449" t="n">
        <v>2</v>
      </c>
      <c r="I40" s="395" t="n">
        <f aca="false">I39</f>
        <v>297</v>
      </c>
      <c r="J40" s="409" t="n">
        <v>0.15</v>
      </c>
      <c r="K40" s="409" t="n">
        <f aca="false">H40*I40*J40</f>
        <v>89.1</v>
      </c>
      <c r="N40" s="394"/>
      <c r="S40" s="449"/>
      <c r="T40" s="395"/>
      <c r="U40" s="409"/>
    </row>
    <row r="41" customFormat="false" ht="15" hidden="false" customHeight="false" outlineLevel="0" collapsed="false">
      <c r="F41" s="0"/>
      <c r="H41" s="463" t="n">
        <f aca="false">SUM(H38:H40)</f>
        <v>8</v>
      </c>
      <c r="I41" s="0"/>
      <c r="J41" s="409"/>
      <c r="K41" s="512" t="n">
        <f aca="false">SUM(K38:K40)</f>
        <v>356.4</v>
      </c>
    </row>
    <row r="42" customFormat="false" ht="15" hidden="false" customHeight="false" outlineLevel="0" collapsed="false">
      <c r="F42" s="0"/>
      <c r="H42" s="463"/>
      <c r="I42" s="0"/>
      <c r="J42" s="409"/>
      <c r="K42" s="512"/>
    </row>
    <row r="43" customFormat="false" ht="15" hidden="false" customHeight="false" outlineLevel="0" collapsed="false">
      <c r="F43" s="0"/>
      <c r="H43" s="572" t="s">
        <v>832</v>
      </c>
      <c r="I43" s="502"/>
      <c r="J43" s="503"/>
      <c r="K43" s="504" t="n">
        <f aca="false">K41</f>
        <v>356.4</v>
      </c>
    </row>
    <row r="44" customFormat="false" ht="15" hidden="false" customHeight="false" outlineLevel="0" collapsed="false">
      <c r="F44" s="0"/>
      <c r="H44" s="463"/>
      <c r="I44" s="0"/>
      <c r="J44" s="409"/>
      <c r="K44" s="512"/>
    </row>
    <row r="45" customFormat="false" ht="15" hidden="false" customHeight="false" outlineLevel="0" collapsed="false">
      <c r="F45" s="0"/>
      <c r="H45" s="463"/>
      <c r="I45" s="0"/>
      <c r="J45" s="409"/>
      <c r="K45" s="512"/>
    </row>
    <row r="46" customFormat="false" ht="15" hidden="false" customHeight="false" outlineLevel="0" collapsed="false">
      <c r="F46" s="0"/>
      <c r="H46" s="463"/>
      <c r="I46" s="0"/>
      <c r="J46" s="409"/>
      <c r="K46" s="512"/>
    </row>
    <row r="47" customFormat="false" ht="30" hidden="false" customHeight="false" outlineLevel="0" collapsed="false">
      <c r="A47" s="507" t="s">
        <v>870</v>
      </c>
      <c r="F47" s="0"/>
      <c r="H47" s="508" t="s">
        <v>814</v>
      </c>
      <c r="I47" s="509" t="s">
        <v>815</v>
      </c>
      <c r="J47" s="510" t="s">
        <v>800</v>
      </c>
      <c r="K47" s="510" t="s">
        <v>109</v>
      </c>
    </row>
    <row r="48" customFormat="false" ht="15" hidden="false" customHeight="false" outlineLevel="0" collapsed="false">
      <c r="F48" s="0"/>
      <c r="H48" s="234"/>
      <c r="I48" s="0"/>
      <c r="J48" s="409"/>
      <c r="K48" s="409"/>
    </row>
    <row r="49" customFormat="false" ht="15" hidden="false" customHeight="false" outlineLevel="0" collapsed="false">
      <c r="A49" s="511" t="s">
        <v>915</v>
      </c>
      <c r="F49" s="0"/>
      <c r="H49" s="234"/>
      <c r="I49" s="0"/>
      <c r="J49" s="409"/>
      <c r="K49" s="409"/>
    </row>
    <row r="50" customFormat="false" ht="15" hidden="false" customHeight="false" outlineLevel="0" collapsed="false">
      <c r="A50" s="511"/>
      <c r="F50" s="0"/>
      <c r="H50" s="449"/>
      <c r="I50" s="0"/>
      <c r="J50" s="409"/>
      <c r="K50" s="409"/>
    </row>
    <row r="51" customFormat="false" ht="15" hidden="false" customHeight="false" outlineLevel="0" collapsed="false">
      <c r="A51" s="0" t="s">
        <v>871</v>
      </c>
      <c r="F51" s="0"/>
      <c r="H51" s="449" t="n">
        <f aca="false">I9</f>
        <v>6</v>
      </c>
      <c r="I51" s="513" t="n">
        <v>297</v>
      </c>
      <c r="J51" s="427" t="n">
        <v>1.47</v>
      </c>
      <c r="K51" s="409" t="n">
        <f aca="false">H51*I51*J51</f>
        <v>2619.54</v>
      </c>
      <c r="L51" s="402"/>
    </row>
    <row r="52" customFormat="false" ht="15" hidden="false" customHeight="false" outlineLevel="0" collapsed="false">
      <c r="A52" s="394" t="s">
        <v>872</v>
      </c>
      <c r="F52" s="0"/>
      <c r="H52" s="449" t="n">
        <f aca="false">I13</f>
        <v>8</v>
      </c>
      <c r="I52" s="395" t="n">
        <f aca="false">I51</f>
        <v>297</v>
      </c>
      <c r="J52" s="427" t="n">
        <f aca="false">J51</f>
        <v>1.47</v>
      </c>
      <c r="K52" s="409" t="n">
        <f aca="false">H52*I52*J52</f>
        <v>3492.72</v>
      </c>
    </row>
    <row r="53" customFormat="false" ht="15" hidden="false" customHeight="false" outlineLevel="0" collapsed="false">
      <c r="F53" s="0"/>
      <c r="H53" s="234"/>
      <c r="I53" s="0"/>
      <c r="J53" s="409"/>
      <c r="K53" s="512" t="n">
        <f aca="false">SUM(K51:K52)</f>
        <v>6112.26</v>
      </c>
    </row>
    <row r="54" customFormat="false" ht="15" hidden="false" customHeight="false" outlineLevel="0" collapsed="false">
      <c r="F54" s="0"/>
      <c r="H54" s="234"/>
      <c r="I54" s="0"/>
      <c r="J54" s="409"/>
      <c r="K54" s="512"/>
    </row>
    <row r="55" customFormat="false" ht="15" hidden="false" customHeight="false" outlineLevel="0" collapsed="false">
      <c r="F55" s="0"/>
      <c r="H55" s="572" t="s">
        <v>837</v>
      </c>
      <c r="I55" s="572"/>
      <c r="J55" s="572"/>
      <c r="K55" s="504" t="n">
        <f aca="false">K53</f>
        <v>6112.26</v>
      </c>
    </row>
    <row r="56" customFormat="false" ht="15" hidden="false" customHeight="false" outlineLevel="0" collapsed="false">
      <c r="F56" s="0"/>
      <c r="H56" s="234"/>
      <c r="I56" s="0"/>
      <c r="J56" s="409"/>
      <c r="K56" s="512"/>
    </row>
    <row r="57" customFormat="false" ht="15" hidden="false" customHeight="false" outlineLevel="0" collapsed="false">
      <c r="F57" s="0"/>
      <c r="H57" s="234"/>
      <c r="I57" s="0"/>
      <c r="J57" s="409"/>
      <c r="K57" s="512"/>
    </row>
    <row r="58" customFormat="false" ht="15" hidden="false" customHeight="false" outlineLevel="0" collapsed="false">
      <c r="F58" s="0"/>
      <c r="H58" s="234"/>
      <c r="I58" s="0"/>
      <c r="J58" s="409"/>
      <c r="K58" s="512"/>
    </row>
    <row r="59" customFormat="false" ht="25.5" hidden="false" customHeight="false" outlineLevel="0" collapsed="false">
      <c r="A59" s="507" t="s">
        <v>916</v>
      </c>
      <c r="F59" s="0"/>
      <c r="H59" s="573" t="s">
        <v>814</v>
      </c>
      <c r="I59" s="574" t="s">
        <v>815</v>
      </c>
      <c r="J59" s="575" t="s">
        <v>800</v>
      </c>
      <c r="K59" s="575" t="s">
        <v>109</v>
      </c>
    </row>
    <row r="60" customFormat="false" ht="15" hidden="false" customHeight="false" outlineLevel="0" collapsed="false">
      <c r="F60" s="0"/>
      <c r="H60" s="234"/>
      <c r="I60" s="0"/>
      <c r="J60" s="409"/>
      <c r="K60" s="409"/>
    </row>
    <row r="61" customFormat="false" ht="15" hidden="false" customHeight="false" outlineLevel="0" collapsed="false">
      <c r="A61" s="394" t="s">
        <v>839</v>
      </c>
      <c r="F61" s="0"/>
      <c r="H61" s="449" t="n">
        <v>1</v>
      </c>
      <c r="I61" s="395"/>
      <c r="J61" s="427" t="n">
        <v>702.22</v>
      </c>
      <c r="K61" s="429" t="n">
        <f aca="false">H61*J61</f>
        <v>702.22</v>
      </c>
    </row>
    <row r="62" customFormat="false" ht="15" hidden="false" customHeight="false" outlineLevel="0" collapsed="false">
      <c r="F62" s="0"/>
      <c r="H62" s="234"/>
      <c r="I62" s="0"/>
      <c r="J62" s="409"/>
      <c r="K62" s="514" t="n">
        <f aca="false">K61</f>
        <v>702.22</v>
      </c>
    </row>
    <row r="63" customFormat="false" ht="15" hidden="false" customHeight="false" outlineLevel="0" collapsed="false">
      <c r="F63" s="0"/>
      <c r="H63" s="234"/>
      <c r="I63" s="0"/>
      <c r="J63" s="409"/>
      <c r="K63" s="512"/>
    </row>
    <row r="64" customFormat="false" ht="15" hidden="false" customHeight="false" outlineLevel="0" collapsed="false">
      <c r="F64" s="0"/>
      <c r="H64" s="572" t="s">
        <v>840</v>
      </c>
      <c r="I64" s="502"/>
      <c r="J64" s="503"/>
      <c r="K64" s="577" t="n">
        <f aca="false">K62</f>
        <v>702.22</v>
      </c>
    </row>
    <row r="65" customFormat="false" ht="15" hidden="false" customHeight="false" outlineLevel="0" collapsed="false">
      <c r="F65" s="0"/>
      <c r="H65" s="234"/>
      <c r="I65" s="0"/>
      <c r="J65" s="409"/>
      <c r="K65" s="512"/>
    </row>
    <row r="66" customFormat="false" ht="15" hidden="false" customHeight="false" outlineLevel="0" collapsed="false">
      <c r="F66" s="0"/>
      <c r="H66" s="234"/>
      <c r="I66" s="0"/>
      <c r="J66" s="409"/>
      <c r="K66" s="512"/>
    </row>
    <row r="67" customFormat="false" ht="15" hidden="false" customHeight="false" outlineLevel="0" collapsed="false">
      <c r="F67" s="0"/>
      <c r="H67" s="234"/>
      <c r="I67" s="0"/>
      <c r="J67" s="409"/>
      <c r="K67" s="512"/>
    </row>
    <row r="68" s="44" customFormat="true" ht="30" hidden="false" customHeight="true" outlineLevel="0" collapsed="false">
      <c r="A68" s="482" t="s">
        <v>917</v>
      </c>
      <c r="G68" s="745" t="s">
        <v>814</v>
      </c>
      <c r="H68" s="745"/>
      <c r="I68" s="393" t="s">
        <v>815</v>
      </c>
      <c r="J68" s="488" t="s">
        <v>800</v>
      </c>
      <c r="K68" s="488" t="s">
        <v>109</v>
      </c>
    </row>
    <row r="69" customFormat="false" ht="15" hidden="false" customHeight="false" outlineLevel="0" collapsed="false">
      <c r="F69" s="0"/>
      <c r="H69" s="234"/>
      <c r="I69" s="0"/>
      <c r="J69" s="409"/>
      <c r="K69" s="409"/>
    </row>
    <row r="70" customFormat="false" ht="15" hidden="false" customHeight="false" outlineLevel="0" collapsed="false">
      <c r="A70" s="511" t="s">
        <v>842</v>
      </c>
      <c r="F70" s="0"/>
      <c r="H70" s="234"/>
      <c r="I70" s="0"/>
      <c r="J70" s="409"/>
      <c r="K70" s="409"/>
    </row>
    <row r="71" customFormat="false" ht="15" hidden="false" customHeight="false" outlineLevel="0" collapsed="false">
      <c r="A71" s="511"/>
      <c r="F71" s="0"/>
      <c r="G71" s="434" t="s">
        <v>843</v>
      </c>
      <c r="H71" s="463" t="s">
        <v>1032</v>
      </c>
      <c r="I71" s="0"/>
      <c r="J71" s="409"/>
      <c r="K71" s="409"/>
    </row>
    <row r="72" customFormat="false" ht="15.75" hidden="false" customHeight="false" outlineLevel="0" collapsed="false">
      <c r="A72" s="293" t="s">
        <v>1015</v>
      </c>
      <c r="C72" s="394"/>
      <c r="D72" s="234" t="n">
        <v>3</v>
      </c>
      <c r="F72" s="0"/>
      <c r="G72" s="449" t="n">
        <f aca="false">H38</f>
        <v>3</v>
      </c>
      <c r="I72" s="395"/>
      <c r="J72" s="516" t="n">
        <v>1670</v>
      </c>
      <c r="K72" s="409" t="n">
        <f aca="false">G72*J72</f>
        <v>5010</v>
      </c>
      <c r="L72" s="11"/>
    </row>
    <row r="73" customFormat="false" ht="15.75" hidden="false" customHeight="false" outlineLevel="0" collapsed="false">
      <c r="A73" s="293" t="s">
        <v>1016</v>
      </c>
      <c r="D73" s="234" t="n">
        <v>3</v>
      </c>
      <c r="F73" s="0"/>
      <c r="G73" s="449" t="n">
        <f aca="false">H39</f>
        <v>3</v>
      </c>
      <c r="I73" s="395"/>
      <c r="J73" s="516" t="n">
        <v>1320</v>
      </c>
      <c r="K73" s="409" t="n">
        <f aca="false">G73*J73</f>
        <v>3960</v>
      </c>
      <c r="L73" s="11"/>
    </row>
    <row r="74" customFormat="false" ht="15.75" hidden="false" customHeight="false" outlineLevel="0" collapsed="false">
      <c r="A74" s="293" t="s">
        <v>1006</v>
      </c>
      <c r="D74" s="234" t="n">
        <v>6</v>
      </c>
      <c r="F74" s="0"/>
      <c r="G74" s="449" t="n">
        <v>2</v>
      </c>
      <c r="H74" s="409" t="n">
        <v>4</v>
      </c>
      <c r="I74" s="395"/>
      <c r="J74" s="516" t="n">
        <v>400</v>
      </c>
      <c r="K74" s="409" t="n">
        <f aca="false">(G74+H74)*J74</f>
        <v>2400</v>
      </c>
      <c r="L74" s="11"/>
    </row>
    <row r="75" customFormat="false" ht="15.75" hidden="false" customHeight="false" outlineLevel="0" collapsed="false">
      <c r="A75" s="293"/>
      <c r="F75" s="0"/>
      <c r="H75" s="234"/>
      <c r="I75" s="0"/>
      <c r="J75" s="409"/>
      <c r="K75" s="512" t="n">
        <f aca="false">SUM(K72:K74)</f>
        <v>11370</v>
      </c>
    </row>
    <row r="76" customFormat="false" ht="15.75" hidden="false" customHeight="false" outlineLevel="0" collapsed="false">
      <c r="A76" s="293"/>
      <c r="F76" s="0"/>
      <c r="H76" s="234"/>
      <c r="I76" s="0"/>
      <c r="J76" s="409"/>
      <c r="K76" s="512"/>
    </row>
    <row r="77" customFormat="false" ht="15.75" hidden="false" customHeight="false" outlineLevel="0" collapsed="false">
      <c r="A77" s="293"/>
      <c r="F77" s="0"/>
      <c r="H77" s="234"/>
      <c r="I77" s="572" t="s">
        <v>847</v>
      </c>
      <c r="J77" s="503"/>
      <c r="K77" s="504" t="n">
        <f aca="false">K75</f>
        <v>11370</v>
      </c>
    </row>
    <row r="78" customFormat="false" ht="15.75" hidden="false" customHeight="false" outlineLevel="0" collapsed="false">
      <c r="A78" s="293"/>
      <c r="H78" s="0"/>
      <c r="I78" s="0"/>
    </row>
    <row r="79" customFormat="false" ht="15" hidden="false" customHeight="false" outlineLevel="0" collapsed="false">
      <c r="E79" s="746" t="s">
        <v>919</v>
      </c>
      <c r="F79" s="746" t="s">
        <v>1033</v>
      </c>
      <c r="G79" s="747"/>
      <c r="H79" s="502"/>
      <c r="I79" s="503"/>
      <c r="J79" s="502"/>
      <c r="K79" s="504" t="e">
        <f aca="false">K77+K64+K55+K43+K31+K17</f>
        <v>#REF!</v>
      </c>
    </row>
    <row r="82" customFormat="false" ht="15" hidden="false" customHeight="false" outlineLevel="0" collapsed="false">
      <c r="A82" s="394"/>
    </row>
    <row r="83" customFormat="false" ht="15" hidden="false" customHeight="false" outlineLevel="0" collapsed="false">
      <c r="A83" s="394"/>
    </row>
    <row r="84" customFormat="false" ht="15" hidden="false" customHeight="false" outlineLevel="0" collapsed="false">
      <c r="A84" s="0" t="s">
        <v>746</v>
      </c>
    </row>
    <row r="85" customFormat="false" ht="15" hidden="false" customHeight="false" outlineLevel="0" collapsed="false">
      <c r="F85" s="748" t="s">
        <v>843</v>
      </c>
      <c r="G85" s="0" t="s">
        <v>1032</v>
      </c>
    </row>
    <row r="86" customFormat="false" ht="15" hidden="false" customHeight="false" outlineLevel="0" collapsed="false">
      <c r="A86" s="0" t="s">
        <v>1034</v>
      </c>
      <c r="B86" s="443"/>
      <c r="C86" s="443"/>
      <c r="F86" s="449" t="n">
        <v>3</v>
      </c>
      <c r="G86" s="395"/>
    </row>
    <row r="87" customFormat="false" ht="15" hidden="false" customHeight="false" outlineLevel="0" collapsed="false">
      <c r="A87" s="0" t="s">
        <v>1035</v>
      </c>
      <c r="B87" s="11"/>
      <c r="C87" s="443"/>
      <c r="F87" s="449" t="n">
        <v>3</v>
      </c>
      <c r="G87" s="395"/>
    </row>
    <row r="88" customFormat="false" ht="15" hidden="false" customHeight="false" outlineLevel="0" collapsed="false">
      <c r="A88" s="0" t="s">
        <v>1036</v>
      </c>
      <c r="C88" s="394"/>
      <c r="F88" s="449" t="n">
        <v>2</v>
      </c>
      <c r="G88" s="395" t="n">
        <v>4</v>
      </c>
    </row>
    <row r="89" customFormat="false" ht="15" hidden="false" customHeight="false" outlineLevel="0" collapsed="false">
      <c r="C89" s="394"/>
    </row>
    <row r="90" customFormat="false" ht="15" hidden="false" customHeight="false" outlineLevel="0" collapsed="false">
      <c r="A90" s="511"/>
      <c r="F90" s="508"/>
      <c r="G90" s="509"/>
      <c r="H90" s="510"/>
      <c r="I90" s="510"/>
    </row>
    <row r="92" customFormat="false" ht="57.75" hidden="false" customHeight="true" outlineLevel="0" collapsed="false">
      <c r="A92" s="669" t="s">
        <v>1037</v>
      </c>
      <c r="B92" s="669"/>
      <c r="C92" s="669"/>
      <c r="D92" s="669"/>
      <c r="E92" s="669"/>
      <c r="F92" s="669"/>
      <c r="G92" s="669"/>
      <c r="H92" s="669"/>
    </row>
    <row r="93" customFormat="false" ht="15" hidden="false" customHeight="false" outlineLevel="0" collapsed="false">
      <c r="A93" s="511"/>
      <c r="F93" s="449"/>
    </row>
    <row r="94" customFormat="false" ht="15" hidden="false" customHeight="false" outlineLevel="0" collapsed="false">
      <c r="A94" s="394"/>
      <c r="F94" s="449"/>
      <c r="G94" s="395"/>
    </row>
    <row r="95" customFormat="false" ht="15" hidden="false" customHeight="false" outlineLevel="0" collapsed="false">
      <c r="A95" s="394"/>
      <c r="F95" s="449"/>
      <c r="G95" s="395"/>
    </row>
    <row r="96" customFormat="false" ht="15" hidden="false" customHeight="false" outlineLevel="0" collapsed="false">
      <c r="F96" s="449"/>
      <c r="G96" s="395"/>
    </row>
    <row r="97" customFormat="false" ht="15" hidden="false" customHeight="false" outlineLevel="0" collapsed="false">
      <c r="A97" s="394"/>
      <c r="F97" s="449"/>
      <c r="G97" s="395"/>
    </row>
    <row r="98" customFormat="false" ht="15" hidden="false" customHeight="false" outlineLevel="0" collapsed="false">
      <c r="A98" s="394"/>
      <c r="F98" s="449"/>
      <c r="G98" s="395"/>
    </row>
    <row r="99" customFormat="false" ht="15" hidden="false" customHeight="false" outlineLevel="0" collapsed="false">
      <c r="A99" s="394"/>
      <c r="F99" s="449"/>
      <c r="G99" s="395"/>
    </row>
    <row r="100" customFormat="false" ht="15" hidden="false" customHeight="false" outlineLevel="0" collapsed="false">
      <c r="I100" s="512"/>
    </row>
    <row r="102" customFormat="false" ht="15" hidden="false" customHeight="false" outlineLevel="0" collapsed="false">
      <c r="D102" s="562"/>
      <c r="E102" s="562"/>
      <c r="I102" s="512"/>
    </row>
    <row r="105" customFormat="false" ht="15" hidden="false" customHeight="false" outlineLevel="0" collapsed="false">
      <c r="A105" s="394"/>
    </row>
    <row r="106" customFormat="false" ht="15" hidden="false" customHeight="false" outlineLevel="0" collapsed="false">
      <c r="A106" s="394"/>
    </row>
    <row r="107" customFormat="false" ht="15" hidden="false" customHeight="false" outlineLevel="0" collapsed="false">
      <c r="A107" s="394"/>
    </row>
    <row r="108" customFormat="false" ht="15" hidden="false" customHeight="false" outlineLevel="0" collapsed="false">
      <c r="A108" s="394"/>
    </row>
    <row r="109" customFormat="false" ht="15" hidden="false" customHeight="false" outlineLevel="0" collapsed="false">
      <c r="A109" s="394"/>
    </row>
  </sheetData>
  <mergeCells count="3">
    <mergeCell ref="A4:I4"/>
    <mergeCell ref="G68:H68"/>
    <mergeCell ref="A92:H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9"/>
    </sheetView>
  </sheetViews>
  <sheetFormatPr defaultColWidth="10.96484375" defaultRowHeight="15" zeroHeight="false" outlineLevelRow="0" outlineLevelCol="0"/>
  <sheetData>
    <row r="2" customFormat="false" ht="26.25" hidden="false" customHeight="true" outlineLevel="0" collapsed="false">
      <c r="B2" s="14" t="s">
        <v>1038</v>
      </c>
      <c r="C2" s="15"/>
      <c r="D2" s="15"/>
      <c r="E2" s="15"/>
      <c r="F2" s="15"/>
      <c r="G2" s="15"/>
      <c r="H2" s="15"/>
      <c r="I2" s="16"/>
      <c r="J2" s="467"/>
      <c r="K2" s="467"/>
      <c r="L2" s="467"/>
      <c r="M2" s="467"/>
    </row>
    <row r="3" customFormat="false" ht="15" hidden="false" customHeight="false" outlineLevel="0" collapsed="false">
      <c r="B3" s="17"/>
    </row>
    <row r="4" customFormat="false" ht="15" hidden="false" customHeight="false" outlineLevel="0" collapsed="false">
      <c r="B4" s="17"/>
    </row>
    <row r="5" customFormat="false" ht="15" hidden="false" customHeight="false" outlineLevel="0" collapsed="false">
      <c r="B5" s="17" t="s">
        <v>1039</v>
      </c>
    </row>
    <row r="6" customFormat="false" ht="136.5" hidden="false" customHeight="true" outlineLevel="0" collapsed="false">
      <c r="B6" s="468" t="s">
        <v>1040</v>
      </c>
      <c r="C6" s="468"/>
      <c r="D6" s="468"/>
      <c r="E6" s="468"/>
      <c r="F6" s="468"/>
      <c r="G6" s="468"/>
      <c r="H6" s="468"/>
      <c r="I6" s="468"/>
    </row>
    <row r="7" customFormat="false" ht="15" hidden="false" customHeight="false" outlineLevel="0" collapsed="false">
      <c r="B7" s="469"/>
      <c r="C7" s="469"/>
      <c r="D7" s="469"/>
      <c r="E7" s="469"/>
      <c r="F7" s="469"/>
      <c r="G7" s="469"/>
      <c r="H7" s="469"/>
      <c r="I7" s="469"/>
    </row>
    <row r="8" customFormat="false" ht="15" hidden="false" customHeight="false" outlineLevel="0" collapsed="false">
      <c r="B8" s="17" t="s">
        <v>1041</v>
      </c>
    </row>
    <row r="9" customFormat="false" ht="59.25" hidden="false" customHeight="true" outlineLevel="0" collapsed="false">
      <c r="B9" s="400" t="s">
        <v>1042</v>
      </c>
      <c r="C9" s="400"/>
      <c r="D9" s="400"/>
      <c r="E9" s="400"/>
      <c r="F9" s="400"/>
      <c r="G9" s="400"/>
      <c r="H9" s="400"/>
      <c r="I9" s="400"/>
    </row>
  </sheetData>
  <mergeCells count="2">
    <mergeCell ref="B6:I6"/>
    <mergeCell ref="B9:I9"/>
  </mergeCells>
  <printOptions headings="false" gridLines="false" gridLinesSet="true" horizontalCentered="true" verticalCentered="false"/>
  <pageMargins left="0.1180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4"/>
    </sheetView>
  </sheetViews>
  <sheetFormatPr defaultColWidth="10.96484375" defaultRowHeight="15" zeroHeight="false" outlineLevelRow="0" outlineLevelCol="0"/>
  <sheetData>
    <row r="2" customFormat="false" ht="26.25" hidden="false" customHeight="true" outlineLevel="0" collapsed="false">
      <c r="B2" s="14" t="s">
        <v>1043</v>
      </c>
      <c r="C2" s="15"/>
      <c r="D2" s="15"/>
      <c r="E2" s="15"/>
      <c r="F2" s="15"/>
      <c r="G2" s="15"/>
      <c r="H2" s="15"/>
      <c r="I2" s="16"/>
      <c r="J2" s="467"/>
      <c r="K2" s="467"/>
      <c r="L2" s="467"/>
      <c r="M2" s="467"/>
    </row>
    <row r="4" customFormat="false" ht="224.25" hidden="false" customHeight="true" outlineLevel="0" collapsed="false">
      <c r="B4" s="468" t="s">
        <v>1044</v>
      </c>
      <c r="C4" s="468"/>
      <c r="D4" s="468"/>
      <c r="E4" s="468"/>
      <c r="F4" s="468"/>
      <c r="G4" s="468"/>
      <c r="H4" s="468"/>
      <c r="I4" s="468"/>
    </row>
    <row r="25" customFormat="false" ht="15" hidden="false" customHeight="false" outlineLevel="0" collapsed="false">
      <c r="B25" s="0" t="s">
        <v>1045</v>
      </c>
    </row>
  </sheetData>
  <mergeCells count="1">
    <mergeCell ref="B4:I4"/>
  </mergeCells>
  <printOptions headings="false" gridLines="false" gridLinesSet="true" horizontalCentered="true" verticalCentered="false"/>
  <pageMargins left="0.1180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2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N53" activeCellId="0" sqref="N53"/>
    </sheetView>
  </sheetViews>
  <sheetFormatPr defaultColWidth="11.41796875" defaultRowHeight="13.5" zeroHeight="false" outlineLevelRow="0" outlineLevelCol="0"/>
  <cols>
    <col collapsed="false" customWidth="false" hidden="false" outlineLevel="0" max="1" min="1" style="61" width="11.42"/>
    <col collapsed="false" customWidth="true" hidden="false" outlineLevel="0" max="2" min="2" style="62" width="38.85"/>
    <col collapsed="false" customWidth="true" hidden="false" outlineLevel="0" max="23" min="3" style="62" width="14.7"/>
    <col collapsed="false" customWidth="true" hidden="false" outlineLevel="0" max="27" min="24" style="61" width="14.7"/>
    <col collapsed="false" customWidth="true" hidden="false" outlineLevel="0" max="28" min="28" style="61" width="33.14"/>
    <col collapsed="false" customWidth="true" hidden="false" outlineLevel="0" max="29" min="29" style="61" width="14.28"/>
    <col collapsed="false" customWidth="false" hidden="false" outlineLevel="0" max="257" min="30" style="61" width="11.42"/>
  </cols>
  <sheetData>
    <row r="2" customFormat="false" ht="16.5" hidden="false" customHeight="false" outlineLevel="0" collapsed="false">
      <c r="B2" s="63" t="s">
        <v>57</v>
      </c>
      <c r="C2" s="63"/>
      <c r="D2" s="63"/>
    </row>
    <row r="3" customFormat="false" ht="16.5" hidden="false" customHeight="false" outlineLevel="0" collapsed="false">
      <c r="B3" s="63" t="s">
        <v>58</v>
      </c>
      <c r="C3" s="63"/>
      <c r="D3" s="63"/>
    </row>
    <row r="4" customFormat="false" ht="16.5" hidden="false" customHeight="false" outlineLevel="0" collapsed="false">
      <c r="B4" s="63" t="s">
        <v>59</v>
      </c>
      <c r="C4" s="64" t="n">
        <f aca="false">2.6%</f>
        <v>0.026</v>
      </c>
      <c r="D4" s="63"/>
      <c r="Q4" s="63"/>
      <c r="AA4" s="65"/>
    </row>
    <row r="5" customFormat="false" ht="16.5" hidden="false" customHeight="false" outlineLevel="0" collapsed="false">
      <c r="B5" s="63" t="s">
        <v>60</v>
      </c>
      <c r="C5" s="66" t="n">
        <f aca="false">C4*0.85</f>
        <v>0.0221</v>
      </c>
      <c r="D5" s="67" t="n">
        <f aca="false">1+C5</f>
        <v>1.0221</v>
      </c>
      <c r="E5" s="61"/>
    </row>
    <row r="6" customFormat="false" ht="16.5" hidden="false" customHeight="false" outlineLevel="0" collapsed="false">
      <c r="B6" s="63"/>
      <c r="C6" s="63"/>
      <c r="D6" s="63"/>
      <c r="R6" s="61" t="n">
        <f aca="false">1.005*1.006*1.012</f>
        <v>1.02316236</v>
      </c>
    </row>
    <row r="7" customFormat="false" ht="13.5" hidden="false" customHeight="false" outlineLevel="0" collapsed="false">
      <c r="R7" s="61" t="n">
        <f aca="false">1.006*1.012</f>
        <v>1.018072</v>
      </c>
    </row>
    <row r="8" customFormat="false" ht="13.5" hidden="false" customHeight="false" outlineLevel="0" collapsed="false">
      <c r="R8" s="62" t="n">
        <v>1.012</v>
      </c>
    </row>
    <row r="9" customFormat="false" ht="18" hidden="false" customHeight="false" outlineLevel="0" collapsed="false">
      <c r="G9" s="68" t="s">
        <v>61</v>
      </c>
    </row>
    <row r="10" customFormat="false" ht="15.75" hidden="false" customHeight="true" outlineLevel="0" collapsed="false">
      <c r="B10" s="69"/>
      <c r="C10" s="69"/>
      <c r="D10" s="70"/>
      <c r="E10" s="70"/>
      <c r="F10" s="70"/>
      <c r="G10" s="71" t="s">
        <v>62</v>
      </c>
      <c r="H10" s="71"/>
      <c r="I10" s="71"/>
      <c r="J10" s="71"/>
      <c r="K10" s="71"/>
      <c r="L10" s="71"/>
      <c r="M10" s="71"/>
      <c r="N10" s="71"/>
      <c r="O10" s="71"/>
      <c r="P10" s="71"/>
      <c r="Q10" s="70"/>
      <c r="R10" s="70"/>
      <c r="S10" s="70"/>
      <c r="T10" s="70"/>
      <c r="U10" s="70"/>
      <c r="V10" s="70"/>
      <c r="W10" s="70"/>
      <c r="X10" s="72"/>
      <c r="Y10" s="72"/>
    </row>
    <row r="11" customFormat="false" ht="15.75" hidden="false" customHeight="true" outlineLevel="0" collapsed="false">
      <c r="B11" s="73"/>
      <c r="C11" s="73"/>
      <c r="S11" s="74" t="s">
        <v>63</v>
      </c>
    </row>
    <row r="12" customFormat="false" ht="18" hidden="false" customHeight="true" outlineLevel="0" collapsed="false">
      <c r="B12" s="75" t="s">
        <v>64</v>
      </c>
      <c r="C12" s="76" t="s">
        <v>65</v>
      </c>
      <c r="D12" s="77" t="s">
        <v>66</v>
      </c>
      <c r="E12" s="77" t="s">
        <v>67</v>
      </c>
      <c r="F12" s="77" t="s">
        <v>68</v>
      </c>
      <c r="G12" s="77" t="s">
        <v>69</v>
      </c>
      <c r="H12" s="77" t="s">
        <v>70</v>
      </c>
      <c r="I12" s="77" t="s">
        <v>71</v>
      </c>
      <c r="J12" s="77" t="s">
        <v>72</v>
      </c>
      <c r="K12" s="77" t="s">
        <v>73</v>
      </c>
      <c r="L12" s="77" t="s">
        <v>74</v>
      </c>
      <c r="M12" s="77" t="s">
        <v>75</v>
      </c>
      <c r="N12" s="77" t="s">
        <v>76</v>
      </c>
      <c r="O12" s="77" t="s">
        <v>77</v>
      </c>
      <c r="P12" s="78" t="s">
        <v>78</v>
      </c>
      <c r="Q12" s="78" t="s">
        <v>79</v>
      </c>
      <c r="R12" s="79"/>
      <c r="S12" s="80"/>
      <c r="T12" s="81"/>
      <c r="U12" s="81"/>
      <c r="V12" s="81"/>
      <c r="W12" s="81"/>
      <c r="X12" s="81"/>
      <c r="Y12" s="82"/>
      <c r="Z12" s="83"/>
      <c r="AA12" s="83"/>
      <c r="AB12" s="83"/>
      <c r="AC12" s="83"/>
    </row>
    <row r="13" customFormat="false" ht="18.75" hidden="false" customHeight="false" outlineLevel="0" collapsed="false">
      <c r="B13" s="84"/>
      <c r="C13" s="76"/>
      <c r="D13" s="77"/>
      <c r="E13" s="77"/>
      <c r="F13" s="77"/>
      <c r="G13" s="77"/>
      <c r="H13" s="77"/>
      <c r="I13" s="77"/>
      <c r="J13" s="77"/>
      <c r="K13" s="77"/>
      <c r="L13" s="77"/>
      <c r="M13" s="77"/>
      <c r="N13" s="77"/>
      <c r="O13" s="77"/>
      <c r="P13" s="78"/>
      <c r="Q13" s="78"/>
      <c r="R13" s="85"/>
      <c r="S13" s="86"/>
      <c r="T13" s="87"/>
      <c r="U13" s="87"/>
      <c r="V13" s="87"/>
      <c r="W13" s="87"/>
      <c r="X13" s="87"/>
      <c r="Y13" s="88"/>
    </row>
    <row r="14" customFormat="false" ht="18" hidden="false" customHeight="false" outlineLevel="0" collapsed="false">
      <c r="B14" s="89" t="s">
        <v>80</v>
      </c>
      <c r="C14" s="90" t="s">
        <v>81</v>
      </c>
      <c r="D14" s="91" t="n">
        <v>813.74</v>
      </c>
      <c r="E14" s="91"/>
      <c r="F14" s="91" t="n">
        <v>141.08</v>
      </c>
      <c r="G14" s="91" t="n">
        <v>212.66</v>
      </c>
      <c r="H14" s="91" t="n">
        <v>25.15</v>
      </c>
      <c r="I14" s="91" t="n">
        <v>71.09</v>
      </c>
      <c r="J14" s="91" t="n">
        <v>716.33</v>
      </c>
      <c r="K14" s="91"/>
      <c r="L14" s="91"/>
      <c r="M14" s="91"/>
      <c r="N14" s="91" t="n">
        <v>1748.81</v>
      </c>
      <c r="O14" s="91"/>
      <c r="P14" s="91"/>
      <c r="Q14" s="92" t="n">
        <v>1692.19</v>
      </c>
      <c r="R14" s="93"/>
      <c r="S14" s="94"/>
      <c r="T14" s="95" t="s">
        <v>82</v>
      </c>
      <c r="U14" s="96"/>
      <c r="V14" s="96"/>
      <c r="W14" s="96"/>
      <c r="X14" s="96"/>
      <c r="Y14" s="97"/>
    </row>
    <row r="15" s="83" customFormat="true" ht="18" hidden="false" customHeight="true" outlineLevel="0" collapsed="false">
      <c r="B15" s="98" t="s">
        <v>83</v>
      </c>
      <c r="C15" s="99" t="s">
        <v>81</v>
      </c>
      <c r="D15" s="100" t="n">
        <v>813.74</v>
      </c>
      <c r="E15" s="100"/>
      <c r="F15" s="100" t="n">
        <v>21.98</v>
      </c>
      <c r="G15" s="100" t="n">
        <v>212.66</v>
      </c>
      <c r="H15" s="100" t="n">
        <f aca="false">H14</f>
        <v>25.15</v>
      </c>
      <c r="I15" s="100" t="n">
        <v>71.09</v>
      </c>
      <c r="J15" s="100" t="n">
        <v>211.97</v>
      </c>
      <c r="K15" s="100"/>
      <c r="L15" s="100"/>
      <c r="M15" s="100"/>
      <c r="N15" s="100" t="n">
        <v>1195.08</v>
      </c>
      <c r="O15" s="100"/>
      <c r="P15" s="100"/>
      <c r="Q15" s="92" t="n">
        <v>1145.55</v>
      </c>
      <c r="R15" s="93"/>
      <c r="S15" s="94"/>
      <c r="T15" s="96" t="s">
        <v>84</v>
      </c>
      <c r="U15" s="96"/>
      <c r="V15" s="101" t="n">
        <v>31.53</v>
      </c>
      <c r="W15" s="96"/>
      <c r="X15" s="96"/>
      <c r="Y15" s="97"/>
      <c r="Z15" s="61"/>
      <c r="AA15" s="61"/>
      <c r="AB15" s="61"/>
      <c r="AC15" s="61"/>
    </row>
    <row r="16" customFormat="false" ht="18" hidden="false" customHeight="false" outlineLevel="0" collapsed="false">
      <c r="B16" s="102"/>
      <c r="C16" s="103"/>
      <c r="D16" s="104"/>
      <c r="E16" s="105"/>
      <c r="F16" s="106"/>
      <c r="G16" s="106"/>
      <c r="H16" s="105"/>
      <c r="I16" s="106"/>
      <c r="J16" s="105"/>
      <c r="K16" s="105"/>
      <c r="L16" s="105"/>
      <c r="M16" s="105"/>
      <c r="N16" s="105"/>
      <c r="O16" s="105"/>
      <c r="P16" s="105"/>
      <c r="Q16" s="107"/>
      <c r="R16" s="93"/>
      <c r="S16" s="108"/>
      <c r="T16" s="109"/>
      <c r="U16" s="87"/>
      <c r="V16" s="109"/>
      <c r="W16" s="87"/>
      <c r="X16" s="87"/>
      <c r="Y16" s="88"/>
    </row>
    <row r="17" customFormat="false" ht="18" hidden="false" customHeight="false" outlineLevel="0" collapsed="false">
      <c r="B17" s="110" t="s">
        <v>85</v>
      </c>
      <c r="C17" s="111" t="s">
        <v>81</v>
      </c>
      <c r="D17" s="100" t="n">
        <v>1231.96</v>
      </c>
      <c r="E17" s="100"/>
      <c r="F17" s="100" t="n">
        <v>170.38</v>
      </c>
      <c r="G17" s="100" t="n">
        <f aca="false">D17*0.25</f>
        <v>307.99</v>
      </c>
      <c r="H17" s="100" t="n">
        <f aca="false">H14</f>
        <v>25.15</v>
      </c>
      <c r="I17" s="100" t="n">
        <v>124.5</v>
      </c>
      <c r="J17" s="100"/>
      <c r="K17" s="100" t="n">
        <v>94.48</v>
      </c>
      <c r="L17" s="100" t="n">
        <v>125.97</v>
      </c>
      <c r="M17" s="100"/>
      <c r="N17" s="100" t="n">
        <v>1950.37</v>
      </c>
      <c r="O17" s="100"/>
      <c r="P17" s="100"/>
      <c r="Q17" s="92" t="n">
        <v>1566.28</v>
      </c>
      <c r="R17" s="93"/>
      <c r="S17" s="94"/>
      <c r="T17" s="112" t="s">
        <v>86</v>
      </c>
      <c r="U17" s="96"/>
      <c r="V17" s="113"/>
      <c r="W17" s="96"/>
      <c r="X17" s="96"/>
      <c r="Y17" s="97"/>
    </row>
    <row r="18" customFormat="false" ht="18" hidden="false" customHeight="false" outlineLevel="0" collapsed="false">
      <c r="B18" s="98" t="s">
        <v>87</v>
      </c>
      <c r="C18" s="99" t="s">
        <v>81</v>
      </c>
      <c r="D18" s="100" t="n">
        <v>1191.79</v>
      </c>
      <c r="E18" s="100" t="n">
        <v>238.36</v>
      </c>
      <c r="F18" s="100" t="n">
        <v>948.33</v>
      </c>
      <c r="G18" s="100" t="n">
        <f aca="false">D18*0.25</f>
        <v>297.9475</v>
      </c>
      <c r="H18" s="100" t="n">
        <f aca="false">H14</f>
        <v>25.15</v>
      </c>
      <c r="I18" s="100" t="n">
        <v>136.64</v>
      </c>
      <c r="J18" s="100"/>
      <c r="K18" s="100" t="n">
        <v>94.48</v>
      </c>
      <c r="L18" s="100" t="n">
        <v>125.97</v>
      </c>
      <c r="M18" s="100"/>
      <c r="N18" s="100" t="n">
        <v>3000.61</v>
      </c>
      <c r="O18" s="100"/>
      <c r="P18" s="100"/>
      <c r="Q18" s="92" t="n">
        <v>2838.23</v>
      </c>
      <c r="R18" s="93"/>
      <c r="S18" s="94"/>
      <c r="T18" s="96" t="s">
        <v>88</v>
      </c>
      <c r="U18" s="96"/>
      <c r="V18" s="101" t="n">
        <v>3599.27</v>
      </c>
      <c r="W18" s="113" t="s">
        <v>89</v>
      </c>
      <c r="X18" s="101" t="n">
        <v>2159.56</v>
      </c>
      <c r="Y18" s="114"/>
    </row>
    <row r="19" customFormat="false" ht="18" hidden="false" customHeight="false" outlineLevel="0" collapsed="false">
      <c r="B19" s="98" t="s">
        <v>90</v>
      </c>
      <c r="C19" s="99" t="s">
        <v>81</v>
      </c>
      <c r="D19" s="100" t="n">
        <v>1191.79</v>
      </c>
      <c r="E19" s="100" t="n">
        <v>238.36</v>
      </c>
      <c r="F19" s="100" t="n">
        <v>920.49</v>
      </c>
      <c r="G19" s="100" t="n">
        <f aca="false">D19*0.25</f>
        <v>297.9475</v>
      </c>
      <c r="H19" s="100" t="n">
        <f aca="false">H14</f>
        <v>25.15</v>
      </c>
      <c r="I19" s="100" t="n">
        <v>136.64</v>
      </c>
      <c r="J19" s="100"/>
      <c r="K19" s="100" t="n">
        <v>94.48</v>
      </c>
      <c r="L19" s="100" t="n">
        <v>125.97</v>
      </c>
      <c r="M19" s="100"/>
      <c r="N19" s="100" t="n">
        <v>2970.91</v>
      </c>
      <c r="O19" s="100"/>
      <c r="P19" s="100"/>
      <c r="Q19" s="92" t="n">
        <v>2810.38</v>
      </c>
      <c r="R19" s="93"/>
      <c r="S19" s="94"/>
      <c r="T19" s="96" t="s">
        <v>91</v>
      </c>
      <c r="U19" s="96"/>
      <c r="V19" s="101" t="n">
        <v>2879.41</v>
      </c>
      <c r="W19" s="96" t="s">
        <v>92</v>
      </c>
      <c r="X19" s="101" t="n">
        <v>1439.71</v>
      </c>
      <c r="Y19" s="114"/>
    </row>
    <row r="20" customFormat="false" ht="18" hidden="false" customHeight="false" outlineLevel="0" collapsed="false">
      <c r="B20" s="98" t="s">
        <v>90</v>
      </c>
      <c r="C20" s="99" t="s">
        <v>93</v>
      </c>
      <c r="D20" s="100" t="n">
        <v>1191.79</v>
      </c>
      <c r="E20" s="100" t="n">
        <v>238.36</v>
      </c>
      <c r="F20" s="100" t="n">
        <v>920.49</v>
      </c>
      <c r="G20" s="100" t="n">
        <f aca="false">D20*0.25</f>
        <v>297.9475</v>
      </c>
      <c r="H20" s="100" t="n">
        <f aca="false">H14</f>
        <v>25.15</v>
      </c>
      <c r="I20" s="100" t="n">
        <v>136.64</v>
      </c>
      <c r="J20" s="100"/>
      <c r="K20" s="100" t="n">
        <v>94.48</v>
      </c>
      <c r="L20" s="100" t="n">
        <v>125.97</v>
      </c>
      <c r="M20" s="100" t="n">
        <v>297.94</v>
      </c>
      <c r="N20" s="100" t="n">
        <v>3288.72</v>
      </c>
      <c r="O20" s="100"/>
      <c r="P20" s="100"/>
      <c r="Q20" s="92" t="n">
        <v>3108.32</v>
      </c>
      <c r="R20" s="93"/>
      <c r="S20" s="108"/>
      <c r="T20" s="109"/>
      <c r="U20" s="87"/>
      <c r="V20" s="109"/>
      <c r="W20" s="87"/>
      <c r="X20" s="87"/>
      <c r="Y20" s="88"/>
    </row>
    <row r="21" customFormat="false" ht="18" hidden="false" customHeight="false" outlineLevel="0" collapsed="false">
      <c r="B21" s="110" t="s">
        <v>94</v>
      </c>
      <c r="C21" s="111" t="s">
        <v>81</v>
      </c>
      <c r="D21" s="100" t="n">
        <v>943.7</v>
      </c>
      <c r="E21" s="100" t="n">
        <v>188.74</v>
      </c>
      <c r="F21" s="100" t="n">
        <v>345.47</v>
      </c>
      <c r="G21" s="100" t="n">
        <f aca="false">D21*0.25</f>
        <v>235.925</v>
      </c>
      <c r="H21" s="100" t="n">
        <f aca="false">H14</f>
        <v>25.15</v>
      </c>
      <c r="I21" s="100" t="n">
        <v>110.15</v>
      </c>
      <c r="J21" s="100"/>
      <c r="K21" s="100" t="n">
        <v>94.48</v>
      </c>
      <c r="L21" s="100" t="n">
        <v>125.97</v>
      </c>
      <c r="M21" s="100"/>
      <c r="N21" s="100" t="n">
        <v>1945.6</v>
      </c>
      <c r="O21" s="100"/>
      <c r="P21" s="100"/>
      <c r="Q21" s="92" t="n">
        <v>1849.16</v>
      </c>
      <c r="R21" s="93"/>
      <c r="S21" s="94"/>
      <c r="T21" s="96" t="s">
        <v>95</v>
      </c>
      <c r="U21" s="96"/>
      <c r="V21" s="101"/>
      <c r="W21" s="96"/>
      <c r="X21" s="96"/>
      <c r="Y21" s="97"/>
    </row>
    <row r="22" customFormat="false" ht="18" hidden="false" customHeight="false" outlineLevel="0" collapsed="false">
      <c r="B22" s="98" t="s">
        <v>94</v>
      </c>
      <c r="C22" s="99" t="s">
        <v>93</v>
      </c>
      <c r="D22" s="100" t="n">
        <v>943.7</v>
      </c>
      <c r="E22" s="100" t="n">
        <v>188.74</v>
      </c>
      <c r="F22" s="100" t="n">
        <v>345.47</v>
      </c>
      <c r="G22" s="100" t="n">
        <f aca="false">D22*0.25</f>
        <v>235.925</v>
      </c>
      <c r="H22" s="100" t="n">
        <f aca="false">H14</f>
        <v>25.15</v>
      </c>
      <c r="I22" s="100" t="n">
        <v>110.15</v>
      </c>
      <c r="J22" s="100"/>
      <c r="K22" s="100" t="n">
        <v>94.48</v>
      </c>
      <c r="L22" s="100" t="n">
        <v>125.97</v>
      </c>
      <c r="M22" s="100" t="n">
        <v>235.92</v>
      </c>
      <c r="N22" s="100" t="n">
        <v>2197.25</v>
      </c>
      <c r="O22" s="100"/>
      <c r="P22" s="100"/>
      <c r="Q22" s="92" t="n">
        <v>2085.08</v>
      </c>
      <c r="R22" s="93"/>
      <c r="S22" s="94"/>
      <c r="T22" s="96" t="s">
        <v>96</v>
      </c>
      <c r="U22" s="96"/>
      <c r="V22" s="101" t="n">
        <v>37792.41</v>
      </c>
      <c r="W22" s="96"/>
      <c r="X22" s="96"/>
      <c r="Y22" s="97"/>
    </row>
    <row r="23" customFormat="false" ht="18" hidden="false" customHeight="false" outlineLevel="0" collapsed="false">
      <c r="B23" s="98" t="s">
        <v>97</v>
      </c>
      <c r="C23" s="99" t="s">
        <v>81</v>
      </c>
      <c r="D23" s="100" t="n">
        <v>1135.6</v>
      </c>
      <c r="E23" s="100" t="n">
        <v>227.12</v>
      </c>
      <c r="F23" s="100" t="n">
        <v>427.14</v>
      </c>
      <c r="G23" s="100" t="n">
        <f aca="false">D23*0.25</f>
        <v>283.9</v>
      </c>
      <c r="H23" s="100" t="n">
        <f aca="false">H14</f>
        <v>25.15</v>
      </c>
      <c r="I23" s="100" t="n">
        <v>147.57</v>
      </c>
      <c r="J23" s="100"/>
      <c r="K23" s="100" t="n">
        <v>94.48</v>
      </c>
      <c r="L23" s="100" t="n">
        <v>125.97</v>
      </c>
      <c r="M23" s="100"/>
      <c r="N23" s="100" t="n">
        <v>2369.42</v>
      </c>
      <c r="O23" s="100"/>
      <c r="P23" s="100"/>
      <c r="Q23" s="92" t="n">
        <v>2246.4</v>
      </c>
      <c r="R23" s="93"/>
      <c r="S23" s="108"/>
      <c r="T23" s="109"/>
      <c r="U23" s="87"/>
      <c r="V23" s="109"/>
      <c r="W23" s="87"/>
      <c r="X23" s="87"/>
      <c r="Y23" s="88"/>
    </row>
    <row r="24" customFormat="false" ht="18" hidden="false" customHeight="false" outlineLevel="0" collapsed="false">
      <c r="B24" s="102"/>
      <c r="C24" s="103"/>
      <c r="D24" s="115"/>
      <c r="E24" s="115"/>
      <c r="F24" s="115"/>
      <c r="G24" s="115"/>
      <c r="H24" s="115"/>
      <c r="I24" s="115"/>
      <c r="J24" s="115"/>
      <c r="K24" s="115"/>
      <c r="L24" s="115"/>
      <c r="M24" s="115"/>
      <c r="N24" s="115"/>
      <c r="O24" s="115"/>
      <c r="P24" s="115"/>
      <c r="Q24" s="107"/>
      <c r="R24" s="93"/>
      <c r="S24" s="94"/>
      <c r="T24" s="96" t="s">
        <v>98</v>
      </c>
      <c r="U24" s="96"/>
      <c r="V24" s="101" t="n">
        <v>1846.8</v>
      </c>
      <c r="W24" s="96"/>
      <c r="X24" s="96"/>
      <c r="Y24" s="97"/>
    </row>
    <row r="25" customFormat="false" ht="18" hidden="false" customHeight="false" outlineLevel="0" collapsed="false">
      <c r="B25" s="98" t="s">
        <v>99</v>
      </c>
      <c r="C25" s="99" t="s">
        <v>81</v>
      </c>
      <c r="D25" s="100" t="n">
        <v>896.46</v>
      </c>
      <c r="E25" s="100" t="n">
        <v>179.29</v>
      </c>
      <c r="F25" s="100" t="n">
        <v>175.43</v>
      </c>
      <c r="G25" s="100" t="n">
        <f aca="false">D25*0.25</f>
        <v>224.115</v>
      </c>
      <c r="H25" s="100" t="n">
        <f aca="false">H14</f>
        <v>25.15</v>
      </c>
      <c r="I25" s="100" t="n">
        <v>73.26</v>
      </c>
      <c r="J25" s="100"/>
      <c r="K25" s="100" t="n">
        <v>94.48</v>
      </c>
      <c r="L25" s="100" t="n">
        <v>125.97</v>
      </c>
      <c r="M25" s="100"/>
      <c r="N25" s="100" t="n">
        <v>1651.8</v>
      </c>
      <c r="O25" s="100" t="n">
        <v>18.98</v>
      </c>
      <c r="P25" s="100" t="n">
        <v>28</v>
      </c>
      <c r="Q25" s="92" t="n">
        <v>1573.71</v>
      </c>
      <c r="R25" s="93"/>
      <c r="S25" s="94"/>
      <c r="T25" s="96" t="s">
        <v>100</v>
      </c>
      <c r="U25" s="96"/>
      <c r="V25" s="101" t="n">
        <v>158.36</v>
      </c>
      <c r="W25" s="96"/>
      <c r="X25" s="96"/>
      <c r="Y25" s="97"/>
    </row>
    <row r="26" customFormat="false" ht="18" hidden="false" customHeight="false" outlineLevel="0" collapsed="false">
      <c r="B26" s="98" t="s">
        <v>101</v>
      </c>
      <c r="C26" s="99" t="s">
        <v>81</v>
      </c>
      <c r="D26" s="100" t="n">
        <v>821.36</v>
      </c>
      <c r="E26" s="100" t="n">
        <v>164.27</v>
      </c>
      <c r="F26" s="100"/>
      <c r="G26" s="100" t="n">
        <v>250.59</v>
      </c>
      <c r="H26" s="100" t="n">
        <f aca="false">H14</f>
        <v>25.15</v>
      </c>
      <c r="I26" s="100" t="n">
        <v>72.26</v>
      </c>
      <c r="J26" s="100"/>
      <c r="K26" s="100" t="n">
        <v>94.48</v>
      </c>
      <c r="L26" s="100" t="n">
        <v>125.97</v>
      </c>
      <c r="M26" s="100"/>
      <c r="N26" s="100" t="n">
        <v>1396.77</v>
      </c>
      <c r="O26" s="100" t="n">
        <v>18.98</v>
      </c>
      <c r="P26" s="100" t="n">
        <v>21.7</v>
      </c>
      <c r="Q26" s="92" t="n">
        <v>1334.64</v>
      </c>
      <c r="R26" s="93"/>
      <c r="S26" s="108"/>
      <c r="T26" s="109"/>
      <c r="U26" s="87"/>
      <c r="V26" s="109"/>
      <c r="W26" s="87"/>
      <c r="X26" s="87"/>
      <c r="Y26" s="88"/>
    </row>
    <row r="27" customFormat="false" ht="18" hidden="false" customHeight="false" outlineLevel="0" collapsed="false">
      <c r="B27" s="98" t="s">
        <v>102</v>
      </c>
      <c r="C27" s="99" t="s">
        <v>81</v>
      </c>
      <c r="D27" s="100" t="n">
        <v>896.46</v>
      </c>
      <c r="E27" s="100" t="n">
        <v>179.29</v>
      </c>
      <c r="F27" s="100"/>
      <c r="G27" s="100" t="n">
        <f aca="false">D27*0.25</f>
        <v>224.115</v>
      </c>
      <c r="H27" s="100" t="n">
        <f aca="false">H14</f>
        <v>25.15</v>
      </c>
      <c r="I27" s="100" t="n">
        <v>120.65</v>
      </c>
      <c r="J27" s="100"/>
      <c r="K27" s="100" t="n">
        <v>94.48</v>
      </c>
      <c r="L27" s="100" t="n">
        <v>125.97</v>
      </c>
      <c r="M27" s="100"/>
      <c r="N27" s="100" t="n">
        <v>1515.22</v>
      </c>
      <c r="O27" s="100" t="n">
        <v>16.84</v>
      </c>
      <c r="P27" s="100" t="n">
        <v>19.37</v>
      </c>
      <c r="Q27" s="92" t="n">
        <v>1445.67</v>
      </c>
      <c r="R27" s="93"/>
      <c r="S27" s="94"/>
      <c r="T27" s="96" t="s">
        <v>103</v>
      </c>
      <c r="U27" s="96"/>
      <c r="V27" s="116" t="n">
        <v>43960</v>
      </c>
      <c r="W27" s="96"/>
      <c r="X27" s="96"/>
      <c r="Y27" s="97"/>
    </row>
    <row r="28" customFormat="false" ht="18" hidden="false" customHeight="false" outlineLevel="0" collapsed="false">
      <c r="B28" s="98" t="s">
        <v>102</v>
      </c>
      <c r="C28" s="99" t="s">
        <v>93</v>
      </c>
      <c r="D28" s="100" t="n">
        <v>896.46</v>
      </c>
      <c r="E28" s="100" t="n">
        <v>179.29</v>
      </c>
      <c r="F28" s="100"/>
      <c r="G28" s="100" t="n">
        <f aca="false">D28*0.25</f>
        <v>224.115</v>
      </c>
      <c r="H28" s="100" t="n">
        <f aca="false">H14</f>
        <v>25.15</v>
      </c>
      <c r="I28" s="100" t="n">
        <v>120.65</v>
      </c>
      <c r="J28" s="100"/>
      <c r="K28" s="100" t="n">
        <v>94.48</v>
      </c>
      <c r="L28" s="100" t="n">
        <v>125.97</v>
      </c>
      <c r="M28" s="100" t="n">
        <v>224.11</v>
      </c>
      <c r="N28" s="100" t="n">
        <v>1754.27</v>
      </c>
      <c r="O28" s="100" t="n">
        <v>18.92</v>
      </c>
      <c r="P28" s="100" t="n">
        <v>21.87</v>
      </c>
      <c r="Q28" s="92" t="n">
        <v>1669.8</v>
      </c>
      <c r="R28" s="93"/>
      <c r="S28" s="108"/>
      <c r="T28" s="109"/>
      <c r="U28" s="87"/>
      <c r="V28" s="109"/>
      <c r="W28" s="87"/>
      <c r="X28" s="87"/>
      <c r="Y28" s="88"/>
    </row>
    <row r="29" customFormat="false" ht="18" hidden="false" customHeight="false" outlineLevel="0" collapsed="false">
      <c r="B29" s="98" t="s">
        <v>104</v>
      </c>
      <c r="C29" s="99" t="s">
        <v>81</v>
      </c>
      <c r="D29" s="100" t="n">
        <v>808.39</v>
      </c>
      <c r="E29" s="100" t="n">
        <v>161.67</v>
      </c>
      <c r="F29" s="100"/>
      <c r="G29" s="100" t="n">
        <v>212.66</v>
      </c>
      <c r="H29" s="100" t="n">
        <f aca="false">H14</f>
        <v>25.15</v>
      </c>
      <c r="I29" s="100" t="n">
        <v>70.44</v>
      </c>
      <c r="J29" s="100"/>
      <c r="K29" s="100" t="n">
        <v>94.48</v>
      </c>
      <c r="L29" s="100" t="n">
        <v>125.97</v>
      </c>
      <c r="M29" s="100"/>
      <c r="N29" s="100" t="n">
        <v>1336.69</v>
      </c>
      <c r="O29" s="100" t="n">
        <v>15.68</v>
      </c>
      <c r="P29" s="100" t="n">
        <v>17.58</v>
      </c>
      <c r="Q29" s="92" t="n">
        <v>1278.3</v>
      </c>
      <c r="R29" s="93"/>
      <c r="S29" s="94"/>
      <c r="T29" s="96" t="s">
        <v>105</v>
      </c>
      <c r="U29" s="96"/>
      <c r="V29" s="116" t="n">
        <v>25650</v>
      </c>
      <c r="W29" s="96"/>
      <c r="X29" s="96"/>
      <c r="Y29" s="97"/>
    </row>
    <row r="30" customFormat="false" ht="18.75" hidden="false" customHeight="false" outlineLevel="0" collapsed="false">
      <c r="B30" s="98" t="s">
        <v>104</v>
      </c>
      <c r="C30" s="99" t="s">
        <v>93</v>
      </c>
      <c r="D30" s="100" t="n">
        <v>808.39</v>
      </c>
      <c r="E30" s="100" t="n">
        <v>161.67</v>
      </c>
      <c r="F30" s="100"/>
      <c r="G30" s="100" t="n">
        <v>212.66</v>
      </c>
      <c r="H30" s="100" t="n">
        <f aca="false">H14</f>
        <v>25.15</v>
      </c>
      <c r="I30" s="100" t="n">
        <v>70.44</v>
      </c>
      <c r="J30" s="100"/>
      <c r="K30" s="100" t="n">
        <v>94.48</v>
      </c>
      <c r="L30" s="100" t="n">
        <v>125.97</v>
      </c>
      <c r="M30" s="100" t="n">
        <v>202.1</v>
      </c>
      <c r="N30" s="100" t="n">
        <v>1552.26</v>
      </c>
      <c r="O30" s="100" t="n">
        <v>17.56</v>
      </c>
      <c r="P30" s="100" t="n">
        <v>19.94</v>
      </c>
      <c r="Q30" s="92" t="n">
        <v>1480.4</v>
      </c>
      <c r="R30" s="93"/>
      <c r="S30" s="117"/>
      <c r="T30" s="118"/>
      <c r="U30" s="119"/>
      <c r="V30" s="118"/>
      <c r="W30" s="119"/>
      <c r="X30" s="119"/>
      <c r="Y30" s="120"/>
    </row>
    <row r="31" customFormat="false" ht="18" hidden="false" customHeight="false" outlineLevel="0" collapsed="false">
      <c r="B31" s="98" t="s">
        <v>106</v>
      </c>
      <c r="C31" s="121" t="s">
        <v>81</v>
      </c>
      <c r="D31" s="100" t="n">
        <v>626.73</v>
      </c>
      <c r="E31" s="100" t="n">
        <v>125.35</v>
      </c>
      <c r="F31" s="100"/>
      <c r="G31" s="100" t="n">
        <v>190.42</v>
      </c>
      <c r="H31" s="100" t="n">
        <f aca="false">H14</f>
        <v>25.15</v>
      </c>
      <c r="I31" s="100" t="n">
        <v>69.47</v>
      </c>
      <c r="J31" s="100"/>
      <c r="K31" s="100"/>
      <c r="L31" s="100"/>
      <c r="M31" s="100"/>
      <c r="N31" s="100" t="n">
        <v>1149</v>
      </c>
      <c r="O31" s="100" t="n">
        <v>11.49</v>
      </c>
      <c r="P31" s="100" t="n">
        <v>12.53</v>
      </c>
      <c r="Q31" s="92" t="n">
        <v>1037.11</v>
      </c>
      <c r="R31" s="93"/>
      <c r="S31" s="122"/>
      <c r="T31" s="123"/>
      <c r="U31" s="123"/>
      <c r="V31" s="124"/>
      <c r="W31" s="123"/>
      <c r="X31" s="123"/>
      <c r="Y31" s="123"/>
    </row>
    <row r="32" customFormat="false" ht="18.75" hidden="false" customHeight="false" outlineLevel="0" collapsed="false">
      <c r="B32" s="125" t="s">
        <v>106</v>
      </c>
      <c r="C32" s="126" t="s">
        <v>93</v>
      </c>
      <c r="D32" s="127" t="n">
        <v>626.73</v>
      </c>
      <c r="E32" s="127" t="n">
        <v>125.35</v>
      </c>
      <c r="F32" s="127"/>
      <c r="G32" s="127" t="n">
        <v>190.42</v>
      </c>
      <c r="H32" s="127" t="n">
        <f aca="false">H14</f>
        <v>25.15</v>
      </c>
      <c r="I32" s="127" t="n">
        <v>69.47</v>
      </c>
      <c r="J32" s="127"/>
      <c r="K32" s="127"/>
      <c r="L32" s="127"/>
      <c r="M32" s="127" t="n">
        <v>156.68</v>
      </c>
      <c r="N32" s="127" t="n">
        <v>1149</v>
      </c>
      <c r="O32" s="127" t="n">
        <v>12.53</v>
      </c>
      <c r="P32" s="128" t="n">
        <v>13.58</v>
      </c>
      <c r="Q32" s="128" t="n">
        <v>1193.8</v>
      </c>
      <c r="R32" s="93"/>
      <c r="S32" s="122"/>
      <c r="T32" s="123"/>
      <c r="U32" s="123"/>
      <c r="V32" s="124"/>
      <c r="W32" s="123"/>
      <c r="X32" s="123"/>
      <c r="Y32" s="123"/>
    </row>
    <row r="33" customFormat="false" ht="18.75" hidden="false" customHeight="false" outlineLevel="0" collapsed="false">
      <c r="B33" s="129"/>
      <c r="C33" s="129"/>
      <c r="D33" s="130"/>
      <c r="E33" s="130"/>
      <c r="F33" s="130"/>
      <c r="G33" s="130"/>
      <c r="H33" s="130"/>
      <c r="I33" s="130"/>
      <c r="J33" s="130"/>
      <c r="K33" s="130"/>
      <c r="L33" s="130"/>
      <c r="M33" s="130"/>
      <c r="N33" s="130"/>
      <c r="O33" s="130"/>
      <c r="P33" s="130"/>
      <c r="Q33" s="131"/>
      <c r="R33" s="130"/>
      <c r="S33" s="122"/>
      <c r="T33" s="123"/>
      <c r="U33" s="123"/>
      <c r="V33" s="124"/>
      <c r="W33" s="123"/>
      <c r="X33" s="123"/>
      <c r="Y33" s="123"/>
      <c r="AA33" s="65"/>
    </row>
    <row r="34" customFormat="false" ht="14.25" hidden="false" customHeight="false" outlineLevel="0" collapsed="false"/>
    <row r="35" customFormat="false" ht="29.25" hidden="false" customHeight="false" outlineLevel="0" collapsed="false">
      <c r="B35" s="132" t="s">
        <v>107</v>
      </c>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3"/>
    </row>
    <row r="36" customFormat="false" ht="23.25" hidden="false" customHeight="true" outlineLevel="0" collapsed="false">
      <c r="B36" s="134" t="s">
        <v>64</v>
      </c>
      <c r="C36" s="134" t="s">
        <v>65</v>
      </c>
      <c r="D36" s="135" t="s">
        <v>108</v>
      </c>
      <c r="E36" s="135"/>
      <c r="F36" s="135"/>
      <c r="G36" s="135"/>
      <c r="H36" s="135"/>
      <c r="I36" s="135"/>
      <c r="J36" s="135"/>
      <c r="K36" s="135"/>
      <c r="L36" s="135"/>
      <c r="M36" s="135"/>
      <c r="N36" s="135"/>
      <c r="O36" s="135"/>
      <c r="P36" s="135"/>
      <c r="Q36" s="135"/>
      <c r="R36" s="136" t="s">
        <v>109</v>
      </c>
      <c r="S36" s="137" t="s">
        <v>110</v>
      </c>
      <c r="T36" s="137"/>
      <c r="U36" s="137"/>
      <c r="V36" s="137"/>
      <c r="W36" s="137"/>
      <c r="X36" s="137"/>
      <c r="Y36" s="137"/>
      <c r="Z36" s="137"/>
      <c r="AA36" s="136" t="s">
        <v>111</v>
      </c>
    </row>
    <row r="37" customFormat="false" ht="13.5" hidden="false" customHeight="true" outlineLevel="0" collapsed="false">
      <c r="B37" s="134"/>
      <c r="C37" s="134"/>
      <c r="D37" s="138" t="s">
        <v>66</v>
      </c>
      <c r="E37" s="138" t="s">
        <v>67</v>
      </c>
      <c r="F37" s="138" t="s">
        <v>68</v>
      </c>
      <c r="G37" s="138" t="s">
        <v>69</v>
      </c>
      <c r="H37" s="138" t="s">
        <v>70</v>
      </c>
      <c r="I37" s="138" t="s">
        <v>71</v>
      </c>
      <c r="J37" s="138" t="s">
        <v>72</v>
      </c>
      <c r="K37" s="138" t="s">
        <v>73</v>
      </c>
      <c r="L37" s="138" t="s">
        <v>74</v>
      </c>
      <c r="M37" s="138" t="s">
        <v>75</v>
      </c>
      <c r="N37" s="138" t="s">
        <v>76</v>
      </c>
      <c r="O37" s="138" t="s">
        <v>77</v>
      </c>
      <c r="P37" s="138" t="s">
        <v>78</v>
      </c>
      <c r="Q37" s="138" t="s">
        <v>79</v>
      </c>
      <c r="R37" s="136"/>
      <c r="S37" s="138" t="s">
        <v>112</v>
      </c>
      <c r="T37" s="138" t="s">
        <v>113</v>
      </c>
      <c r="U37" s="139" t="s">
        <v>114</v>
      </c>
      <c r="V37" s="139" t="s">
        <v>115</v>
      </c>
      <c r="W37" s="138" t="s">
        <v>116</v>
      </c>
      <c r="X37" s="137" t="s">
        <v>117</v>
      </c>
      <c r="Y37" s="137" t="s">
        <v>118</v>
      </c>
      <c r="Z37" s="138" t="s">
        <v>119</v>
      </c>
      <c r="AA37" s="136"/>
      <c r="AB37" s="140"/>
      <c r="AC37" s="140"/>
    </row>
    <row r="38" customFormat="false" ht="47.25" hidden="false" customHeight="true" outlineLevel="0" collapsed="false">
      <c r="B38" s="134"/>
      <c r="C38" s="134"/>
      <c r="D38" s="138"/>
      <c r="E38" s="138"/>
      <c r="F38" s="138"/>
      <c r="G38" s="138"/>
      <c r="H38" s="138"/>
      <c r="I38" s="138"/>
      <c r="J38" s="138"/>
      <c r="K38" s="138"/>
      <c r="L38" s="138"/>
      <c r="M38" s="138"/>
      <c r="N38" s="138"/>
      <c r="O38" s="138"/>
      <c r="P38" s="138"/>
      <c r="Q38" s="138"/>
      <c r="R38" s="136"/>
      <c r="S38" s="138"/>
      <c r="T38" s="138"/>
      <c r="U38" s="139"/>
      <c r="V38" s="139"/>
      <c r="W38" s="138"/>
      <c r="X38" s="137"/>
      <c r="Y38" s="137"/>
      <c r="Z38" s="138"/>
      <c r="AA38" s="136"/>
      <c r="AB38" s="83"/>
      <c r="AC38" s="83"/>
    </row>
    <row r="39" customFormat="false" ht="24" hidden="false" customHeight="true" outlineLevel="0" collapsed="false">
      <c r="B39" s="141"/>
      <c r="C39" s="142"/>
      <c r="D39" s="143"/>
      <c r="E39" s="143"/>
      <c r="F39" s="143"/>
      <c r="G39" s="143"/>
      <c r="H39" s="143"/>
      <c r="I39" s="143"/>
      <c r="J39" s="143"/>
      <c r="K39" s="143"/>
      <c r="L39" s="143"/>
      <c r="M39" s="143"/>
      <c r="N39" s="143"/>
      <c r="O39" s="143"/>
      <c r="P39" s="143"/>
      <c r="Q39" s="143"/>
      <c r="R39" s="144"/>
      <c r="S39" s="143"/>
      <c r="T39" s="143"/>
      <c r="U39" s="143"/>
      <c r="V39" s="143"/>
      <c r="W39" s="145" t="n">
        <v>0.01</v>
      </c>
      <c r="X39" s="145"/>
      <c r="Y39" s="145"/>
      <c r="Z39" s="146"/>
      <c r="AA39" s="147"/>
    </row>
    <row r="40" s="140" customFormat="true" ht="23.25" hidden="false" customHeight="true" outlineLevel="0" collapsed="false">
      <c r="B40" s="141"/>
      <c r="C40" s="142"/>
      <c r="D40" s="143"/>
      <c r="E40" s="143"/>
      <c r="F40" s="143"/>
      <c r="G40" s="143"/>
      <c r="H40" s="143"/>
      <c r="I40" s="143"/>
      <c r="J40" s="143"/>
      <c r="K40" s="143"/>
      <c r="L40" s="143"/>
      <c r="M40" s="143"/>
      <c r="N40" s="143"/>
      <c r="O40" s="143"/>
      <c r="P40" s="143"/>
      <c r="Q40" s="143"/>
      <c r="R40" s="144"/>
      <c r="S40" s="143"/>
      <c r="T40" s="143"/>
      <c r="U40" s="143"/>
      <c r="V40" s="143"/>
      <c r="W40" s="145" t="n">
        <v>0.067</v>
      </c>
      <c r="X40" s="145"/>
      <c r="Y40" s="145"/>
      <c r="Z40" s="146"/>
      <c r="AA40" s="147"/>
      <c r="AB40" s="61"/>
      <c r="AC40" s="61"/>
    </row>
    <row r="41" s="83" customFormat="true" ht="24.95" hidden="false" customHeight="true" outlineLevel="0" collapsed="false">
      <c r="B41" s="148"/>
      <c r="C41" s="149"/>
      <c r="D41" s="150" t="n">
        <v>11</v>
      </c>
      <c r="E41" s="150" t="n">
        <v>11</v>
      </c>
      <c r="F41" s="150" t="n">
        <v>11</v>
      </c>
      <c r="G41" s="150" t="n">
        <v>11</v>
      </c>
      <c r="H41" s="150" t="n">
        <v>11</v>
      </c>
      <c r="I41" s="150" t="n">
        <v>11</v>
      </c>
      <c r="J41" s="150" t="n">
        <v>11</v>
      </c>
      <c r="K41" s="150"/>
      <c r="L41" s="150"/>
      <c r="M41" s="150" t="n">
        <v>11</v>
      </c>
      <c r="N41" s="150" t="n">
        <v>1</v>
      </c>
      <c r="O41" s="150"/>
      <c r="P41" s="150"/>
      <c r="Q41" s="150" t="n">
        <v>3</v>
      </c>
      <c r="R41" s="151"/>
      <c r="S41" s="145" t="n">
        <v>0.236</v>
      </c>
      <c r="T41" s="145" t="n">
        <v>0.067</v>
      </c>
      <c r="U41" s="145" t="n">
        <v>0.002</v>
      </c>
      <c r="V41" s="145" t="n">
        <v>0.006</v>
      </c>
      <c r="W41" s="152" t="n">
        <v>0.036</v>
      </c>
      <c r="X41" s="152"/>
      <c r="Y41" s="152"/>
      <c r="Z41" s="153"/>
      <c r="AA41" s="154"/>
      <c r="AB41" s="155"/>
      <c r="AC41" s="155"/>
    </row>
    <row r="42" customFormat="false" ht="50.1" hidden="false" customHeight="true" outlineLevel="0" collapsed="false">
      <c r="B42" s="156" t="s">
        <v>80</v>
      </c>
      <c r="C42" s="157" t="s">
        <v>81</v>
      </c>
      <c r="D42" s="158" t="n">
        <f aca="false">D14*D41</f>
        <v>8951.14</v>
      </c>
      <c r="E42" s="159"/>
      <c r="F42" s="159" t="n">
        <f aca="false">F14*F41</f>
        <v>1551.88</v>
      </c>
      <c r="G42" s="159" t="n">
        <f aca="false">G14*G41</f>
        <v>2339.26</v>
      </c>
      <c r="H42" s="159" t="n">
        <f aca="false">H14*H41</f>
        <v>276.65</v>
      </c>
      <c r="I42" s="159" t="n">
        <f aca="false">I14*I41</f>
        <v>781.99</v>
      </c>
      <c r="J42" s="159" t="n">
        <f aca="false">J14*J41</f>
        <v>7879.63</v>
      </c>
      <c r="K42" s="159"/>
      <c r="L42" s="159"/>
      <c r="M42" s="159"/>
      <c r="N42" s="159" t="n">
        <f aca="false">N14*N41</f>
        <v>1748.81</v>
      </c>
      <c r="O42" s="159"/>
      <c r="P42" s="159"/>
      <c r="Q42" s="159" t="n">
        <f aca="false">Q14*Q41</f>
        <v>5076.57</v>
      </c>
      <c r="R42" s="160" t="n">
        <f aca="false">SUM(D42:Q42)</f>
        <v>28605.93</v>
      </c>
      <c r="S42" s="161" t="n">
        <f aca="false">(SUM(D42:G42)+SUM(J42:Q42))*$S$41</f>
        <v>6501.16044</v>
      </c>
      <c r="T42" s="162" t="n">
        <f aca="false">(SUM(D42:G42)+SUM(J42:Q42))*$T$41</f>
        <v>1845.66843</v>
      </c>
      <c r="U42" s="162" t="n">
        <f aca="false">(SUM(D42:G42)+SUM(J42:Q42))*$U$41</f>
        <v>55.09458</v>
      </c>
      <c r="V42" s="162" t="n">
        <f aca="false">(SUM(D42:G42)+SUM(J42:Q42))*$V$41</f>
        <v>165.28374</v>
      </c>
      <c r="W42" s="162" t="n">
        <f aca="false">(SUM(D42:G42)+SUM(J42:Q42))*$W$39</f>
        <v>275.4729</v>
      </c>
      <c r="X42" s="162" t="n">
        <f aca="false">-(S42+T42+U42+V42)*0.5</f>
        <v>-4283.603595</v>
      </c>
      <c r="Y42" s="162" t="n">
        <f aca="false">(D42*0.33)-G42</f>
        <v>614.6162</v>
      </c>
      <c r="Z42" s="163" t="n">
        <f aca="false">S42+T42+U42+V42+W42+X42+Y42</f>
        <v>5173.692695</v>
      </c>
      <c r="AA42" s="164" t="n">
        <f aca="false">R42+Z42</f>
        <v>33779.622695</v>
      </c>
      <c r="AB42" s="156" t="s">
        <v>80</v>
      </c>
      <c r="AC42" s="157" t="s">
        <v>81</v>
      </c>
    </row>
    <row r="43" customFormat="false" ht="50.1" hidden="false" customHeight="true" outlineLevel="0" collapsed="false">
      <c r="B43" s="165" t="s">
        <v>83</v>
      </c>
      <c r="C43" s="166" t="s">
        <v>81</v>
      </c>
      <c r="D43" s="167" t="n">
        <f aca="false">D15*D41</f>
        <v>8951.14</v>
      </c>
      <c r="E43" s="168"/>
      <c r="F43" s="168" t="n">
        <f aca="false">F15*F41</f>
        <v>241.78</v>
      </c>
      <c r="G43" s="168" t="n">
        <f aca="false">G15*G41</f>
        <v>2339.26</v>
      </c>
      <c r="H43" s="168" t="n">
        <f aca="false">H15*H41</f>
        <v>276.65</v>
      </c>
      <c r="I43" s="168" t="n">
        <f aca="false">I15*I41</f>
        <v>781.99</v>
      </c>
      <c r="J43" s="168" t="n">
        <f aca="false">J15*J41</f>
        <v>2331.67</v>
      </c>
      <c r="K43" s="168"/>
      <c r="L43" s="168"/>
      <c r="M43" s="168"/>
      <c r="N43" s="168" t="n">
        <f aca="false">N15*N41</f>
        <v>1195.08</v>
      </c>
      <c r="O43" s="168"/>
      <c r="P43" s="168"/>
      <c r="Q43" s="168" t="n">
        <f aca="false">Q15*Q41</f>
        <v>3436.65</v>
      </c>
      <c r="R43" s="169" t="n">
        <f aca="false">SUM(D43:Q43)</f>
        <v>19554.22</v>
      </c>
      <c r="S43" s="167" t="n">
        <f aca="false">(SUM(D43:G43)+SUM(J43:Q43))*$S$41</f>
        <v>4364.95688</v>
      </c>
      <c r="T43" s="168" t="n">
        <f aca="false">(SUM(D43:G43)+SUM(J43:Q43))*$T$41</f>
        <v>1239.20386</v>
      </c>
      <c r="U43" s="168" t="n">
        <f aca="false">(SUM(D43:G43)+SUM(J43:Q43))*$U$41</f>
        <v>36.99116</v>
      </c>
      <c r="V43" s="168" t="n">
        <f aca="false">(SUM(D43:G43)+SUM(J43:Q43))*$V$41</f>
        <v>110.97348</v>
      </c>
      <c r="W43" s="168" t="n">
        <f aca="false">(SUM(D43:G43)+SUM(J43:Q43))*$W$39</f>
        <v>184.9558</v>
      </c>
      <c r="X43" s="168" t="n">
        <f aca="false">-(S43+T43+U43+V43)*0.5</f>
        <v>-2876.06269</v>
      </c>
      <c r="Y43" s="168" t="n">
        <f aca="false">(D43*0.33)-G43</f>
        <v>614.6162</v>
      </c>
      <c r="Z43" s="170" t="n">
        <f aca="false">S43+T43+U43+V43+W43+X43+Y43</f>
        <v>3675.63469</v>
      </c>
      <c r="AA43" s="171" t="n">
        <f aca="false">R43+Z43</f>
        <v>23229.85469</v>
      </c>
      <c r="AB43" s="165" t="s">
        <v>83</v>
      </c>
      <c r="AC43" s="166" t="s">
        <v>81</v>
      </c>
    </row>
    <row r="44" s="155" customFormat="true" ht="50.1" hidden="false" customHeight="true" outlineLevel="0" collapsed="false">
      <c r="B44" s="165" t="s">
        <v>85</v>
      </c>
      <c r="C44" s="172" t="s">
        <v>81</v>
      </c>
      <c r="D44" s="167" t="n">
        <f aca="false">D17*D41</f>
        <v>13551.56</v>
      </c>
      <c r="E44" s="168"/>
      <c r="F44" s="168" t="n">
        <f aca="false">F17*F41</f>
        <v>1874.18</v>
      </c>
      <c r="G44" s="168" t="n">
        <f aca="false">G17*G41</f>
        <v>3387.89</v>
      </c>
      <c r="H44" s="168" t="n">
        <f aca="false">H17*H41</f>
        <v>276.65</v>
      </c>
      <c r="I44" s="168" t="n">
        <f aca="false">I17*I41</f>
        <v>1369.5</v>
      </c>
      <c r="J44" s="173" t="n">
        <v>3000</v>
      </c>
      <c r="K44" s="168"/>
      <c r="L44" s="168"/>
      <c r="M44" s="168"/>
      <c r="N44" s="168" t="n">
        <f aca="false">N17*N41</f>
        <v>1950.37</v>
      </c>
      <c r="O44" s="168"/>
      <c r="P44" s="168"/>
      <c r="Q44" s="168" t="n">
        <f aca="false">Q17*Q41</f>
        <v>4698.84</v>
      </c>
      <c r="R44" s="169" t="n">
        <f aca="false">SUM(D44:Q44)</f>
        <v>30108.99</v>
      </c>
      <c r="S44" s="167" t="n">
        <f aca="false">(SUM(D44:G44)+SUM(J44:Q44)+I44*0.17)*$S$41</f>
        <v>6772.17458</v>
      </c>
      <c r="T44" s="168" t="n">
        <f aca="false">(SUM(D44:G44)+SUM(J44:Q44)+I44*0.17)*$T$41</f>
        <v>1922.608885</v>
      </c>
      <c r="U44" s="168" t="n">
        <f aca="false">(SUM(D44:G44)+SUM(J44:Q44)+I44*0.17)*$U$41</f>
        <v>57.39131</v>
      </c>
      <c r="V44" s="168" t="n">
        <f aca="false">(SUM(D44:G44)+SUM(J44:Q44)+I44*0.17)*$V$41</f>
        <v>172.17393</v>
      </c>
      <c r="W44" s="168" t="n">
        <f aca="false">(SUM(D44:G44)+SUM(J44:Q44)+I44*0.17)*$W$39</f>
        <v>286.95655</v>
      </c>
      <c r="X44" s="168" t="n">
        <f aca="false">-(S44+T44+U44+V44)*0.5</f>
        <v>-4462.1743525</v>
      </c>
      <c r="Y44" s="168" t="n">
        <f aca="false">(D44*0.33)-G44</f>
        <v>1084.1248</v>
      </c>
      <c r="Z44" s="170" t="n">
        <f aca="false">S44+T44+U44+V44+W44+X44+Y44</f>
        <v>5833.2557025</v>
      </c>
      <c r="AA44" s="171" t="n">
        <f aca="false">R44+Z44</f>
        <v>35942.2457025</v>
      </c>
      <c r="AB44" s="165" t="s">
        <v>85</v>
      </c>
      <c r="AC44" s="172" t="s">
        <v>81</v>
      </c>
    </row>
    <row r="45" customFormat="false" ht="50.1" hidden="false" customHeight="true" outlineLevel="0" collapsed="false">
      <c r="B45" s="165" t="s">
        <v>87</v>
      </c>
      <c r="C45" s="166" t="s">
        <v>81</v>
      </c>
      <c r="D45" s="167" t="n">
        <f aca="false">D18*D41</f>
        <v>13109.69</v>
      </c>
      <c r="E45" s="168" t="n">
        <f aca="false">E18*E41</f>
        <v>2621.96</v>
      </c>
      <c r="F45" s="168" t="n">
        <f aca="false">F18*F41</f>
        <v>10431.63</v>
      </c>
      <c r="G45" s="168" t="n">
        <f aca="false">G18*G41</f>
        <v>3277.4225</v>
      </c>
      <c r="H45" s="168" t="n">
        <f aca="false">H18*H41</f>
        <v>276.65</v>
      </c>
      <c r="I45" s="168" t="n">
        <f aca="false">I18*I41</f>
        <v>1503.04</v>
      </c>
      <c r="J45" s="168"/>
      <c r="K45" s="168"/>
      <c r="L45" s="168"/>
      <c r="M45" s="168"/>
      <c r="N45" s="168" t="n">
        <f aca="false">N18*N41</f>
        <v>3000.61</v>
      </c>
      <c r="O45" s="168"/>
      <c r="P45" s="168"/>
      <c r="Q45" s="168" t="n">
        <f aca="false">Q18*Q41</f>
        <v>8514.69</v>
      </c>
      <c r="R45" s="169" t="n">
        <f aca="false">SUM(D45:Q45)</f>
        <v>42735.6925</v>
      </c>
      <c r="S45" s="167" t="n">
        <f aca="false">(SUM(D45:G45)+SUM(J45:Q45)+I45*0.17)*$S$41</f>
        <v>9725.9185548</v>
      </c>
      <c r="T45" s="168" t="n">
        <f aca="false">(SUM(D45:G45)+SUM(J45:Q45)+I45*0.17)*$T$41</f>
        <v>2761.1717931</v>
      </c>
      <c r="U45" s="168" t="n">
        <f aca="false">(SUM(D45:G45)+SUM(J45:Q45)+I45*0.17)*$U$41</f>
        <v>82.4230386</v>
      </c>
      <c r="V45" s="168" t="n">
        <f aca="false">(SUM(D45:G45)+SUM(J45:Q45)+I45*0.17)*$V$41</f>
        <v>247.2691158</v>
      </c>
      <c r="W45" s="168" t="n">
        <f aca="false">(SUM(D45:G45)+SUM(J45:Q45)+I45*0.17)*$W$39</f>
        <v>412.115193</v>
      </c>
      <c r="X45" s="168" t="n">
        <f aca="false">-(S45+T45+U45+V45)*0.5</f>
        <v>-6408.39125115</v>
      </c>
      <c r="Y45" s="168" t="n">
        <f aca="false">(D45*0.33)-G45</f>
        <v>1048.7752</v>
      </c>
      <c r="Z45" s="170" t="n">
        <f aca="false">S45+T45+U45+V45+W45+X45+Y45</f>
        <v>7869.28164415</v>
      </c>
      <c r="AA45" s="171" t="n">
        <f aca="false">R45+Z45</f>
        <v>50604.97414415</v>
      </c>
      <c r="AB45" s="165" t="s">
        <v>87</v>
      </c>
      <c r="AC45" s="166" t="s">
        <v>81</v>
      </c>
    </row>
    <row r="46" customFormat="false" ht="50.1" hidden="false" customHeight="true" outlineLevel="0" collapsed="false">
      <c r="B46" s="165" t="s">
        <v>90</v>
      </c>
      <c r="C46" s="166" t="s">
        <v>81</v>
      </c>
      <c r="D46" s="167" t="n">
        <f aca="false">D19*D41</f>
        <v>13109.69</v>
      </c>
      <c r="E46" s="168" t="n">
        <f aca="false">E19*E41</f>
        <v>2621.96</v>
      </c>
      <c r="F46" s="168" t="n">
        <f aca="false">F19*F41</f>
        <v>10125.39</v>
      </c>
      <c r="G46" s="168" t="n">
        <f aca="false">G19*G41</f>
        <v>3277.4225</v>
      </c>
      <c r="H46" s="168" t="n">
        <f aca="false">H19*H41</f>
        <v>276.65</v>
      </c>
      <c r="I46" s="168" t="n">
        <f aca="false">I19*I41</f>
        <v>1503.04</v>
      </c>
      <c r="J46" s="168"/>
      <c r="K46" s="168"/>
      <c r="L46" s="168"/>
      <c r="M46" s="168"/>
      <c r="N46" s="168" t="n">
        <f aca="false">N19*N41</f>
        <v>2970.91</v>
      </c>
      <c r="O46" s="168"/>
      <c r="P46" s="168"/>
      <c r="Q46" s="168" t="n">
        <f aca="false">Q19*Q41</f>
        <v>8431.14</v>
      </c>
      <c r="R46" s="169" t="n">
        <f aca="false">SUM(D46:Q46)</f>
        <v>42316.2025</v>
      </c>
      <c r="S46" s="167" t="n">
        <f aca="false">(SUM(D46:G46)+SUM(J46:Q46)+I46*0.17)*$S$41</f>
        <v>9626.9189148</v>
      </c>
      <c r="T46" s="168" t="n">
        <f aca="false">(SUM(D46:G46)+SUM(J46:Q46)+I46*0.17)*$T$41</f>
        <v>2733.0659631</v>
      </c>
      <c r="U46" s="168" t="n">
        <f aca="false">(SUM(D46:G46)+SUM(J46:Q46)+I46*0.17)*$U$41</f>
        <v>81.5840586</v>
      </c>
      <c r="V46" s="168" t="n">
        <f aca="false">(SUM(D46:G46)+SUM(J46:Q46)+I46*0.17)*$V$41</f>
        <v>244.7521758</v>
      </c>
      <c r="W46" s="168" t="n">
        <f aca="false">(SUM(D46:G46)+SUM(J46:Q46)+I46*0.17)*$W$39</f>
        <v>407.920293</v>
      </c>
      <c r="X46" s="168" t="n">
        <f aca="false">-(S46+T46+U46+V46)*0.5</f>
        <v>-6343.16055615</v>
      </c>
      <c r="Y46" s="168" t="n">
        <f aca="false">(D46*0.33)-G46</f>
        <v>1048.7752</v>
      </c>
      <c r="Z46" s="170" t="n">
        <f aca="false">S46+T46+U46+V46+W46+X46+Y46</f>
        <v>7799.85604915</v>
      </c>
      <c r="AA46" s="171" t="n">
        <f aca="false">R46+Z46</f>
        <v>50116.05854915</v>
      </c>
      <c r="AB46" s="165" t="s">
        <v>90</v>
      </c>
      <c r="AC46" s="166" t="s">
        <v>81</v>
      </c>
    </row>
    <row r="47" customFormat="false" ht="50.1" hidden="false" customHeight="true" outlineLevel="0" collapsed="false">
      <c r="B47" s="165" t="s">
        <v>90</v>
      </c>
      <c r="C47" s="166" t="s">
        <v>93</v>
      </c>
      <c r="D47" s="167" t="n">
        <f aca="false">D20*D41</f>
        <v>13109.69</v>
      </c>
      <c r="E47" s="168" t="n">
        <f aca="false">E20*E41</f>
        <v>2621.96</v>
      </c>
      <c r="F47" s="168" t="n">
        <f aca="false">F20*F41</f>
        <v>10125.39</v>
      </c>
      <c r="G47" s="168" t="n">
        <f aca="false">G20*G41</f>
        <v>3277.4225</v>
      </c>
      <c r="H47" s="168" t="n">
        <f aca="false">H20*H41</f>
        <v>276.65</v>
      </c>
      <c r="I47" s="168" t="n">
        <f aca="false">I20*I41</f>
        <v>1503.04</v>
      </c>
      <c r="J47" s="168"/>
      <c r="K47" s="168"/>
      <c r="L47" s="168"/>
      <c r="M47" s="168" t="n">
        <f aca="false">M20*M41</f>
        <v>3277.34</v>
      </c>
      <c r="N47" s="168" t="n">
        <f aca="false">N20*N41</f>
        <v>3288.72</v>
      </c>
      <c r="O47" s="168"/>
      <c r="P47" s="168"/>
      <c r="Q47" s="168" t="n">
        <f aca="false">Q20*Q41</f>
        <v>9324.96</v>
      </c>
      <c r="R47" s="169" t="n">
        <f aca="false">SUM(D47:Q47)</f>
        <v>46805.1725</v>
      </c>
      <c r="S47" s="167" t="n">
        <f aca="false">(SUM(D47:G47)+SUM(J47:Q47)+I47*0.17)*$S$41</f>
        <v>10686.3158348</v>
      </c>
      <c r="T47" s="168" t="n">
        <f aca="false">(SUM(D47:G47)+SUM(J47:Q47)+I47*0.17)*$T$41</f>
        <v>3033.8269531</v>
      </c>
      <c r="U47" s="168" t="n">
        <f aca="false">(SUM(D47:G47)+SUM(J47:Q47)+I47*0.17)*$U$41</f>
        <v>90.5619986</v>
      </c>
      <c r="V47" s="168" t="n">
        <f aca="false">(SUM(D47:G47)+SUM(J47:Q47)+I47*0.17)*$V$41</f>
        <v>271.6859958</v>
      </c>
      <c r="W47" s="168" t="n">
        <f aca="false">(SUM(D47:G47)+SUM(J47:Q47)+I47*0.17)*$W$39</f>
        <v>452.809993</v>
      </c>
      <c r="X47" s="168" t="n">
        <f aca="false">-(S47+T47+U47+V47)*0.5</f>
        <v>-7041.19539115</v>
      </c>
      <c r="Y47" s="168" t="n">
        <f aca="false">(D47*0.33)-G47</f>
        <v>1048.7752</v>
      </c>
      <c r="Z47" s="170" t="n">
        <f aca="false">S47+T47+U47+V47+W47+X47+Y47</f>
        <v>8542.78058415</v>
      </c>
      <c r="AA47" s="171" t="n">
        <f aca="false">R47+Z47</f>
        <v>55347.95308415</v>
      </c>
      <c r="AB47" s="165" t="s">
        <v>90</v>
      </c>
      <c r="AC47" s="166" t="s">
        <v>93</v>
      </c>
    </row>
    <row r="48" s="140" customFormat="true" ht="50.1" hidden="false" customHeight="true" outlineLevel="0" collapsed="false">
      <c r="B48" s="165" t="s">
        <v>94</v>
      </c>
      <c r="C48" s="172" t="s">
        <v>81</v>
      </c>
      <c r="D48" s="167" t="n">
        <f aca="false">D21*D41</f>
        <v>10380.7</v>
      </c>
      <c r="E48" s="168" t="n">
        <f aca="false">E21*E41</f>
        <v>2076.14</v>
      </c>
      <c r="F48" s="168" t="n">
        <f aca="false">F21*F41</f>
        <v>3800.17</v>
      </c>
      <c r="G48" s="168" t="n">
        <f aca="false">G21*G41</f>
        <v>2595.175</v>
      </c>
      <c r="H48" s="168" t="n">
        <f aca="false">H21*H41</f>
        <v>276.65</v>
      </c>
      <c r="I48" s="168" t="n">
        <f aca="false">I21*I41</f>
        <v>1211.65</v>
      </c>
      <c r="J48" s="168"/>
      <c r="K48" s="168"/>
      <c r="L48" s="168"/>
      <c r="M48" s="168"/>
      <c r="N48" s="168" t="n">
        <f aca="false">N21*N41</f>
        <v>1945.6</v>
      </c>
      <c r="O48" s="168"/>
      <c r="P48" s="168"/>
      <c r="Q48" s="168" t="n">
        <f aca="false">Q21*Q41</f>
        <v>5547.48</v>
      </c>
      <c r="R48" s="169" t="n">
        <f aca="false">SUM(D48:Q48)</f>
        <v>27833.565</v>
      </c>
      <c r="S48" s="167" t="n">
        <f aca="false">(SUM(D48:G48)+SUM(J48:Q48))*$S$41</f>
        <v>6217.48254</v>
      </c>
      <c r="T48" s="168" t="n">
        <f aca="false">(SUM(D48:G48)+SUM(J48:Q48))*$T$41</f>
        <v>1765.132755</v>
      </c>
      <c r="U48" s="168" t="n">
        <f aca="false">(SUM(D48:G48)+SUM(J48:Q48))*$U$41</f>
        <v>52.69053</v>
      </c>
      <c r="V48" s="168" t="n">
        <f aca="false">(SUM(D48:G48)+SUM(J48:Q48))*$V$41</f>
        <v>158.07159</v>
      </c>
      <c r="W48" s="168" t="n">
        <f aca="false">(SUM(D48:G48)+SUM(J48:Q48))*$W$39</f>
        <v>263.45265</v>
      </c>
      <c r="X48" s="168" t="n">
        <f aca="false">-(S48+T48+U48+V48)*0.5</f>
        <v>-4096.6887075</v>
      </c>
      <c r="Y48" s="168" t="n">
        <f aca="false">(D48*0.33)-G48</f>
        <v>830.456</v>
      </c>
      <c r="Z48" s="170" t="n">
        <f aca="false">S48+T48+U48+V48+W48+X48+Y48</f>
        <v>5190.5973575</v>
      </c>
      <c r="AA48" s="171" t="n">
        <f aca="false">R48+Z48</f>
        <v>33024.1623575</v>
      </c>
      <c r="AB48" s="165" t="s">
        <v>94</v>
      </c>
      <c r="AC48" s="172" t="s">
        <v>81</v>
      </c>
    </row>
    <row r="49" customFormat="false" ht="50.1" hidden="false" customHeight="true" outlineLevel="0" collapsed="false">
      <c r="B49" s="165" t="s">
        <v>94</v>
      </c>
      <c r="C49" s="166" t="s">
        <v>93</v>
      </c>
      <c r="D49" s="167" t="n">
        <f aca="false">D22*D41</f>
        <v>10380.7</v>
      </c>
      <c r="E49" s="168" t="n">
        <f aca="false">E22*E41</f>
        <v>2076.14</v>
      </c>
      <c r="F49" s="168" t="n">
        <f aca="false">F22*F41</f>
        <v>3800.17</v>
      </c>
      <c r="G49" s="168" t="n">
        <f aca="false">G22*G41</f>
        <v>2595.175</v>
      </c>
      <c r="H49" s="168" t="n">
        <f aca="false">H22*H41</f>
        <v>276.65</v>
      </c>
      <c r="I49" s="168" t="n">
        <f aca="false">I22*I41</f>
        <v>1211.65</v>
      </c>
      <c r="J49" s="168"/>
      <c r="K49" s="168"/>
      <c r="L49" s="168"/>
      <c r="M49" s="168" t="n">
        <f aca="false">M22*M41</f>
        <v>2595.12</v>
      </c>
      <c r="N49" s="168" t="n">
        <f aca="false">N22*N41</f>
        <v>2197.25</v>
      </c>
      <c r="O49" s="168"/>
      <c r="P49" s="168"/>
      <c r="Q49" s="168" t="n">
        <f aca="false">Q22*Q41</f>
        <v>6255.24</v>
      </c>
      <c r="R49" s="169" t="n">
        <f aca="false">SUM(D49:Q49)</f>
        <v>31388.095</v>
      </c>
      <c r="S49" s="167" t="n">
        <f aca="false">(SUM(D49:G49)+SUM(J49:Q49))*$S$41</f>
        <v>7056.35162</v>
      </c>
      <c r="T49" s="168" t="n">
        <f aca="false">(SUM(D49:G49)+SUM(J49:Q49))*$T$41</f>
        <v>2003.286265</v>
      </c>
      <c r="U49" s="168" t="n">
        <f aca="false">(SUM(D49:G49)+SUM(J49:Q49))*$U$41</f>
        <v>59.79959</v>
      </c>
      <c r="V49" s="168" t="n">
        <f aca="false">(SUM(D49:G49)+SUM(J49:Q49))*$V$41</f>
        <v>179.39877</v>
      </c>
      <c r="W49" s="168" t="n">
        <f aca="false">(SUM(D49:G49)+SUM(J49:Q49))*$W$39</f>
        <v>298.99795</v>
      </c>
      <c r="X49" s="168" t="n">
        <f aca="false">-(S49+T49+U49+V49)*0.5</f>
        <v>-4649.4181225</v>
      </c>
      <c r="Y49" s="168" t="n">
        <f aca="false">(D49*0.33)-G49</f>
        <v>830.456</v>
      </c>
      <c r="Z49" s="170" t="n">
        <f aca="false">S49+T49+U49+V49+W49+X49+Y49</f>
        <v>5778.8720725</v>
      </c>
      <c r="AA49" s="171" t="n">
        <f aca="false">R49+Z49</f>
        <v>37166.9670725</v>
      </c>
      <c r="AB49" s="165" t="s">
        <v>94</v>
      </c>
      <c r="AC49" s="166" t="s">
        <v>93</v>
      </c>
    </row>
    <row r="50" customFormat="false" ht="50.1" hidden="false" customHeight="true" outlineLevel="0" collapsed="false">
      <c r="B50" s="165" t="s">
        <v>97</v>
      </c>
      <c r="C50" s="166" t="s">
        <v>81</v>
      </c>
      <c r="D50" s="167" t="n">
        <f aca="false">D23*D41</f>
        <v>12491.6</v>
      </c>
      <c r="E50" s="168" t="n">
        <f aca="false">E23*E41</f>
        <v>2498.32</v>
      </c>
      <c r="F50" s="168" t="n">
        <f aca="false">F23*F41</f>
        <v>4698.54</v>
      </c>
      <c r="G50" s="168" t="n">
        <f aca="false">G23*G41</f>
        <v>3122.9</v>
      </c>
      <c r="H50" s="168" t="n">
        <f aca="false">H23*H41</f>
        <v>276.65</v>
      </c>
      <c r="I50" s="168" t="n">
        <f aca="false">I23*I41</f>
        <v>1623.27</v>
      </c>
      <c r="J50" s="168"/>
      <c r="K50" s="168"/>
      <c r="L50" s="168"/>
      <c r="M50" s="168"/>
      <c r="N50" s="168" t="n">
        <f aca="false">N23*N41</f>
        <v>2369.42</v>
      </c>
      <c r="O50" s="168"/>
      <c r="P50" s="168"/>
      <c r="Q50" s="168" t="n">
        <f aca="false">Q23*Q41</f>
        <v>6739.2</v>
      </c>
      <c r="R50" s="169" t="n">
        <f aca="false">SUM(D50:Q50)</f>
        <v>33819.9</v>
      </c>
      <c r="S50" s="167" t="n">
        <f aca="false">(SUM(D50:G50)+SUM(J50:Q50)+I50*0.23)*$S$41</f>
        <v>7621.2263756</v>
      </c>
      <c r="T50" s="168" t="n">
        <f aca="false">(SUM(D50:G50)+SUM(J50:Q50)+I50*0.23)*$T$41</f>
        <v>2163.6532507</v>
      </c>
      <c r="U50" s="168" t="n">
        <f aca="false">(SUM(D50:G50)+SUM(J50:Q50)+I50*0.23)*$U$41</f>
        <v>64.5866642</v>
      </c>
      <c r="V50" s="168" t="n">
        <f aca="false">(SUM(D50:G50)+SUM(J50:Q50)+I50*0.23)*$V$41</f>
        <v>193.7599926</v>
      </c>
      <c r="W50" s="168" t="n">
        <f aca="false">(SUM(D50:G50)+SUM(J50:Q50)+I50*0.23)*$W$40</f>
        <v>2163.6532507</v>
      </c>
      <c r="X50" s="168" t="n">
        <f aca="false">-(S50+T50+U50+V50)*0.5</f>
        <v>-5021.61314155</v>
      </c>
      <c r="Y50" s="168" t="n">
        <f aca="false">(D50*0.33)-G50</f>
        <v>999.328</v>
      </c>
      <c r="Z50" s="170" t="n">
        <f aca="false">S50+T50+U50+V50+W50+X50+Y50</f>
        <v>8184.59439225</v>
      </c>
      <c r="AA50" s="171" t="n">
        <f aca="false">R50+Z50</f>
        <v>42004.49439225</v>
      </c>
      <c r="AB50" s="165" t="s">
        <v>97</v>
      </c>
      <c r="AC50" s="166" t="s">
        <v>81</v>
      </c>
    </row>
    <row r="51" customFormat="false" ht="50.1" hidden="false" customHeight="true" outlineLevel="0" collapsed="false">
      <c r="B51" s="165" t="s">
        <v>99</v>
      </c>
      <c r="C51" s="166" t="s">
        <v>81</v>
      </c>
      <c r="D51" s="167" t="n">
        <f aca="false">D25*D41</f>
        <v>9861.06</v>
      </c>
      <c r="E51" s="168" t="n">
        <f aca="false">E25*E41</f>
        <v>1972.19</v>
      </c>
      <c r="F51" s="168" t="n">
        <f aca="false">F25*F41</f>
        <v>1929.73</v>
      </c>
      <c r="G51" s="168" t="n">
        <f aca="false">G25*G41</f>
        <v>2465.265</v>
      </c>
      <c r="H51" s="168" t="n">
        <f aca="false">H25*H41</f>
        <v>276.65</v>
      </c>
      <c r="I51" s="168" t="n">
        <f aca="false">I25*I41</f>
        <v>805.86</v>
      </c>
      <c r="J51" s="168"/>
      <c r="K51" s="168"/>
      <c r="L51" s="168"/>
      <c r="M51" s="168"/>
      <c r="N51" s="168" t="n">
        <f aca="false">N25*N41</f>
        <v>1651.8</v>
      </c>
      <c r="O51" s="168"/>
      <c r="P51" s="168"/>
      <c r="Q51" s="168" t="n">
        <f aca="false">Q25*Q41</f>
        <v>4721.13</v>
      </c>
      <c r="R51" s="169" t="n">
        <f aca="false">SUM(D51:Q51)</f>
        <v>23683.685</v>
      </c>
      <c r="S51" s="167" t="n">
        <f aca="false">(SUM(D51:G51)+SUM(J51:Q51))*$S$41</f>
        <v>5333.8773</v>
      </c>
      <c r="T51" s="168" t="n">
        <f aca="false">(SUM(D51:G51)+SUM(J51:Q51))*$T$41</f>
        <v>1514.278725</v>
      </c>
      <c r="U51" s="168" t="n">
        <f aca="false">(SUM(D51:G51)+SUM(J51:Q51))*$U$41</f>
        <v>45.20235</v>
      </c>
      <c r="V51" s="168" t="n">
        <f aca="false">(SUM(D51:G51)+SUM(J51:Q51))*$V$41</f>
        <v>135.60705</v>
      </c>
      <c r="W51" s="168" t="n">
        <f aca="false">(SUM(D51:G51)+SUM(J51:Q51))*$W$40</f>
        <v>1514.278725</v>
      </c>
      <c r="X51" s="168" t="n">
        <f aca="false">-(S51+T51+U51+V51)*0.5</f>
        <v>-3514.4827125</v>
      </c>
      <c r="Y51" s="168" t="n">
        <f aca="false">(D51*0.33)-G51</f>
        <v>788.8848</v>
      </c>
      <c r="Z51" s="170" t="n">
        <f aca="false">S51+T51+U51+V51+W51+X51+Y51</f>
        <v>5817.6462375</v>
      </c>
      <c r="AA51" s="171" t="n">
        <f aca="false">R51+Z51</f>
        <v>29501.3312375</v>
      </c>
      <c r="AB51" s="165" t="s">
        <v>99</v>
      </c>
      <c r="AC51" s="166" t="s">
        <v>81</v>
      </c>
    </row>
    <row r="52" customFormat="false" ht="50.1" hidden="false" customHeight="true" outlineLevel="0" collapsed="false">
      <c r="B52" s="165" t="s">
        <v>101</v>
      </c>
      <c r="C52" s="166" t="s">
        <v>81</v>
      </c>
      <c r="D52" s="167" t="n">
        <f aca="false">D26*D41</f>
        <v>9034.96</v>
      </c>
      <c r="E52" s="168" t="n">
        <f aca="false">E26*E41</f>
        <v>1806.97</v>
      </c>
      <c r="F52" s="168"/>
      <c r="G52" s="168" t="n">
        <f aca="false">G26*G41</f>
        <v>2756.49</v>
      </c>
      <c r="H52" s="168" t="n">
        <f aca="false">H26*H41</f>
        <v>276.65</v>
      </c>
      <c r="I52" s="168" t="n">
        <f aca="false">I26*I41</f>
        <v>794.86</v>
      </c>
      <c r="J52" s="168"/>
      <c r="K52" s="168"/>
      <c r="L52" s="168"/>
      <c r="M52" s="168"/>
      <c r="N52" s="168" t="n">
        <f aca="false">N26*N41</f>
        <v>1396.77</v>
      </c>
      <c r="O52" s="168"/>
      <c r="P52" s="168"/>
      <c r="Q52" s="168" t="n">
        <f aca="false">Q26*Q41</f>
        <v>4003.92</v>
      </c>
      <c r="R52" s="169" t="n">
        <f aca="false">SUM(D52:Q52)</f>
        <v>20070.62</v>
      </c>
      <c r="S52" s="167" t="n">
        <f aca="false">(SUM(D52:G52)+SUM(J52:Q52))*$S$41</f>
        <v>4483.78996</v>
      </c>
      <c r="T52" s="168" t="n">
        <f aca="false">(SUM(D52:G52)+SUM(J52:Q52))*$T$41</f>
        <v>1272.94037</v>
      </c>
      <c r="U52" s="168" t="n">
        <f aca="false">(SUM(D52:G52)+SUM(J52:Q52))*$U$41</f>
        <v>37.99822</v>
      </c>
      <c r="V52" s="168" t="n">
        <f aca="false">(SUM(D52:G52)+SUM(J52:Q52))*$V$41</f>
        <v>113.99466</v>
      </c>
      <c r="W52" s="168" t="n">
        <f aca="false">(SUM(D52:G52)+SUM(J52:Q52))*$W$40</f>
        <v>1272.94037</v>
      </c>
      <c r="X52" s="168" t="n">
        <f aca="false">-(S52+T52+U52+V52)*0.5</f>
        <v>-2954.361605</v>
      </c>
      <c r="Y52" s="168" t="n">
        <f aca="false">(D52*0.33)-G52</f>
        <v>225.0468</v>
      </c>
      <c r="Z52" s="170" t="n">
        <f aca="false">S52+T52+U52+V52+W52+X52+Y52</f>
        <v>4452.348775</v>
      </c>
      <c r="AA52" s="171" t="n">
        <f aca="false">R52+Z52</f>
        <v>24522.968775</v>
      </c>
      <c r="AB52" s="165" t="s">
        <v>101</v>
      </c>
      <c r="AC52" s="166" t="s">
        <v>81</v>
      </c>
    </row>
    <row r="53" customFormat="false" ht="50.1" hidden="false" customHeight="true" outlineLevel="0" collapsed="false">
      <c r="B53" s="165" t="s">
        <v>102</v>
      </c>
      <c r="C53" s="166" t="s">
        <v>81</v>
      </c>
      <c r="D53" s="167" t="n">
        <f aca="false">D27*D41</f>
        <v>9861.06</v>
      </c>
      <c r="E53" s="168" t="n">
        <f aca="false">E27*E41</f>
        <v>1972.19</v>
      </c>
      <c r="F53" s="168"/>
      <c r="G53" s="168" t="n">
        <f aca="false">G27*G41</f>
        <v>2465.265</v>
      </c>
      <c r="H53" s="168" t="n">
        <f aca="false">H27*H41</f>
        <v>276.65</v>
      </c>
      <c r="I53" s="168" t="n">
        <f aca="false">I27*I41</f>
        <v>1327.15</v>
      </c>
      <c r="J53" s="168"/>
      <c r="K53" s="168"/>
      <c r="L53" s="168"/>
      <c r="M53" s="168"/>
      <c r="N53" s="168" t="n">
        <f aca="false">N27*N41</f>
        <v>1515.22</v>
      </c>
      <c r="O53" s="168"/>
      <c r="P53" s="168"/>
      <c r="Q53" s="168" t="n">
        <f aca="false">Q27*Q41</f>
        <v>4337.01</v>
      </c>
      <c r="R53" s="169" t="n">
        <f aca="false">SUM(D53:Q53)</f>
        <v>21754.545</v>
      </c>
      <c r="S53" s="167" t="n">
        <f aca="false">(SUM(D53:G53)+SUM(J53:Q53)+I53*0.06)*$S$41</f>
        <v>4774.368264</v>
      </c>
      <c r="T53" s="168" t="n">
        <f aca="false">(SUM(D53:G53)+SUM(J53:Q53)+I53*0.06)*$T$41</f>
        <v>1355.435058</v>
      </c>
      <c r="U53" s="168" t="n">
        <f aca="false">(SUM(D53:G53)+SUM(J53:Q53)+I53*0.06)*$U$41</f>
        <v>40.460748</v>
      </c>
      <c r="V53" s="168" t="n">
        <f aca="false">(SUM(D53:G53)+SUM(J53:Q53)+I53*0.06)*$V$41</f>
        <v>121.382244</v>
      </c>
      <c r="W53" s="168" t="n">
        <f aca="false">(SUM(D53:G53)+SUM(J53:Q53)+I53*0.06)*$W$40</f>
        <v>1355.435058</v>
      </c>
      <c r="X53" s="168" t="n">
        <f aca="false">-(S53+T53+U53+V53)*0.5</f>
        <v>-3145.823157</v>
      </c>
      <c r="Y53" s="168" t="n">
        <f aca="false">(D53*0.33)-G53</f>
        <v>788.8848</v>
      </c>
      <c r="Z53" s="170" t="n">
        <f aca="false">S53+T53+U53+V53+W53+X53+Y53</f>
        <v>5290.143015</v>
      </c>
      <c r="AA53" s="171" t="n">
        <f aca="false">R53+Z53</f>
        <v>27044.688015</v>
      </c>
      <c r="AB53" s="165" t="s">
        <v>102</v>
      </c>
      <c r="AC53" s="166" t="s">
        <v>81</v>
      </c>
    </row>
    <row r="54" s="174" customFormat="true" ht="50.1" hidden="false" customHeight="true" outlineLevel="0" collapsed="false">
      <c r="B54" s="165" t="s">
        <v>102</v>
      </c>
      <c r="C54" s="166" t="s">
        <v>93</v>
      </c>
      <c r="D54" s="167" t="n">
        <f aca="false">D28*D41</f>
        <v>9861.06</v>
      </c>
      <c r="E54" s="168" t="n">
        <f aca="false">E28*E41</f>
        <v>1972.19</v>
      </c>
      <c r="F54" s="168"/>
      <c r="G54" s="168" t="n">
        <f aca="false">G28*G41</f>
        <v>2465.265</v>
      </c>
      <c r="H54" s="168" t="n">
        <f aca="false">H28*H41</f>
        <v>276.65</v>
      </c>
      <c r="I54" s="168" t="n">
        <f aca="false">I28*I41</f>
        <v>1327.15</v>
      </c>
      <c r="J54" s="168"/>
      <c r="K54" s="168"/>
      <c r="L54" s="168"/>
      <c r="M54" s="168" t="n">
        <f aca="false">M28*M41</f>
        <v>2465.21</v>
      </c>
      <c r="N54" s="168" t="n">
        <f aca="false">N28*N41</f>
        <v>1754.27</v>
      </c>
      <c r="O54" s="168"/>
      <c r="P54" s="168"/>
      <c r="Q54" s="168" t="n">
        <f aca="false">Q28*Q41</f>
        <v>5009.4</v>
      </c>
      <c r="R54" s="169" t="n">
        <f aca="false">SUM(D54:Q54)</f>
        <v>25131.195</v>
      </c>
      <c r="S54" s="167" t="n">
        <f aca="false">(SUM(D54:G54)+SUM(J54:Q54)+I54*0.06)*$S$41</f>
        <v>5571.257664</v>
      </c>
      <c r="T54" s="168" t="n">
        <f aca="false">(SUM(D54:G54)+SUM(J54:Q54)+I54*0.06)*$T$41</f>
        <v>1581.670608</v>
      </c>
      <c r="U54" s="168" t="n">
        <f aca="false">(SUM(D54:G54)+SUM(J54:Q54)+I54*0.06)*$U$41</f>
        <v>47.214048</v>
      </c>
      <c r="V54" s="168" t="n">
        <f aca="false">(SUM(D54:G54)+SUM(J54:Q54)+I54*0.06)*$V$41</f>
        <v>141.642144</v>
      </c>
      <c r="W54" s="168" t="n">
        <f aca="false">(SUM(D54:G54)+SUM(J54:Q54)+I54*0.06)*$W$40</f>
        <v>1581.670608</v>
      </c>
      <c r="X54" s="168" t="n">
        <f aca="false">-(S54+T54+U54+V54)*0.5</f>
        <v>-3670.892232</v>
      </c>
      <c r="Y54" s="168" t="n">
        <f aca="false">(D54*0.33)-G54</f>
        <v>788.8848</v>
      </c>
      <c r="Z54" s="170" t="n">
        <f aca="false">S54+T54+U54+V54+W54+X54+Y54</f>
        <v>6041.44764</v>
      </c>
      <c r="AA54" s="171" t="n">
        <f aca="false">R54+Z54</f>
        <v>31172.64264</v>
      </c>
      <c r="AB54" s="165" t="s">
        <v>102</v>
      </c>
      <c r="AC54" s="166" t="s">
        <v>93</v>
      </c>
    </row>
    <row r="55" customFormat="false" ht="50.1" hidden="false" customHeight="true" outlineLevel="0" collapsed="false">
      <c r="B55" s="165" t="s">
        <v>120</v>
      </c>
      <c r="C55" s="166" t="s">
        <v>81</v>
      </c>
      <c r="D55" s="167" t="n">
        <f aca="false">D29*D41</f>
        <v>8892.29</v>
      </c>
      <c r="E55" s="168" t="n">
        <f aca="false">E29*E41</f>
        <v>1778.37</v>
      </c>
      <c r="F55" s="168"/>
      <c r="G55" s="168" t="n">
        <f aca="false">G29*G41</f>
        <v>2339.26</v>
      </c>
      <c r="H55" s="168" t="n">
        <f aca="false">H29*H41</f>
        <v>276.65</v>
      </c>
      <c r="I55" s="168" t="n">
        <f aca="false">I29*I41</f>
        <v>774.84</v>
      </c>
      <c r="J55" s="168"/>
      <c r="K55" s="168"/>
      <c r="L55" s="168"/>
      <c r="M55" s="168"/>
      <c r="N55" s="168" t="n">
        <f aca="false">N29*N41</f>
        <v>1336.69</v>
      </c>
      <c r="O55" s="168"/>
      <c r="P55" s="168"/>
      <c r="Q55" s="168" t="n">
        <f aca="false">Q29*Q41</f>
        <v>3834.9</v>
      </c>
      <c r="R55" s="169" t="n">
        <f aca="false">SUM(D55:Q55)</f>
        <v>19233</v>
      </c>
      <c r="S55" s="167" t="n">
        <f aca="false">(SUM(D55:G55)+SUM(J55:Q55))*$S$41</f>
        <v>4290.83636</v>
      </c>
      <c r="T55" s="168" t="n">
        <f aca="false">(SUM(D55:G55)+SUM(J55:Q55))*$T$41</f>
        <v>1218.16117</v>
      </c>
      <c r="U55" s="168" t="n">
        <f aca="false">(SUM(D55:G55)+SUM(J55:Q55))*$U$41</f>
        <v>36.36302</v>
      </c>
      <c r="V55" s="168" t="n">
        <f aca="false">(SUM(D55:G55)+SUM(J55:Q55))*$V$41</f>
        <v>109.08906</v>
      </c>
      <c r="W55" s="168" t="n">
        <f aca="false">(SUM(D55:G55)+SUM(J55:Q55))*$W$41</f>
        <v>654.53436</v>
      </c>
      <c r="X55" s="168" t="n">
        <f aca="false">-(S55+T55+U55+V55)*0.5</f>
        <v>-2827.224805</v>
      </c>
      <c r="Y55" s="168" t="n">
        <f aca="false">(D55*0.33)-G55</f>
        <v>595.1957</v>
      </c>
      <c r="Z55" s="170" t="n">
        <f aca="false">S55+T55+U55+V55+W55+X55+Y55</f>
        <v>4076.954865</v>
      </c>
      <c r="AA55" s="171" t="n">
        <f aca="false">R55+Z55</f>
        <v>23309.954865</v>
      </c>
      <c r="AB55" s="165" t="s">
        <v>120</v>
      </c>
      <c r="AC55" s="166" t="s">
        <v>81</v>
      </c>
    </row>
    <row r="56" customFormat="false" ht="50.1" hidden="false" customHeight="true" outlineLevel="0" collapsed="false">
      <c r="B56" s="165" t="s">
        <v>104</v>
      </c>
      <c r="C56" s="166" t="s">
        <v>93</v>
      </c>
      <c r="D56" s="175" t="n">
        <f aca="false">D30*D41</f>
        <v>8892.29</v>
      </c>
      <c r="E56" s="176" t="n">
        <f aca="false">E30*E41</f>
        <v>1778.37</v>
      </c>
      <c r="F56" s="176"/>
      <c r="G56" s="176" t="n">
        <f aca="false">G30*G41</f>
        <v>2339.26</v>
      </c>
      <c r="H56" s="176" t="n">
        <f aca="false">H30*H41</f>
        <v>276.65</v>
      </c>
      <c r="I56" s="176" t="n">
        <f aca="false">I30*I41</f>
        <v>774.84</v>
      </c>
      <c r="J56" s="176"/>
      <c r="K56" s="176"/>
      <c r="L56" s="176"/>
      <c r="M56" s="168" t="n">
        <f aca="false">M30*M41</f>
        <v>2223.1</v>
      </c>
      <c r="N56" s="176" t="n">
        <f aca="false">N30*N41</f>
        <v>1552.26</v>
      </c>
      <c r="O56" s="176"/>
      <c r="P56" s="176"/>
      <c r="Q56" s="176" t="n">
        <f aca="false">Q30*Q41</f>
        <v>4441.2</v>
      </c>
      <c r="R56" s="177" t="n">
        <f aca="false">SUM(D56:Q56)</f>
        <v>22277.97</v>
      </c>
      <c r="S56" s="178" t="n">
        <f aca="false">(SUM(D56:G56)+SUM(J56:Q56))*$S$41</f>
        <v>5009.44928</v>
      </c>
      <c r="T56" s="179" t="n">
        <f aca="false">(SUM(D56:G56)+SUM(J56:Q56))*$T$41</f>
        <v>1422.17416</v>
      </c>
      <c r="U56" s="179" t="n">
        <f aca="false">(SUM(D56:G56)+SUM(J56:Q56))*$U$41</f>
        <v>42.45296</v>
      </c>
      <c r="V56" s="179" t="n">
        <f aca="false">(SUM(D56:G56)+SUM(J56:Q56))*$V$41</f>
        <v>127.35888</v>
      </c>
      <c r="W56" s="179" t="n">
        <f aca="false">(SUM(D56:G56)+SUM(J56:Q56))*$W$41</f>
        <v>764.15328</v>
      </c>
      <c r="X56" s="168" t="n">
        <f aca="false">-(S56+T56+U56+V56)*0.5</f>
        <v>-3300.71764</v>
      </c>
      <c r="Y56" s="168" t="n">
        <f aca="false">(D56*0.33)-G56</f>
        <v>595.1957</v>
      </c>
      <c r="Z56" s="170" t="n">
        <f aca="false">S56+T56+U56+V56+W56+X56+Y56</f>
        <v>4660.06662</v>
      </c>
      <c r="AA56" s="171" t="n">
        <f aca="false">R56+Z56</f>
        <v>26938.03662</v>
      </c>
      <c r="AB56" s="165" t="s">
        <v>104</v>
      </c>
      <c r="AC56" s="166" t="s">
        <v>93</v>
      </c>
    </row>
    <row r="57" customFormat="false" ht="50.1" hidden="false" customHeight="true" outlineLevel="0" collapsed="false">
      <c r="B57" s="180" t="s">
        <v>106</v>
      </c>
      <c r="C57" s="181" t="s">
        <v>81</v>
      </c>
      <c r="D57" s="167" t="n">
        <f aca="false">D31*D41</f>
        <v>6894.03</v>
      </c>
      <c r="E57" s="168" t="n">
        <f aca="false">E31*E41</f>
        <v>1378.85</v>
      </c>
      <c r="F57" s="168"/>
      <c r="G57" s="168" t="n">
        <f aca="false">G31*G41</f>
        <v>2094.62</v>
      </c>
      <c r="H57" s="168" t="n">
        <f aca="false">H31*H41</f>
        <v>276.65</v>
      </c>
      <c r="I57" s="168" t="n">
        <f aca="false">I31*I41</f>
        <v>764.17</v>
      </c>
      <c r="J57" s="168"/>
      <c r="K57" s="168"/>
      <c r="L57" s="168"/>
      <c r="M57" s="168"/>
      <c r="N57" s="168" t="n">
        <f aca="false">N31*N41</f>
        <v>1149</v>
      </c>
      <c r="O57" s="168"/>
      <c r="P57" s="168"/>
      <c r="Q57" s="168" t="n">
        <f aca="false">Q31*Q41</f>
        <v>3111.33</v>
      </c>
      <c r="R57" s="169" t="n">
        <f aca="false">SUM(D57:Q57)</f>
        <v>15668.65</v>
      </c>
      <c r="S57" s="167" t="n">
        <f aca="false">(SUM(D57:G57)+SUM(J57:Q57))*$S$41</f>
        <v>3452.16788</v>
      </c>
      <c r="T57" s="168" t="n">
        <f aca="false">(SUM(D57:G57)+SUM(J57:Q57))*$T$41</f>
        <v>980.06461</v>
      </c>
      <c r="U57" s="168" t="n">
        <f aca="false">(SUM(D57:G57)+SUM(J57:Q57))*$U$41</f>
        <v>29.25566</v>
      </c>
      <c r="V57" s="168" t="n">
        <f aca="false">(SUM(D57:G57)+SUM(J57:Q57))*$V$41</f>
        <v>87.76698</v>
      </c>
      <c r="W57" s="168" t="n">
        <f aca="false">(SUM(D57:G57)+SUM(J57:Q57))*$W$41</f>
        <v>526.60188</v>
      </c>
      <c r="X57" s="168" t="n">
        <f aca="false">-(S57+T57+U57+V57)*0.5</f>
        <v>-2274.627565</v>
      </c>
      <c r="Y57" s="168" t="n">
        <f aca="false">(D57*0.33)-G57</f>
        <v>180.409900000001</v>
      </c>
      <c r="Z57" s="170" t="n">
        <f aca="false">S57+T57+U57+V57+W57+X57+Y57</f>
        <v>2981.639345</v>
      </c>
      <c r="AA57" s="171" t="n">
        <f aca="false">R57+Z57</f>
        <v>18650.289345</v>
      </c>
      <c r="AB57" s="180" t="s">
        <v>106</v>
      </c>
      <c r="AC57" s="181" t="s">
        <v>81</v>
      </c>
    </row>
    <row r="58" s="140" customFormat="true" ht="50.1" hidden="false" customHeight="true" outlineLevel="0" collapsed="false">
      <c r="B58" s="182" t="s">
        <v>106</v>
      </c>
      <c r="C58" s="183" t="s">
        <v>93</v>
      </c>
      <c r="D58" s="184" t="n">
        <f aca="false">D32*D41</f>
        <v>6894.03</v>
      </c>
      <c r="E58" s="185" t="n">
        <f aca="false">E32*E41</f>
        <v>1378.85</v>
      </c>
      <c r="F58" s="185"/>
      <c r="G58" s="185" t="n">
        <f aca="false">G32*G41</f>
        <v>2094.62</v>
      </c>
      <c r="H58" s="185" t="n">
        <f aca="false">H32*H41</f>
        <v>276.65</v>
      </c>
      <c r="I58" s="185" t="n">
        <f aca="false">I32*I41</f>
        <v>764.17</v>
      </c>
      <c r="J58" s="185"/>
      <c r="K58" s="185"/>
      <c r="L58" s="185"/>
      <c r="M58" s="185" t="n">
        <f aca="false">M32*M41</f>
        <v>1723.48</v>
      </c>
      <c r="N58" s="185" t="n">
        <f aca="false">N32*N41</f>
        <v>1149</v>
      </c>
      <c r="O58" s="185"/>
      <c r="P58" s="185"/>
      <c r="Q58" s="185" t="n">
        <f aca="false">Q32*Q41</f>
        <v>3581.4</v>
      </c>
      <c r="R58" s="186" t="n">
        <f aca="false">SUM(D58:Q58)</f>
        <v>17862.2</v>
      </c>
      <c r="S58" s="184" t="n">
        <f aca="false">(SUM(D58:G58)+SUM(J58:Q58))*$S$41</f>
        <v>3969.84568</v>
      </c>
      <c r="T58" s="185" t="n">
        <f aca="false">(SUM(D58:G58)+SUM(J58:Q58))*$T$41</f>
        <v>1127.03246</v>
      </c>
      <c r="U58" s="185" t="n">
        <f aca="false">(SUM(D58:G58)+SUM(J58:Q58))*$U$41</f>
        <v>33.64276</v>
      </c>
      <c r="V58" s="185" t="n">
        <f aca="false">(SUM(D58:G58)+SUM(J58:Q58))*$V$41</f>
        <v>100.92828</v>
      </c>
      <c r="W58" s="185" t="n">
        <f aca="false">(SUM(D58:G58)+SUM(J58:Q58))*$W$41</f>
        <v>605.56968</v>
      </c>
      <c r="X58" s="185" t="n">
        <f aca="false">-(S58+T58+U58+V58)*0.5</f>
        <v>-2615.72459</v>
      </c>
      <c r="Y58" s="185" t="n">
        <f aca="false">(D58*0.33)-G58</f>
        <v>180.409900000001</v>
      </c>
      <c r="Z58" s="187" t="n">
        <f aca="false">S58+T58+U58+V58+W58+X58+Y58</f>
        <v>3401.70417</v>
      </c>
      <c r="AA58" s="188" t="n">
        <f aca="false">R58+Z58</f>
        <v>21263.90417</v>
      </c>
      <c r="AB58" s="182" t="s">
        <v>106</v>
      </c>
      <c r="AC58" s="183" t="s">
        <v>93</v>
      </c>
    </row>
    <row r="59" customFormat="false" ht="23.25" hidden="false" customHeight="false" outlineLevel="0" collapsed="false">
      <c r="B59" s="189"/>
      <c r="C59" s="189"/>
      <c r="D59" s="190"/>
      <c r="E59" s="190"/>
      <c r="F59" s="190"/>
      <c r="G59" s="190"/>
      <c r="H59" s="190"/>
      <c r="I59" s="190"/>
      <c r="J59" s="190"/>
      <c r="K59" s="190"/>
      <c r="L59" s="190"/>
      <c r="M59" s="190"/>
      <c r="N59" s="190"/>
      <c r="O59" s="190"/>
      <c r="P59" s="190"/>
      <c r="Q59" s="190"/>
      <c r="R59" s="191"/>
      <c r="S59" s="190"/>
      <c r="T59" s="190"/>
      <c r="U59" s="190"/>
      <c r="V59" s="190"/>
      <c r="W59" s="190"/>
      <c r="X59" s="192"/>
      <c r="Y59" s="193"/>
    </row>
    <row r="60" customFormat="false" ht="13.5" hidden="false" customHeight="false" outlineLevel="0" collapsed="false">
      <c r="B60" s="194"/>
      <c r="C60" s="194"/>
      <c r="D60" s="195"/>
      <c r="E60" s="195"/>
      <c r="F60" s="195"/>
      <c r="G60" s="195"/>
      <c r="H60" s="195"/>
      <c r="I60" s="195"/>
      <c r="J60" s="195"/>
      <c r="K60" s="195"/>
      <c r="L60" s="195"/>
      <c r="M60" s="195"/>
      <c r="N60" s="195"/>
      <c r="O60" s="195"/>
      <c r="P60" s="195"/>
      <c r="Q60" s="195"/>
      <c r="R60" s="196"/>
      <c r="S60" s="195"/>
      <c r="T60" s="195"/>
      <c r="U60" s="195"/>
      <c r="V60" s="197"/>
      <c r="W60" s="195"/>
      <c r="X60" s="198"/>
      <c r="Y60" s="199"/>
    </row>
    <row r="61" customFormat="false" ht="13.5" hidden="false" customHeight="false" outlineLevel="0" collapsed="false">
      <c r="B61" s="200"/>
      <c r="C61" s="200"/>
      <c r="D61" s="200"/>
      <c r="E61" s="200"/>
      <c r="F61" s="200"/>
      <c r="G61" s="200"/>
      <c r="H61" s="200"/>
      <c r="I61" s="200"/>
      <c r="J61" s="200"/>
      <c r="K61" s="200"/>
      <c r="L61" s="200"/>
      <c r="M61" s="200"/>
      <c r="N61" s="200"/>
      <c r="O61" s="200"/>
      <c r="P61" s="200"/>
      <c r="Q61" s="200"/>
      <c r="R61" s="196"/>
      <c r="S61" s="200"/>
      <c r="T61" s="200"/>
      <c r="U61" s="200"/>
      <c r="V61" s="200"/>
      <c r="W61" s="200"/>
      <c r="X61" s="200"/>
      <c r="Y61" s="200"/>
    </row>
    <row r="62" customFormat="false" ht="13.5" hidden="false" customHeight="false" outlineLevel="0" collapsed="false">
      <c r="B62" s="194"/>
      <c r="C62" s="194"/>
      <c r="D62" s="194"/>
      <c r="E62" s="194"/>
      <c r="F62" s="194"/>
      <c r="G62" s="194"/>
      <c r="H62" s="194"/>
      <c r="I62" s="194"/>
      <c r="J62" s="194"/>
      <c r="K62" s="194"/>
      <c r="L62" s="194"/>
      <c r="M62" s="194"/>
      <c r="N62" s="194"/>
      <c r="O62" s="194"/>
      <c r="P62" s="194"/>
      <c r="Q62" s="194"/>
      <c r="R62" s="196"/>
      <c r="S62" s="194"/>
      <c r="T62" s="194"/>
      <c r="U62" s="194"/>
      <c r="V62" s="194"/>
      <c r="W62" s="194"/>
      <c r="X62" s="201"/>
      <c r="Y62" s="201"/>
    </row>
    <row r="63" customFormat="false" ht="13.5" hidden="false" customHeight="false" outlineLevel="0" collapsed="false">
      <c r="B63" s="202"/>
      <c r="C63" s="202"/>
      <c r="D63" s="194"/>
      <c r="E63" s="194"/>
      <c r="F63" s="194"/>
      <c r="G63" s="194"/>
      <c r="H63" s="194"/>
      <c r="I63" s="194"/>
      <c r="J63" s="194"/>
      <c r="K63" s="194"/>
      <c r="L63" s="194"/>
      <c r="M63" s="194"/>
      <c r="N63" s="194"/>
      <c r="O63" s="194"/>
      <c r="P63" s="194"/>
      <c r="Q63" s="194"/>
      <c r="R63" s="196"/>
      <c r="S63" s="194"/>
      <c r="T63" s="194"/>
      <c r="U63" s="194"/>
      <c r="V63" s="194"/>
      <c r="W63" s="194"/>
      <c r="X63" s="201"/>
      <c r="Y63" s="201"/>
    </row>
    <row r="64" customFormat="false" ht="13.5" hidden="false" customHeight="false" outlineLevel="0" collapsed="false">
      <c r="B64" s="194"/>
      <c r="C64" s="194"/>
      <c r="D64" s="194"/>
      <c r="E64" s="194"/>
      <c r="F64" s="194"/>
      <c r="G64" s="194"/>
      <c r="H64" s="194"/>
      <c r="I64" s="194"/>
      <c r="J64" s="194"/>
      <c r="K64" s="194"/>
      <c r="L64" s="194"/>
      <c r="M64" s="194"/>
      <c r="N64" s="194"/>
      <c r="O64" s="194"/>
      <c r="P64" s="194"/>
      <c r="Q64" s="194"/>
      <c r="R64" s="196"/>
      <c r="S64" s="195"/>
      <c r="T64" s="195"/>
      <c r="U64" s="195"/>
      <c r="V64" s="195"/>
      <c r="W64" s="195"/>
      <c r="X64" s="198"/>
      <c r="Y64" s="199"/>
    </row>
    <row r="65" customFormat="false" ht="13.5" hidden="false" customHeight="false" outlineLevel="0" collapsed="false">
      <c r="R65" s="196"/>
    </row>
    <row r="66" customFormat="false" ht="13.5" hidden="false" customHeight="false" outlineLevel="0" collapsed="false">
      <c r="B66" s="61"/>
      <c r="C66" s="61"/>
      <c r="D66" s="61"/>
      <c r="E66" s="61"/>
      <c r="F66" s="61"/>
      <c r="G66" s="61"/>
      <c r="H66" s="61"/>
      <c r="I66" s="61"/>
      <c r="J66" s="61"/>
      <c r="K66" s="61"/>
      <c r="L66" s="61"/>
      <c r="M66" s="61"/>
      <c r="N66" s="61"/>
      <c r="O66" s="61"/>
      <c r="P66" s="61"/>
      <c r="Q66" s="61"/>
      <c r="R66" s="196"/>
      <c r="S66" s="61"/>
      <c r="T66" s="61"/>
      <c r="U66" s="61"/>
      <c r="V66" s="61"/>
      <c r="W66" s="61"/>
    </row>
    <row r="67" customFormat="false" ht="13.5" hidden="false" customHeight="false" outlineLevel="0" collapsed="false">
      <c r="B67" s="61"/>
      <c r="C67" s="61"/>
      <c r="D67" s="61"/>
      <c r="E67" s="61"/>
      <c r="F67" s="61"/>
      <c r="G67" s="61"/>
      <c r="H67" s="61"/>
      <c r="I67" s="61"/>
      <c r="J67" s="61"/>
      <c r="K67" s="61"/>
      <c r="L67" s="61"/>
      <c r="M67" s="61"/>
      <c r="N67" s="61"/>
      <c r="O67" s="61"/>
      <c r="P67" s="61"/>
      <c r="Q67" s="61"/>
      <c r="R67" s="196"/>
      <c r="S67" s="61"/>
      <c r="T67" s="61"/>
      <c r="U67" s="61"/>
      <c r="V67" s="61"/>
      <c r="W67" s="61"/>
    </row>
    <row r="68" s="201" customFormat="true" ht="13.5" hidden="false" customHeight="false" outlineLevel="0" collapsed="false">
      <c r="R68" s="196"/>
    </row>
    <row r="69" s="201" customFormat="true" ht="13.5" hidden="false" customHeight="false" outlineLevel="0" collapsed="false">
      <c r="R69" s="196"/>
    </row>
    <row r="70" s="201" customFormat="true" ht="13.5" hidden="false" customHeight="false" outlineLevel="0" collapsed="false">
      <c r="R70" s="196"/>
    </row>
    <row r="71" s="201" customFormat="true" ht="23.25" hidden="false" customHeight="false" outlineLevel="0" collapsed="false">
      <c r="B71" s="203"/>
      <c r="C71" s="203"/>
      <c r="D71" s="204"/>
      <c r="E71" s="142"/>
      <c r="F71" s="142"/>
      <c r="G71" s="142"/>
      <c r="H71" s="142"/>
      <c r="I71" s="142"/>
      <c r="J71" s="142"/>
      <c r="K71" s="142"/>
      <c r="L71" s="142"/>
      <c r="M71" s="142"/>
      <c r="N71" s="142"/>
      <c r="O71" s="142"/>
      <c r="P71" s="142"/>
      <c r="Q71" s="142"/>
      <c r="R71" s="142"/>
      <c r="S71" s="142"/>
      <c r="T71" s="142"/>
      <c r="U71" s="142"/>
      <c r="V71" s="142"/>
      <c r="W71" s="142"/>
      <c r="X71" s="205"/>
      <c r="Y71" s="205"/>
    </row>
    <row r="72" s="201" customFormat="true" ht="23.25" hidden="false" customHeight="false" outlineLevel="0" collapsed="false">
      <c r="B72" s="142"/>
      <c r="C72" s="142"/>
      <c r="D72" s="142"/>
      <c r="E72" s="142"/>
      <c r="F72" s="142"/>
      <c r="G72" s="142"/>
      <c r="H72" s="142"/>
      <c r="I72" s="142"/>
      <c r="J72" s="206"/>
      <c r="K72" s="206"/>
      <c r="L72" s="206"/>
      <c r="M72" s="206"/>
      <c r="N72" s="206"/>
      <c r="O72" s="206"/>
      <c r="P72" s="206"/>
      <c r="Q72" s="206"/>
      <c r="R72" s="142"/>
      <c r="S72" s="142"/>
      <c r="T72" s="142"/>
      <c r="U72" s="142"/>
      <c r="V72" s="207"/>
      <c r="W72" s="208"/>
      <c r="X72" s="209"/>
      <c r="Y72" s="209"/>
      <c r="Z72" s="208"/>
      <c r="AA72" s="208"/>
    </row>
    <row r="73" s="201" customFormat="true" ht="23.25" hidden="false" customHeight="false" outlineLevel="0" collapsed="false">
      <c r="B73" s="208"/>
      <c r="C73" s="210"/>
      <c r="D73" s="211"/>
      <c r="E73" s="211"/>
      <c r="F73" s="211"/>
      <c r="G73" s="211"/>
      <c r="H73" s="211"/>
      <c r="I73" s="211"/>
      <c r="J73" s="211"/>
      <c r="K73" s="211"/>
      <c r="L73" s="211"/>
      <c r="M73" s="211"/>
      <c r="N73" s="211"/>
      <c r="O73" s="211"/>
      <c r="P73" s="211"/>
      <c r="Q73" s="211"/>
      <c r="R73" s="211"/>
      <c r="S73" s="211"/>
      <c r="T73" s="211"/>
      <c r="U73" s="210"/>
      <c r="V73" s="211"/>
      <c r="W73" s="211"/>
      <c r="X73" s="209"/>
      <c r="Y73" s="209"/>
      <c r="Z73" s="211"/>
      <c r="AA73" s="211"/>
    </row>
    <row r="74" s="201" customFormat="true" ht="23.25" hidden="false" customHeight="false" outlineLevel="0" collapsed="false">
      <c r="B74" s="210"/>
      <c r="C74" s="210"/>
      <c r="D74" s="211"/>
      <c r="E74" s="211"/>
      <c r="F74" s="211"/>
      <c r="G74" s="211"/>
      <c r="H74" s="211"/>
      <c r="I74" s="211"/>
      <c r="J74" s="211"/>
      <c r="K74" s="211"/>
      <c r="L74" s="211"/>
      <c r="M74" s="211"/>
      <c r="N74" s="211"/>
      <c r="O74" s="211"/>
      <c r="P74" s="211"/>
      <c r="Q74" s="211"/>
      <c r="R74" s="211"/>
      <c r="S74" s="211"/>
      <c r="T74" s="211"/>
      <c r="U74" s="210"/>
      <c r="V74" s="211"/>
      <c r="W74" s="211"/>
      <c r="X74" s="209"/>
      <c r="Y74" s="209"/>
      <c r="Z74" s="211"/>
      <c r="AA74" s="211"/>
    </row>
    <row r="75" s="201" customFormat="true" ht="23.25" hidden="false" customHeight="false" outlineLevel="0" collapsed="false">
      <c r="B75" s="142"/>
      <c r="C75" s="142"/>
      <c r="D75" s="212"/>
      <c r="E75" s="212"/>
      <c r="F75" s="212"/>
      <c r="G75" s="212"/>
      <c r="H75" s="212"/>
      <c r="I75" s="212"/>
      <c r="J75" s="212"/>
      <c r="K75" s="212"/>
      <c r="L75" s="212"/>
      <c r="M75" s="212"/>
      <c r="N75" s="212"/>
      <c r="O75" s="212"/>
      <c r="P75" s="212"/>
      <c r="Q75" s="212"/>
      <c r="R75" s="212"/>
      <c r="S75" s="212"/>
      <c r="T75" s="212"/>
      <c r="U75" s="212"/>
      <c r="V75" s="212"/>
      <c r="W75" s="213"/>
      <c r="X75" s="214"/>
      <c r="Y75" s="215"/>
      <c r="Z75" s="205"/>
      <c r="AA75" s="205"/>
    </row>
    <row r="76" s="201" customFormat="true" ht="23.25" hidden="false" customHeight="false" outlineLevel="0" collapsed="false">
      <c r="B76" s="142"/>
      <c r="C76" s="142"/>
      <c r="D76" s="212"/>
      <c r="E76" s="212"/>
      <c r="F76" s="212"/>
      <c r="G76" s="212"/>
      <c r="H76" s="212"/>
      <c r="I76" s="212"/>
      <c r="J76" s="212"/>
      <c r="K76" s="212"/>
      <c r="L76" s="212"/>
      <c r="M76" s="212"/>
      <c r="N76" s="212"/>
      <c r="O76" s="212"/>
      <c r="P76" s="212"/>
      <c r="Q76" s="212"/>
      <c r="R76" s="212"/>
      <c r="S76" s="212"/>
      <c r="T76" s="212"/>
      <c r="U76" s="212"/>
      <c r="V76" s="212"/>
      <c r="W76" s="213"/>
      <c r="X76" s="214"/>
      <c r="Y76" s="214"/>
      <c r="Z76" s="205"/>
      <c r="AA76" s="205"/>
    </row>
    <row r="77" s="201" customFormat="true" ht="23.25" hidden="false" customHeight="false" outlineLevel="0" collapsed="false">
      <c r="B77" s="149"/>
      <c r="C77" s="149"/>
      <c r="D77" s="216"/>
      <c r="E77" s="216"/>
      <c r="F77" s="216"/>
      <c r="G77" s="216"/>
      <c r="H77" s="216"/>
      <c r="I77" s="216"/>
      <c r="J77" s="216"/>
      <c r="K77" s="216"/>
      <c r="L77" s="216"/>
      <c r="M77" s="216"/>
      <c r="N77" s="216"/>
      <c r="O77" s="216"/>
      <c r="P77" s="216"/>
      <c r="Q77" s="216"/>
      <c r="R77" s="216"/>
      <c r="S77" s="213"/>
      <c r="T77" s="213"/>
      <c r="U77" s="213"/>
      <c r="V77" s="213"/>
      <c r="W77" s="217"/>
      <c r="X77" s="214"/>
      <c r="Y77" s="217"/>
      <c r="Z77" s="218"/>
      <c r="AA77" s="218"/>
    </row>
    <row r="78" s="201" customFormat="true" ht="23.25" hidden="false" customHeight="false" outlineLevel="0" collapsed="false">
      <c r="B78" s="219"/>
      <c r="C78" s="219"/>
      <c r="D78" s="190"/>
      <c r="E78" s="190"/>
      <c r="F78" s="190"/>
      <c r="G78" s="190"/>
      <c r="H78" s="190"/>
      <c r="I78" s="190"/>
      <c r="J78" s="190"/>
      <c r="K78" s="190"/>
      <c r="L78" s="190"/>
      <c r="M78" s="190"/>
      <c r="N78" s="190"/>
      <c r="O78" s="190"/>
      <c r="P78" s="190"/>
      <c r="Q78" s="190"/>
      <c r="R78" s="220"/>
      <c r="S78" s="190"/>
      <c r="T78" s="190"/>
      <c r="U78" s="190"/>
      <c r="V78" s="190"/>
      <c r="W78" s="190"/>
      <c r="X78" s="190"/>
      <c r="Y78" s="190"/>
      <c r="Z78" s="192"/>
      <c r="AA78" s="193"/>
    </row>
    <row r="79" s="201" customFormat="true" ht="23.25" hidden="false" customHeight="false" outlineLevel="0" collapsed="false">
      <c r="B79" s="219"/>
      <c r="C79" s="219"/>
      <c r="D79" s="190"/>
      <c r="E79" s="190"/>
      <c r="F79" s="190"/>
      <c r="G79" s="190"/>
      <c r="H79" s="190"/>
      <c r="I79" s="190"/>
      <c r="J79" s="190"/>
      <c r="K79" s="190"/>
      <c r="L79" s="190"/>
      <c r="M79" s="190"/>
      <c r="N79" s="190"/>
      <c r="O79" s="190"/>
      <c r="P79" s="190"/>
      <c r="Q79" s="190"/>
      <c r="R79" s="220"/>
      <c r="S79" s="190"/>
      <c r="T79" s="190"/>
      <c r="U79" s="190"/>
      <c r="V79" s="190"/>
      <c r="W79" s="190"/>
      <c r="X79" s="190"/>
      <c r="Y79" s="190"/>
      <c r="Z79" s="192"/>
      <c r="AA79" s="193"/>
    </row>
    <row r="80" s="201" customFormat="true" ht="23.25" hidden="false" customHeight="false" outlineLevel="0" collapsed="false">
      <c r="B80" s="219"/>
      <c r="C80" s="219"/>
      <c r="D80" s="190"/>
      <c r="E80" s="190"/>
      <c r="F80" s="190"/>
      <c r="G80" s="190"/>
      <c r="H80" s="190"/>
      <c r="I80" s="190"/>
      <c r="J80" s="190"/>
      <c r="K80" s="190"/>
      <c r="L80" s="190"/>
      <c r="M80" s="190"/>
      <c r="N80" s="190"/>
      <c r="O80" s="190"/>
      <c r="P80" s="190"/>
      <c r="Q80" s="190"/>
      <c r="R80" s="220"/>
      <c r="S80" s="190"/>
      <c r="T80" s="190"/>
      <c r="U80" s="190"/>
      <c r="V80" s="190"/>
      <c r="W80" s="190"/>
      <c r="X80" s="190"/>
      <c r="Y80" s="190"/>
      <c r="Z80" s="192"/>
      <c r="AA80" s="193"/>
    </row>
    <row r="81" s="201" customFormat="true" ht="23.25" hidden="false" customHeight="false" outlineLevel="0" collapsed="false">
      <c r="B81" s="219"/>
      <c r="C81" s="219"/>
      <c r="D81" s="190"/>
      <c r="E81" s="190"/>
      <c r="F81" s="190"/>
      <c r="G81" s="190"/>
      <c r="H81" s="190"/>
      <c r="I81" s="190"/>
      <c r="J81" s="190"/>
      <c r="K81" s="190"/>
      <c r="L81" s="190"/>
      <c r="M81" s="190"/>
      <c r="N81" s="190"/>
      <c r="O81" s="190"/>
      <c r="P81" s="190"/>
      <c r="Q81" s="190"/>
      <c r="R81" s="220"/>
      <c r="S81" s="190"/>
      <c r="T81" s="190"/>
      <c r="U81" s="190"/>
      <c r="V81" s="190"/>
      <c r="W81" s="190"/>
      <c r="X81" s="190"/>
      <c r="Y81" s="190"/>
      <c r="Z81" s="192"/>
      <c r="AA81" s="193"/>
    </row>
    <row r="82" s="201" customFormat="true" ht="23.25" hidden="false" customHeight="false" outlineLevel="0" collapsed="false">
      <c r="B82" s="219"/>
      <c r="C82" s="219"/>
      <c r="D82" s="190"/>
      <c r="E82" s="190"/>
      <c r="F82" s="190"/>
      <c r="G82" s="190"/>
      <c r="H82" s="190"/>
      <c r="I82" s="190"/>
      <c r="J82" s="190"/>
      <c r="K82" s="190"/>
      <c r="L82" s="190"/>
      <c r="M82" s="190"/>
      <c r="N82" s="190"/>
      <c r="O82" s="190"/>
      <c r="P82" s="190"/>
      <c r="Q82" s="190"/>
      <c r="R82" s="220"/>
      <c r="S82" s="190"/>
      <c r="T82" s="190"/>
      <c r="U82" s="190"/>
      <c r="V82" s="190"/>
      <c r="W82" s="190"/>
      <c r="X82" s="190"/>
      <c r="Y82" s="190"/>
      <c r="Z82" s="192"/>
      <c r="AA82" s="193"/>
    </row>
    <row r="83" s="201" customFormat="true" ht="23.25" hidden="false" customHeight="false" outlineLevel="0" collapsed="false">
      <c r="B83" s="219"/>
      <c r="C83" s="219"/>
      <c r="D83" s="190"/>
      <c r="E83" s="190"/>
      <c r="F83" s="190"/>
      <c r="G83" s="190"/>
      <c r="H83" s="190"/>
      <c r="I83" s="190"/>
      <c r="J83" s="190"/>
      <c r="K83" s="190"/>
      <c r="L83" s="190"/>
      <c r="M83" s="190"/>
      <c r="N83" s="190"/>
      <c r="O83" s="190"/>
      <c r="P83" s="190"/>
      <c r="Q83" s="190"/>
      <c r="R83" s="220"/>
      <c r="S83" s="190"/>
      <c r="T83" s="190"/>
      <c r="U83" s="190"/>
      <c r="V83" s="190"/>
      <c r="W83" s="190"/>
      <c r="X83" s="190"/>
      <c r="Y83" s="190"/>
      <c r="Z83" s="192"/>
      <c r="AA83" s="193"/>
    </row>
    <row r="84" s="201" customFormat="true" ht="23.25" hidden="false" customHeight="false" outlineLevel="0" collapsed="false">
      <c r="B84" s="219"/>
      <c r="C84" s="219"/>
      <c r="D84" s="190"/>
      <c r="E84" s="190"/>
      <c r="F84" s="190"/>
      <c r="G84" s="190"/>
      <c r="H84" s="190"/>
      <c r="I84" s="190"/>
      <c r="J84" s="190"/>
      <c r="K84" s="190"/>
      <c r="L84" s="190"/>
      <c r="M84" s="190"/>
      <c r="N84" s="190"/>
      <c r="O84" s="190"/>
      <c r="P84" s="190"/>
      <c r="Q84" s="190"/>
      <c r="R84" s="220"/>
      <c r="S84" s="190"/>
      <c r="T84" s="190"/>
      <c r="U84" s="190"/>
      <c r="V84" s="190"/>
      <c r="W84" s="190"/>
      <c r="X84" s="190"/>
      <c r="Y84" s="190"/>
      <c r="Z84" s="192"/>
      <c r="AA84" s="193"/>
    </row>
    <row r="85" s="201" customFormat="true" ht="23.25" hidden="false" customHeight="false" outlineLevel="0" collapsed="false">
      <c r="B85" s="219"/>
      <c r="C85" s="219"/>
      <c r="D85" s="190"/>
      <c r="E85" s="190"/>
      <c r="F85" s="190"/>
      <c r="G85" s="190"/>
      <c r="H85" s="190"/>
      <c r="I85" s="190"/>
      <c r="J85" s="190"/>
      <c r="K85" s="190"/>
      <c r="L85" s="190"/>
      <c r="M85" s="190"/>
      <c r="N85" s="190"/>
      <c r="O85" s="190"/>
      <c r="P85" s="190"/>
      <c r="Q85" s="190"/>
      <c r="R85" s="220"/>
      <c r="S85" s="190"/>
      <c r="T85" s="190"/>
      <c r="U85" s="190"/>
      <c r="V85" s="190"/>
      <c r="W85" s="190"/>
      <c r="X85" s="190"/>
      <c r="Y85" s="190"/>
      <c r="Z85" s="192"/>
      <c r="AA85" s="193"/>
    </row>
    <row r="86" s="201" customFormat="true" ht="23.25" hidden="false" customHeight="false" outlineLevel="0" collapsed="false">
      <c r="B86" s="219"/>
      <c r="C86" s="219"/>
      <c r="D86" s="190"/>
      <c r="E86" s="190"/>
      <c r="F86" s="190"/>
      <c r="G86" s="190"/>
      <c r="H86" s="190"/>
      <c r="I86" s="190"/>
      <c r="J86" s="190"/>
      <c r="K86" s="190"/>
      <c r="L86" s="190"/>
      <c r="M86" s="190"/>
      <c r="N86" s="190"/>
      <c r="O86" s="190"/>
      <c r="P86" s="190"/>
      <c r="Q86" s="190"/>
      <c r="R86" s="220"/>
      <c r="S86" s="190"/>
      <c r="T86" s="190"/>
      <c r="U86" s="190"/>
      <c r="V86" s="190"/>
      <c r="W86" s="190"/>
      <c r="X86" s="190"/>
      <c r="Y86" s="190"/>
      <c r="Z86" s="192"/>
      <c r="AA86" s="193"/>
    </row>
    <row r="87" s="201" customFormat="true" ht="23.25" hidden="false" customHeight="false" outlineLevel="0" collapsed="false">
      <c r="B87" s="219"/>
      <c r="C87" s="219"/>
      <c r="D87" s="190"/>
      <c r="E87" s="190"/>
      <c r="F87" s="190"/>
      <c r="G87" s="190"/>
      <c r="H87" s="190"/>
      <c r="I87" s="190"/>
      <c r="J87" s="190"/>
      <c r="K87" s="190"/>
      <c r="L87" s="190"/>
      <c r="M87" s="190"/>
      <c r="N87" s="190"/>
      <c r="O87" s="190"/>
      <c r="P87" s="190"/>
      <c r="Q87" s="190"/>
      <c r="R87" s="220"/>
      <c r="S87" s="190"/>
      <c r="T87" s="190"/>
      <c r="U87" s="190"/>
      <c r="V87" s="190"/>
      <c r="W87" s="190"/>
      <c r="X87" s="190"/>
      <c r="Y87" s="190"/>
      <c r="Z87" s="192"/>
      <c r="AA87" s="193"/>
    </row>
    <row r="88" s="201" customFormat="true" ht="23.25" hidden="false" customHeight="false" outlineLevel="0" collapsed="false">
      <c r="B88" s="219"/>
      <c r="C88" s="219"/>
      <c r="D88" s="190"/>
      <c r="E88" s="190"/>
      <c r="F88" s="190"/>
      <c r="G88" s="190"/>
      <c r="H88" s="190"/>
      <c r="I88" s="190"/>
      <c r="J88" s="190"/>
      <c r="K88" s="190"/>
      <c r="L88" s="190"/>
      <c r="M88" s="190"/>
      <c r="N88" s="190"/>
      <c r="O88" s="190"/>
      <c r="P88" s="190"/>
      <c r="Q88" s="190"/>
      <c r="R88" s="220"/>
      <c r="S88" s="190"/>
      <c r="T88" s="190"/>
      <c r="U88" s="190"/>
      <c r="V88" s="190"/>
      <c r="W88" s="190"/>
      <c r="X88" s="190"/>
      <c r="Y88" s="190"/>
      <c r="Z88" s="192"/>
      <c r="AA88" s="193"/>
    </row>
    <row r="89" s="201" customFormat="true" ht="23.25" hidden="false" customHeight="false" outlineLevel="0" collapsed="false">
      <c r="B89" s="219"/>
      <c r="C89" s="219"/>
      <c r="D89" s="190"/>
      <c r="E89" s="190"/>
      <c r="F89" s="190"/>
      <c r="G89" s="190"/>
      <c r="H89" s="190"/>
      <c r="I89" s="190"/>
      <c r="J89" s="190"/>
      <c r="K89" s="190"/>
      <c r="L89" s="190"/>
      <c r="M89" s="190"/>
      <c r="N89" s="190"/>
      <c r="O89" s="190"/>
      <c r="P89" s="190"/>
      <c r="Q89" s="190"/>
      <c r="R89" s="220"/>
      <c r="S89" s="190"/>
      <c r="T89" s="190"/>
      <c r="U89" s="190"/>
      <c r="V89" s="190"/>
      <c r="W89" s="190"/>
      <c r="X89" s="190"/>
      <c r="Y89" s="190"/>
      <c r="Z89" s="192"/>
      <c r="AA89" s="193"/>
    </row>
    <row r="90" s="201" customFormat="true" ht="23.25" hidden="false" customHeight="false" outlineLevel="0" collapsed="false">
      <c r="B90" s="219"/>
      <c r="C90" s="219"/>
      <c r="D90" s="190"/>
      <c r="E90" s="190"/>
      <c r="F90" s="190"/>
      <c r="G90" s="190"/>
      <c r="H90" s="190"/>
      <c r="I90" s="190"/>
      <c r="J90" s="190"/>
      <c r="K90" s="190"/>
      <c r="L90" s="190"/>
      <c r="M90" s="190"/>
      <c r="N90" s="190"/>
      <c r="O90" s="190"/>
      <c r="P90" s="190"/>
      <c r="Q90" s="190"/>
      <c r="R90" s="220"/>
      <c r="S90" s="190"/>
      <c r="T90" s="190"/>
      <c r="U90" s="190"/>
      <c r="V90" s="190"/>
      <c r="W90" s="190"/>
      <c r="X90" s="190"/>
      <c r="Y90" s="190"/>
      <c r="Z90" s="192"/>
      <c r="AA90" s="193"/>
    </row>
    <row r="91" s="201" customFormat="true" ht="23.25" hidden="false" customHeight="false" outlineLevel="0" collapsed="false">
      <c r="B91" s="219"/>
      <c r="C91" s="219"/>
      <c r="D91" s="190"/>
      <c r="E91" s="190"/>
      <c r="F91" s="190"/>
      <c r="G91" s="190"/>
      <c r="H91" s="190"/>
      <c r="I91" s="190"/>
      <c r="J91" s="190"/>
      <c r="K91" s="190"/>
      <c r="L91" s="190"/>
      <c r="M91" s="190"/>
      <c r="N91" s="190"/>
      <c r="O91" s="190"/>
      <c r="P91" s="190"/>
      <c r="Q91" s="190"/>
      <c r="R91" s="220"/>
      <c r="S91" s="190"/>
      <c r="T91" s="190"/>
      <c r="U91" s="190"/>
      <c r="V91" s="190"/>
      <c r="W91" s="190"/>
      <c r="X91" s="190"/>
      <c r="Y91" s="190"/>
      <c r="Z91" s="192"/>
      <c r="AA91" s="193"/>
    </row>
    <row r="92" s="201" customFormat="true" ht="23.25" hidden="false" customHeight="false" outlineLevel="0" collapsed="false">
      <c r="B92" s="219"/>
      <c r="C92" s="219"/>
      <c r="D92" s="190"/>
      <c r="E92" s="190"/>
      <c r="F92" s="190"/>
      <c r="G92" s="190"/>
      <c r="H92" s="190"/>
      <c r="I92" s="190"/>
      <c r="J92" s="190"/>
      <c r="K92" s="190"/>
      <c r="L92" s="190"/>
      <c r="M92" s="190"/>
      <c r="N92" s="190"/>
      <c r="O92" s="190"/>
      <c r="P92" s="190"/>
      <c r="Q92" s="190"/>
      <c r="R92" s="220"/>
      <c r="S92" s="190"/>
      <c r="T92" s="190"/>
      <c r="U92" s="190"/>
      <c r="V92" s="190"/>
      <c r="W92" s="190"/>
      <c r="X92" s="190"/>
      <c r="Y92" s="190"/>
      <c r="Z92" s="192"/>
      <c r="AA92" s="193"/>
    </row>
    <row r="93" s="201" customFormat="true" ht="23.25" hidden="false" customHeight="false" outlineLevel="0" collapsed="false">
      <c r="B93" s="221"/>
      <c r="C93" s="221"/>
      <c r="D93" s="190"/>
      <c r="E93" s="190"/>
      <c r="F93" s="190"/>
      <c r="G93" s="190"/>
      <c r="H93" s="190"/>
      <c r="I93" s="190"/>
      <c r="J93" s="190"/>
      <c r="K93" s="190"/>
      <c r="L93" s="190"/>
      <c r="M93" s="190"/>
      <c r="N93" s="190"/>
      <c r="O93" s="190"/>
      <c r="P93" s="190"/>
      <c r="Q93" s="190"/>
      <c r="R93" s="220"/>
      <c r="S93" s="190"/>
      <c r="T93" s="190"/>
      <c r="U93" s="190"/>
      <c r="V93" s="190"/>
      <c r="W93" s="190"/>
      <c r="X93" s="190"/>
      <c r="Y93" s="190"/>
      <c r="Z93" s="192"/>
      <c r="AA93" s="193"/>
    </row>
    <row r="94" s="201" customFormat="true" ht="23.25" hidden="false" customHeight="false" outlineLevel="0" collapsed="false">
      <c r="B94" s="221"/>
      <c r="C94" s="221"/>
      <c r="D94" s="190"/>
      <c r="E94" s="190"/>
      <c r="F94" s="190"/>
      <c r="G94" s="190"/>
      <c r="H94" s="190"/>
      <c r="I94" s="190"/>
      <c r="J94" s="190"/>
      <c r="K94" s="190"/>
      <c r="L94" s="190"/>
      <c r="M94" s="190"/>
      <c r="N94" s="190"/>
      <c r="O94" s="190"/>
      <c r="P94" s="190"/>
      <c r="Q94" s="190"/>
      <c r="R94" s="220"/>
      <c r="S94" s="190"/>
      <c r="T94" s="190"/>
      <c r="U94" s="190"/>
      <c r="V94" s="190"/>
      <c r="W94" s="190"/>
      <c r="X94" s="190"/>
      <c r="Y94" s="190"/>
      <c r="Z94" s="192"/>
      <c r="AA94" s="193"/>
    </row>
    <row r="95" s="201" customFormat="true" ht="13.5" hidden="false" customHeight="false" outlineLevel="0" collapsed="false">
      <c r="B95" s="194"/>
      <c r="C95" s="194"/>
      <c r="D95" s="194"/>
      <c r="E95" s="194"/>
      <c r="F95" s="194"/>
      <c r="G95" s="194"/>
      <c r="H95" s="194"/>
      <c r="I95" s="194"/>
      <c r="J95" s="194"/>
      <c r="K95" s="194"/>
      <c r="L95" s="194"/>
      <c r="M95" s="194"/>
      <c r="N95" s="194"/>
      <c r="O95" s="194"/>
      <c r="P95" s="194"/>
      <c r="Q95" s="194"/>
      <c r="R95" s="194"/>
      <c r="S95" s="194"/>
      <c r="T95" s="194"/>
      <c r="U95" s="194"/>
      <c r="V95" s="194"/>
      <c r="W95" s="194"/>
    </row>
    <row r="96" s="201" customFormat="true" ht="13.5" hidden="false" customHeight="false" outlineLevel="0" collapsed="false">
      <c r="B96" s="194"/>
      <c r="C96" s="194"/>
      <c r="D96" s="194"/>
      <c r="E96" s="194"/>
      <c r="F96" s="194"/>
      <c r="G96" s="194"/>
      <c r="H96" s="194"/>
      <c r="I96" s="194"/>
      <c r="J96" s="194"/>
      <c r="K96" s="194"/>
      <c r="L96" s="194"/>
      <c r="M96" s="194"/>
      <c r="N96" s="194"/>
      <c r="O96" s="194"/>
      <c r="P96" s="194"/>
      <c r="Q96" s="194"/>
      <c r="R96" s="194"/>
      <c r="S96" s="194"/>
      <c r="T96" s="194"/>
      <c r="U96" s="194"/>
      <c r="V96" s="194"/>
      <c r="W96" s="194"/>
    </row>
    <row r="97" s="201" customFormat="true" ht="13.5" hidden="false" customHeight="false" outlineLevel="0" collapsed="false">
      <c r="B97" s="194"/>
      <c r="C97" s="194"/>
      <c r="D97" s="194"/>
      <c r="E97" s="194"/>
      <c r="F97" s="194"/>
      <c r="G97" s="194"/>
      <c r="H97" s="194"/>
      <c r="I97" s="194"/>
      <c r="J97" s="194"/>
      <c r="K97" s="194"/>
      <c r="L97" s="194"/>
      <c r="M97" s="194"/>
      <c r="N97" s="194"/>
      <c r="O97" s="194"/>
      <c r="P97" s="194"/>
      <c r="Q97" s="194"/>
      <c r="R97" s="194"/>
      <c r="S97" s="194"/>
      <c r="T97" s="194"/>
      <c r="U97" s="194"/>
      <c r="V97" s="194"/>
      <c r="W97" s="194"/>
    </row>
    <row r="98" s="201" customFormat="true" ht="13.5" hidden="false" customHeight="false" outlineLevel="0" collapsed="false">
      <c r="B98" s="194"/>
      <c r="C98" s="194"/>
      <c r="D98" s="194"/>
      <c r="E98" s="194"/>
      <c r="F98" s="194"/>
      <c r="G98" s="194"/>
      <c r="H98" s="194"/>
      <c r="I98" s="194"/>
      <c r="J98" s="194"/>
      <c r="K98" s="194"/>
      <c r="L98" s="194"/>
      <c r="M98" s="194"/>
      <c r="N98" s="194"/>
      <c r="O98" s="194"/>
      <c r="P98" s="194"/>
      <c r="Q98" s="194"/>
      <c r="R98" s="194"/>
      <c r="S98" s="194"/>
      <c r="T98" s="194"/>
      <c r="U98" s="194"/>
      <c r="V98" s="194"/>
      <c r="W98" s="194"/>
    </row>
    <row r="99" s="201" customFormat="true" ht="13.5" hidden="false" customHeight="false" outlineLevel="0" collapsed="false">
      <c r="B99" s="194"/>
      <c r="C99" s="194"/>
      <c r="D99" s="194"/>
      <c r="E99" s="194"/>
      <c r="F99" s="194"/>
      <c r="G99" s="194"/>
      <c r="H99" s="194"/>
      <c r="I99" s="194"/>
      <c r="J99" s="194"/>
      <c r="K99" s="194"/>
      <c r="L99" s="194"/>
      <c r="M99" s="194"/>
      <c r="N99" s="194"/>
      <c r="O99" s="194"/>
      <c r="P99" s="194"/>
      <c r="Q99" s="194"/>
      <c r="R99" s="194"/>
      <c r="S99" s="194"/>
      <c r="T99" s="194"/>
      <c r="U99" s="194"/>
      <c r="V99" s="194"/>
      <c r="W99" s="194"/>
    </row>
    <row r="100" s="201" customFormat="true" ht="13.5" hidden="false" customHeight="false" outlineLevel="0" collapsed="false">
      <c r="B100" s="194"/>
      <c r="C100" s="194"/>
      <c r="D100" s="194"/>
      <c r="E100" s="194"/>
      <c r="F100" s="194"/>
      <c r="G100" s="194"/>
      <c r="H100" s="194"/>
      <c r="I100" s="194"/>
      <c r="J100" s="194"/>
      <c r="K100" s="194"/>
      <c r="L100" s="194"/>
      <c r="M100" s="194"/>
      <c r="N100" s="194"/>
      <c r="O100" s="194"/>
      <c r="P100" s="194"/>
      <c r="Q100" s="194"/>
      <c r="R100" s="194"/>
      <c r="S100" s="194"/>
      <c r="T100" s="194"/>
      <c r="U100" s="194"/>
      <c r="V100" s="194"/>
      <c r="W100" s="194"/>
    </row>
    <row r="101" s="201" customFormat="true" ht="13.5" hidden="false" customHeight="false" outlineLevel="0" collapsed="false">
      <c r="B101" s="194"/>
      <c r="C101" s="194"/>
      <c r="D101" s="194"/>
      <c r="E101" s="194"/>
      <c r="F101" s="194"/>
      <c r="G101" s="194"/>
      <c r="H101" s="194"/>
      <c r="I101" s="194"/>
      <c r="J101" s="194"/>
      <c r="K101" s="194"/>
      <c r="L101" s="194"/>
      <c r="M101" s="194"/>
      <c r="N101" s="194"/>
      <c r="O101" s="194"/>
      <c r="P101" s="194"/>
      <c r="Q101" s="194"/>
      <c r="R101" s="194"/>
      <c r="S101" s="194"/>
      <c r="T101" s="194"/>
      <c r="U101" s="194"/>
      <c r="V101" s="194"/>
      <c r="W101" s="194"/>
    </row>
    <row r="102" s="201" customFormat="true" ht="13.5" hidden="false" customHeight="false" outlineLevel="0" collapsed="false">
      <c r="B102" s="194"/>
      <c r="C102" s="194"/>
      <c r="D102" s="194"/>
      <c r="E102" s="194"/>
      <c r="F102" s="194"/>
      <c r="G102" s="194"/>
      <c r="H102" s="194"/>
      <c r="I102" s="194"/>
      <c r="J102" s="194"/>
      <c r="K102" s="194"/>
      <c r="L102" s="194"/>
      <c r="M102" s="194"/>
      <c r="N102" s="194"/>
      <c r="O102" s="194"/>
      <c r="P102" s="194"/>
      <c r="Q102" s="194"/>
      <c r="R102" s="194"/>
      <c r="S102" s="194"/>
      <c r="T102" s="194"/>
      <c r="U102" s="194"/>
      <c r="V102" s="194"/>
      <c r="W102" s="194"/>
    </row>
    <row r="103" s="201" customFormat="true" ht="13.5" hidden="false" customHeight="false" outlineLevel="0" collapsed="false">
      <c r="B103" s="194"/>
      <c r="C103" s="194"/>
      <c r="D103" s="194"/>
      <c r="E103" s="194"/>
      <c r="F103" s="194"/>
      <c r="G103" s="194"/>
      <c r="H103" s="194"/>
      <c r="I103" s="194"/>
      <c r="J103" s="194"/>
      <c r="K103" s="194"/>
      <c r="L103" s="194"/>
      <c r="M103" s="194"/>
      <c r="N103" s="194"/>
      <c r="O103" s="194"/>
      <c r="P103" s="194"/>
      <c r="Q103" s="194"/>
      <c r="R103" s="194"/>
      <c r="S103" s="194"/>
      <c r="T103" s="194"/>
      <c r="U103" s="194"/>
      <c r="V103" s="194"/>
      <c r="W103" s="194"/>
    </row>
    <row r="104" s="201" customFormat="true" ht="13.5" hidden="false" customHeight="false" outlineLevel="0" collapsed="false">
      <c r="B104" s="194"/>
      <c r="C104" s="194"/>
      <c r="D104" s="194"/>
      <c r="E104" s="194"/>
      <c r="F104" s="194"/>
      <c r="G104" s="194"/>
      <c r="H104" s="194"/>
      <c r="I104" s="194"/>
      <c r="J104" s="194"/>
      <c r="K104" s="194"/>
      <c r="L104" s="194"/>
      <c r="M104" s="194"/>
      <c r="N104" s="194"/>
      <c r="O104" s="194"/>
      <c r="P104" s="194"/>
      <c r="Q104" s="194"/>
      <c r="R104" s="194"/>
      <c r="S104" s="194"/>
      <c r="T104" s="194"/>
      <c r="U104" s="194"/>
      <c r="V104" s="194"/>
      <c r="W104" s="194"/>
    </row>
    <row r="105" s="201" customFormat="true" ht="13.5" hidden="false" customHeight="false" outlineLevel="0" collapsed="false">
      <c r="B105" s="194"/>
      <c r="C105" s="194"/>
      <c r="D105" s="194"/>
      <c r="E105" s="194"/>
      <c r="F105" s="194"/>
      <c r="G105" s="194"/>
      <c r="H105" s="194"/>
      <c r="I105" s="194"/>
      <c r="J105" s="194"/>
      <c r="K105" s="194"/>
      <c r="L105" s="194"/>
      <c r="M105" s="194"/>
      <c r="N105" s="194"/>
      <c r="O105" s="194"/>
      <c r="P105" s="194"/>
      <c r="Q105" s="194"/>
      <c r="R105" s="194"/>
      <c r="S105" s="194"/>
      <c r="T105" s="194"/>
      <c r="U105" s="194"/>
      <c r="V105" s="194"/>
      <c r="W105" s="194"/>
    </row>
    <row r="106" s="201" customFormat="true" ht="13.5" hidden="false" customHeight="false" outlineLevel="0" collapsed="false">
      <c r="B106" s="194"/>
      <c r="C106" s="194"/>
      <c r="D106" s="194"/>
      <c r="E106" s="194"/>
      <c r="F106" s="194"/>
      <c r="G106" s="194"/>
      <c r="H106" s="194"/>
      <c r="I106" s="194"/>
      <c r="J106" s="194"/>
      <c r="K106" s="194"/>
      <c r="L106" s="194"/>
      <c r="M106" s="194"/>
      <c r="N106" s="194"/>
      <c r="O106" s="194"/>
      <c r="P106" s="194"/>
      <c r="Q106" s="194"/>
      <c r="R106" s="194"/>
      <c r="S106" s="194"/>
      <c r="T106" s="194"/>
      <c r="U106" s="194"/>
      <c r="V106" s="194"/>
      <c r="W106" s="194"/>
    </row>
    <row r="107" s="201" customFormat="true" ht="13.5" hidden="false" customHeight="false" outlineLevel="0" collapsed="false">
      <c r="B107" s="194"/>
      <c r="C107" s="194"/>
      <c r="D107" s="194"/>
      <c r="E107" s="194"/>
      <c r="F107" s="194"/>
      <c r="G107" s="194"/>
      <c r="H107" s="194"/>
      <c r="I107" s="194"/>
      <c r="J107" s="194"/>
      <c r="K107" s="194"/>
      <c r="L107" s="194"/>
      <c r="M107" s="194"/>
      <c r="N107" s="194"/>
      <c r="O107" s="194"/>
      <c r="P107" s="194"/>
      <c r="Q107" s="194"/>
      <c r="R107" s="194"/>
      <c r="S107" s="194"/>
      <c r="T107" s="194"/>
      <c r="U107" s="194"/>
      <c r="V107" s="194"/>
      <c r="W107" s="194"/>
    </row>
    <row r="108" s="201" customFormat="true" ht="13.5" hidden="false" customHeight="false" outlineLevel="0" collapsed="false">
      <c r="B108" s="194"/>
      <c r="C108" s="194"/>
      <c r="D108" s="194"/>
      <c r="E108" s="194"/>
      <c r="F108" s="194"/>
      <c r="G108" s="194"/>
      <c r="H108" s="194"/>
      <c r="I108" s="194"/>
      <c r="J108" s="194"/>
      <c r="K108" s="194"/>
      <c r="L108" s="194"/>
      <c r="M108" s="194"/>
      <c r="N108" s="194"/>
      <c r="O108" s="194"/>
      <c r="P108" s="194"/>
      <c r="Q108" s="194"/>
      <c r="R108" s="194"/>
      <c r="S108" s="194"/>
      <c r="T108" s="194"/>
      <c r="U108" s="194"/>
      <c r="V108" s="194"/>
      <c r="W108" s="194"/>
    </row>
    <row r="109" s="201" customFormat="true" ht="13.5" hidden="false" customHeight="false" outlineLevel="0" collapsed="false">
      <c r="B109" s="194"/>
      <c r="C109" s="194"/>
      <c r="D109" s="194"/>
      <c r="E109" s="194"/>
      <c r="F109" s="194"/>
      <c r="G109" s="194"/>
      <c r="H109" s="194"/>
      <c r="I109" s="194"/>
      <c r="J109" s="194"/>
      <c r="K109" s="194"/>
      <c r="L109" s="194"/>
      <c r="M109" s="194"/>
      <c r="N109" s="194"/>
      <c r="O109" s="194"/>
      <c r="P109" s="194"/>
      <c r="Q109" s="194"/>
      <c r="R109" s="194"/>
      <c r="S109" s="194"/>
      <c r="T109" s="194"/>
      <c r="U109" s="194"/>
      <c r="V109" s="194"/>
      <c r="W109" s="194"/>
    </row>
    <row r="110" s="201" customFormat="true" ht="13.5" hidden="false" customHeight="false" outlineLevel="0" collapsed="false">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row>
    <row r="111" s="201" customFormat="true" ht="13.5" hidden="false" customHeight="false" outlineLevel="0" collapsed="false">
      <c r="B111" s="194"/>
      <c r="C111" s="194"/>
      <c r="D111" s="194"/>
      <c r="E111" s="194"/>
      <c r="F111" s="194"/>
      <c r="G111" s="194"/>
      <c r="H111" s="194"/>
      <c r="I111" s="194"/>
      <c r="J111" s="194"/>
      <c r="K111" s="194"/>
      <c r="L111" s="194"/>
      <c r="M111" s="194"/>
      <c r="N111" s="194"/>
      <c r="O111" s="194"/>
      <c r="P111" s="194"/>
      <c r="Q111" s="194"/>
      <c r="R111" s="194"/>
      <c r="S111" s="194"/>
      <c r="T111" s="194"/>
      <c r="U111" s="194"/>
      <c r="V111" s="194"/>
      <c r="W111" s="194"/>
    </row>
    <row r="112" s="201" customFormat="true" ht="13.5" hidden="false" customHeight="false" outlineLevel="0" collapsed="false">
      <c r="B112" s="194"/>
      <c r="C112" s="194"/>
      <c r="D112" s="194"/>
      <c r="E112" s="194"/>
      <c r="F112" s="194"/>
      <c r="G112" s="194"/>
      <c r="H112" s="194"/>
      <c r="I112" s="194"/>
      <c r="J112" s="194"/>
      <c r="K112" s="194"/>
      <c r="L112" s="194"/>
      <c r="M112" s="194"/>
      <c r="N112" s="194"/>
      <c r="O112" s="194"/>
      <c r="P112" s="194"/>
      <c r="Q112" s="194"/>
      <c r="R112" s="194"/>
      <c r="S112" s="194"/>
      <c r="T112" s="194"/>
      <c r="U112" s="194"/>
      <c r="V112" s="194"/>
      <c r="W112" s="194"/>
    </row>
    <row r="113" s="201" customFormat="true" ht="13.5" hidden="false" customHeight="false" outlineLevel="0" collapsed="false">
      <c r="B113" s="194"/>
      <c r="C113" s="194"/>
      <c r="D113" s="194"/>
      <c r="E113" s="194"/>
      <c r="F113" s="194"/>
      <c r="G113" s="194"/>
      <c r="H113" s="194"/>
      <c r="I113" s="194"/>
      <c r="J113" s="194"/>
      <c r="K113" s="194"/>
      <c r="L113" s="194"/>
      <c r="M113" s="194"/>
      <c r="N113" s="194"/>
      <c r="O113" s="194"/>
      <c r="P113" s="194"/>
      <c r="Q113" s="194"/>
      <c r="R113" s="194"/>
      <c r="S113" s="194"/>
      <c r="T113" s="194"/>
      <c r="U113" s="194"/>
      <c r="V113" s="194"/>
      <c r="W113" s="194"/>
    </row>
    <row r="114" s="201" customFormat="true" ht="13.5" hidden="false" customHeight="false" outlineLevel="0" collapsed="false">
      <c r="B114" s="194"/>
      <c r="C114" s="194"/>
      <c r="D114" s="194"/>
      <c r="E114" s="194"/>
      <c r="F114" s="194"/>
      <c r="G114" s="194"/>
      <c r="H114" s="194"/>
      <c r="I114" s="194"/>
      <c r="J114" s="194"/>
      <c r="K114" s="194"/>
      <c r="L114" s="194"/>
      <c r="M114" s="194"/>
      <c r="N114" s="194"/>
      <c r="O114" s="194"/>
      <c r="P114" s="194"/>
      <c r="Q114" s="194"/>
      <c r="R114" s="194"/>
      <c r="S114" s="194"/>
      <c r="T114" s="194"/>
      <c r="U114" s="194"/>
      <c r="V114" s="194"/>
      <c r="W114" s="194"/>
    </row>
    <row r="115" s="201" customFormat="true" ht="13.5" hidden="false" customHeight="false" outlineLevel="0" collapsed="false">
      <c r="B115" s="194"/>
      <c r="C115" s="194"/>
      <c r="D115" s="194"/>
      <c r="E115" s="194"/>
      <c r="F115" s="194"/>
      <c r="G115" s="194"/>
      <c r="H115" s="194"/>
      <c r="I115" s="194"/>
      <c r="J115" s="194"/>
      <c r="K115" s="194"/>
      <c r="L115" s="194"/>
      <c r="M115" s="194"/>
      <c r="N115" s="194"/>
      <c r="O115" s="194"/>
      <c r="P115" s="194"/>
      <c r="Q115" s="194"/>
      <c r="R115" s="194"/>
      <c r="S115" s="194"/>
      <c r="T115" s="194"/>
      <c r="U115" s="194"/>
      <c r="V115" s="194"/>
      <c r="W115" s="194"/>
    </row>
    <row r="116" s="201" customFormat="true" ht="13.5" hidden="false" customHeight="false" outlineLevel="0" collapsed="false">
      <c r="B116" s="194"/>
      <c r="C116" s="194"/>
      <c r="D116" s="194"/>
      <c r="E116" s="194"/>
      <c r="F116" s="194"/>
      <c r="G116" s="194"/>
      <c r="H116" s="194"/>
      <c r="I116" s="194"/>
      <c r="J116" s="194"/>
      <c r="K116" s="194"/>
      <c r="L116" s="194"/>
      <c r="M116" s="194"/>
      <c r="N116" s="194"/>
      <c r="O116" s="194"/>
      <c r="P116" s="194"/>
      <c r="Q116" s="194"/>
      <c r="R116" s="194"/>
      <c r="S116" s="194"/>
      <c r="T116" s="194"/>
      <c r="U116" s="194"/>
      <c r="V116" s="194"/>
      <c r="W116" s="194"/>
    </row>
    <row r="117" s="201" customFormat="true" ht="13.5" hidden="false" customHeight="false" outlineLevel="0" collapsed="false">
      <c r="B117" s="194"/>
      <c r="C117" s="194"/>
      <c r="D117" s="194"/>
      <c r="E117" s="194"/>
      <c r="F117" s="194"/>
      <c r="G117" s="194"/>
      <c r="H117" s="194"/>
      <c r="I117" s="194"/>
      <c r="J117" s="194"/>
      <c r="K117" s="194"/>
      <c r="L117" s="194"/>
      <c r="M117" s="194"/>
      <c r="N117" s="194"/>
      <c r="O117" s="194"/>
      <c r="P117" s="194"/>
      <c r="Q117" s="194"/>
      <c r="R117" s="194"/>
      <c r="S117" s="194"/>
      <c r="T117" s="194"/>
      <c r="U117" s="194"/>
      <c r="V117" s="194"/>
      <c r="W117" s="194"/>
    </row>
    <row r="118" s="201" customFormat="true" ht="13.5" hidden="false" customHeight="false" outlineLevel="0" collapsed="false">
      <c r="B118" s="194"/>
      <c r="C118" s="194"/>
      <c r="D118" s="194"/>
      <c r="E118" s="194"/>
      <c r="F118" s="194"/>
      <c r="G118" s="194"/>
      <c r="H118" s="194"/>
      <c r="I118" s="194"/>
      <c r="J118" s="194"/>
      <c r="K118" s="194"/>
      <c r="L118" s="194"/>
      <c r="M118" s="194"/>
      <c r="N118" s="194"/>
      <c r="O118" s="194"/>
      <c r="P118" s="194"/>
      <c r="Q118" s="194"/>
      <c r="R118" s="194"/>
      <c r="S118" s="194"/>
      <c r="T118" s="194"/>
      <c r="U118" s="194"/>
      <c r="V118" s="194"/>
      <c r="W118" s="194"/>
    </row>
    <row r="119" s="201" customFormat="true" ht="13.5" hidden="false" customHeight="false" outlineLevel="0" collapsed="false">
      <c r="B119" s="194"/>
      <c r="C119" s="194"/>
      <c r="D119" s="194"/>
      <c r="E119" s="194"/>
      <c r="F119" s="194"/>
      <c r="G119" s="194"/>
      <c r="H119" s="194"/>
      <c r="I119" s="194"/>
      <c r="J119" s="194"/>
      <c r="K119" s="194"/>
      <c r="L119" s="194"/>
      <c r="M119" s="194"/>
      <c r="N119" s="194"/>
      <c r="O119" s="194"/>
      <c r="P119" s="194"/>
      <c r="Q119" s="194"/>
      <c r="R119" s="194"/>
      <c r="S119" s="194"/>
      <c r="T119" s="194"/>
      <c r="U119" s="194"/>
      <c r="V119" s="194"/>
      <c r="W119" s="194"/>
    </row>
    <row r="120" s="201" customFormat="true" ht="13.5" hidden="false" customHeight="false" outlineLevel="0" collapsed="false">
      <c r="B120" s="194"/>
      <c r="C120" s="194"/>
      <c r="D120" s="194"/>
      <c r="E120" s="194"/>
      <c r="F120" s="194"/>
      <c r="G120" s="194"/>
      <c r="H120" s="194"/>
      <c r="I120" s="194"/>
      <c r="J120" s="194"/>
      <c r="K120" s="194"/>
      <c r="L120" s="194"/>
      <c r="M120" s="194"/>
      <c r="N120" s="194"/>
      <c r="O120" s="194"/>
      <c r="P120" s="194"/>
      <c r="Q120" s="194"/>
      <c r="R120" s="194"/>
      <c r="S120" s="194"/>
      <c r="T120" s="194"/>
      <c r="U120" s="194"/>
      <c r="V120" s="194"/>
      <c r="W120" s="194"/>
    </row>
    <row r="121" s="201" customFormat="true" ht="13.5" hidden="false" customHeight="false" outlineLevel="0" collapsed="false">
      <c r="B121" s="194"/>
      <c r="C121" s="194"/>
      <c r="D121" s="194"/>
      <c r="E121" s="194"/>
      <c r="F121" s="194"/>
      <c r="G121" s="194"/>
      <c r="H121" s="194"/>
      <c r="I121" s="194"/>
      <c r="J121" s="194"/>
      <c r="K121" s="194"/>
      <c r="L121" s="194"/>
      <c r="M121" s="194"/>
      <c r="N121" s="194"/>
      <c r="O121" s="194"/>
      <c r="P121" s="194"/>
      <c r="Q121" s="194"/>
      <c r="R121" s="194"/>
      <c r="S121" s="194"/>
      <c r="T121" s="194"/>
      <c r="U121" s="194"/>
      <c r="V121" s="194"/>
      <c r="W121" s="194"/>
    </row>
    <row r="122" s="201" customFormat="true" ht="13.5" hidden="false" customHeight="false" outlineLevel="0" collapsed="false">
      <c r="B122" s="194"/>
      <c r="C122" s="194"/>
      <c r="D122" s="194"/>
      <c r="E122" s="194"/>
      <c r="F122" s="194"/>
      <c r="G122" s="194"/>
      <c r="H122" s="194"/>
      <c r="I122" s="194"/>
      <c r="J122" s="194"/>
      <c r="K122" s="194"/>
      <c r="L122" s="194"/>
      <c r="M122" s="194"/>
      <c r="N122" s="194"/>
      <c r="O122" s="194"/>
      <c r="P122" s="194"/>
      <c r="Q122" s="194"/>
      <c r="R122" s="194"/>
      <c r="S122" s="194"/>
      <c r="T122" s="194"/>
      <c r="U122" s="194"/>
      <c r="V122" s="194"/>
      <c r="W122" s="194"/>
    </row>
    <row r="123" s="201" customFormat="true" ht="13.5" hidden="false" customHeight="false" outlineLevel="0" collapsed="false">
      <c r="B123" s="194"/>
      <c r="C123" s="194"/>
      <c r="D123" s="194"/>
      <c r="E123" s="194"/>
      <c r="F123" s="194"/>
      <c r="G123" s="194"/>
      <c r="H123" s="194"/>
      <c r="I123" s="194"/>
      <c r="J123" s="194"/>
      <c r="K123" s="194"/>
      <c r="L123" s="194"/>
      <c r="M123" s="194"/>
      <c r="N123" s="194"/>
      <c r="O123" s="194"/>
      <c r="P123" s="194"/>
      <c r="Q123" s="194"/>
      <c r="R123" s="194"/>
      <c r="S123" s="194"/>
      <c r="T123" s="194"/>
      <c r="U123" s="194"/>
      <c r="V123" s="194"/>
      <c r="W123" s="194"/>
    </row>
    <row r="124" s="201" customFormat="true" ht="13.5" hidden="false" customHeight="false" outlineLevel="0" collapsed="false">
      <c r="B124" s="194"/>
      <c r="C124" s="194"/>
      <c r="D124" s="194"/>
      <c r="E124" s="194"/>
      <c r="F124" s="194"/>
      <c r="G124" s="194"/>
      <c r="H124" s="194"/>
      <c r="I124" s="194"/>
      <c r="J124" s="194"/>
      <c r="K124" s="194"/>
      <c r="L124" s="194"/>
      <c r="M124" s="194"/>
      <c r="N124" s="194"/>
      <c r="O124" s="194"/>
      <c r="P124" s="194"/>
      <c r="Q124" s="194"/>
      <c r="R124" s="194"/>
      <c r="S124" s="194"/>
      <c r="T124" s="194"/>
      <c r="U124" s="194"/>
      <c r="V124" s="194"/>
      <c r="W124" s="194"/>
    </row>
    <row r="125" s="201" customFormat="true" ht="13.5" hidden="false" customHeight="false" outlineLevel="0" collapsed="false">
      <c r="B125" s="194"/>
      <c r="C125" s="194"/>
      <c r="D125" s="194"/>
      <c r="E125" s="194"/>
      <c r="F125" s="194"/>
      <c r="G125" s="194"/>
      <c r="H125" s="194"/>
      <c r="I125" s="194"/>
      <c r="J125" s="194"/>
      <c r="K125" s="194"/>
      <c r="L125" s="194"/>
      <c r="M125" s="194"/>
      <c r="N125" s="194"/>
      <c r="O125" s="194"/>
      <c r="P125" s="194"/>
      <c r="Q125" s="194"/>
      <c r="R125" s="194"/>
      <c r="S125" s="194"/>
      <c r="T125" s="194"/>
      <c r="U125" s="194"/>
      <c r="V125" s="194"/>
      <c r="W125" s="194"/>
    </row>
    <row r="126" s="201" customFormat="true" ht="13.5" hidden="false" customHeight="false" outlineLevel="0" collapsed="false">
      <c r="B126" s="194"/>
      <c r="C126" s="194"/>
      <c r="D126" s="194"/>
      <c r="E126" s="194"/>
      <c r="F126" s="194"/>
      <c r="G126" s="194"/>
      <c r="H126" s="194"/>
      <c r="I126" s="194"/>
      <c r="J126" s="194"/>
      <c r="K126" s="194"/>
      <c r="L126" s="194"/>
      <c r="M126" s="194"/>
      <c r="N126" s="194"/>
      <c r="O126" s="194"/>
      <c r="P126" s="194"/>
      <c r="Q126" s="194"/>
      <c r="R126" s="194"/>
      <c r="S126" s="194"/>
      <c r="T126" s="194"/>
      <c r="U126" s="194"/>
      <c r="V126" s="194"/>
      <c r="W126" s="194"/>
    </row>
    <row r="127" s="201" customFormat="true" ht="13.5" hidden="false" customHeight="false" outlineLevel="0" collapsed="false">
      <c r="B127" s="194"/>
      <c r="C127" s="194"/>
      <c r="D127" s="194"/>
      <c r="E127" s="194"/>
      <c r="F127" s="194"/>
      <c r="G127" s="194"/>
      <c r="H127" s="194"/>
      <c r="I127" s="194"/>
      <c r="J127" s="194"/>
      <c r="K127" s="194"/>
      <c r="L127" s="194"/>
      <c r="M127" s="194"/>
      <c r="N127" s="194"/>
      <c r="O127" s="194"/>
      <c r="P127" s="194"/>
      <c r="Q127" s="194"/>
      <c r="R127" s="194"/>
      <c r="S127" s="194"/>
      <c r="T127" s="194"/>
      <c r="U127" s="194"/>
      <c r="V127" s="194"/>
      <c r="W127" s="194"/>
    </row>
    <row r="128" s="201" customFormat="true" ht="13.5" hidden="false" customHeight="false" outlineLevel="0" collapsed="false">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row>
    <row r="129" s="201" customFormat="true" ht="13.5" hidden="false" customHeight="false" outlineLevel="0" collapsed="false">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row>
    <row r="130" s="201" customFormat="true" ht="13.5" hidden="false" customHeight="false" outlineLevel="0" collapsed="false">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row>
    <row r="131" s="201" customFormat="true" ht="13.5" hidden="false" customHeight="false" outlineLevel="0" collapsed="false">
      <c r="B131" s="194"/>
      <c r="C131" s="194"/>
      <c r="D131" s="194"/>
      <c r="E131" s="194"/>
      <c r="F131" s="194"/>
      <c r="G131" s="194"/>
      <c r="H131" s="194"/>
      <c r="I131" s="194"/>
      <c r="J131" s="194"/>
      <c r="K131" s="194"/>
      <c r="L131" s="194"/>
      <c r="M131" s="194"/>
      <c r="N131" s="194"/>
      <c r="O131" s="194"/>
      <c r="P131" s="194"/>
      <c r="Q131" s="194"/>
      <c r="R131" s="194"/>
      <c r="S131" s="194"/>
      <c r="T131" s="194"/>
      <c r="U131" s="194"/>
      <c r="V131" s="194"/>
      <c r="W131" s="194"/>
    </row>
    <row r="132" s="201" customFormat="true" ht="13.5" hidden="false" customHeight="false" outlineLevel="0" collapsed="false">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row>
    <row r="133" s="201" customFormat="true" ht="13.5" hidden="false" customHeight="false" outlineLevel="0" collapsed="false">
      <c r="B133" s="194"/>
      <c r="C133" s="194"/>
      <c r="D133" s="194"/>
      <c r="E133" s="194"/>
      <c r="F133" s="194"/>
      <c r="G133" s="194"/>
      <c r="H133" s="194"/>
      <c r="I133" s="194"/>
      <c r="J133" s="194"/>
      <c r="K133" s="194"/>
      <c r="L133" s="194"/>
      <c r="M133" s="194"/>
      <c r="N133" s="194"/>
      <c r="O133" s="194"/>
      <c r="P133" s="194"/>
      <c r="Q133" s="194"/>
      <c r="R133" s="194"/>
      <c r="S133" s="194"/>
      <c r="T133" s="194"/>
      <c r="U133" s="194"/>
      <c r="V133" s="194"/>
      <c r="W133" s="194"/>
    </row>
    <row r="134" s="201" customFormat="true" ht="13.5" hidden="false" customHeight="false" outlineLevel="0" collapsed="false">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row>
    <row r="135" s="201" customFormat="true" ht="13.5" hidden="false" customHeight="false" outlineLevel="0" collapsed="false">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row>
    <row r="136" s="201" customFormat="true" ht="13.5" hidden="false" customHeight="false" outlineLevel="0" collapsed="false">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row>
    <row r="137" s="201" customFormat="true" ht="13.5" hidden="false" customHeight="false" outlineLevel="0" collapsed="false">
      <c r="B137" s="194"/>
      <c r="C137" s="194"/>
      <c r="D137" s="194"/>
      <c r="E137" s="194"/>
      <c r="F137" s="194"/>
      <c r="G137" s="194"/>
      <c r="H137" s="194"/>
      <c r="I137" s="194"/>
      <c r="J137" s="194"/>
      <c r="K137" s="194"/>
      <c r="L137" s="194"/>
      <c r="M137" s="194"/>
      <c r="N137" s="194"/>
      <c r="O137" s="194"/>
      <c r="P137" s="194"/>
      <c r="Q137" s="194"/>
      <c r="R137" s="194"/>
      <c r="S137" s="194"/>
      <c r="T137" s="194"/>
      <c r="U137" s="194"/>
      <c r="V137" s="194"/>
      <c r="W137" s="194"/>
    </row>
    <row r="138" s="201" customFormat="true" ht="13.5" hidden="false" customHeight="false" outlineLevel="0" collapsed="false">
      <c r="B138" s="194"/>
      <c r="C138" s="194"/>
      <c r="D138" s="194"/>
      <c r="E138" s="194"/>
      <c r="F138" s="194"/>
      <c r="G138" s="194"/>
      <c r="H138" s="194"/>
      <c r="I138" s="194"/>
      <c r="J138" s="194"/>
      <c r="K138" s="194"/>
      <c r="L138" s="194"/>
      <c r="M138" s="194"/>
      <c r="N138" s="194"/>
      <c r="O138" s="194"/>
      <c r="P138" s="194"/>
      <c r="Q138" s="194"/>
      <c r="R138" s="194"/>
      <c r="S138" s="194"/>
      <c r="T138" s="194"/>
      <c r="U138" s="194"/>
      <c r="V138" s="194"/>
      <c r="W138" s="194"/>
    </row>
    <row r="139" s="201" customFormat="true" ht="13.5" hidden="false" customHeight="false" outlineLevel="0" collapsed="false">
      <c r="B139" s="194"/>
      <c r="C139" s="194"/>
      <c r="D139" s="194"/>
      <c r="E139" s="194"/>
      <c r="F139" s="194"/>
      <c r="G139" s="194"/>
      <c r="H139" s="194"/>
      <c r="I139" s="194"/>
      <c r="J139" s="194"/>
      <c r="K139" s="194"/>
      <c r="L139" s="194"/>
      <c r="M139" s="194"/>
      <c r="N139" s="194"/>
      <c r="O139" s="194"/>
      <c r="P139" s="194"/>
      <c r="Q139" s="194"/>
      <c r="R139" s="194"/>
      <c r="S139" s="194"/>
      <c r="T139" s="194"/>
      <c r="U139" s="194"/>
      <c r="V139" s="194"/>
      <c r="W139" s="194"/>
    </row>
    <row r="140" s="201" customFormat="true" ht="13.5" hidden="false" customHeight="false" outlineLevel="0" collapsed="false">
      <c r="B140" s="194"/>
      <c r="C140" s="194"/>
      <c r="D140" s="194"/>
      <c r="E140" s="194"/>
      <c r="F140" s="194"/>
      <c r="G140" s="194"/>
      <c r="H140" s="194"/>
      <c r="I140" s="194"/>
      <c r="J140" s="194"/>
      <c r="K140" s="194"/>
      <c r="L140" s="194"/>
      <c r="M140" s="194"/>
      <c r="N140" s="194"/>
      <c r="O140" s="194"/>
      <c r="P140" s="194"/>
      <c r="Q140" s="194"/>
      <c r="R140" s="194"/>
      <c r="S140" s="194"/>
      <c r="T140" s="194"/>
      <c r="U140" s="194"/>
      <c r="V140" s="194"/>
      <c r="W140" s="194"/>
    </row>
    <row r="141" s="201" customFormat="true" ht="13.5" hidden="false" customHeight="false" outlineLevel="0" collapsed="false">
      <c r="B141" s="194"/>
      <c r="C141" s="194"/>
      <c r="D141" s="194"/>
      <c r="E141" s="194"/>
      <c r="F141" s="194"/>
      <c r="G141" s="194"/>
      <c r="H141" s="194"/>
      <c r="I141" s="194"/>
      <c r="J141" s="194"/>
      <c r="K141" s="194"/>
      <c r="L141" s="194"/>
      <c r="M141" s="194"/>
      <c r="N141" s="194"/>
      <c r="O141" s="194"/>
      <c r="P141" s="194"/>
      <c r="Q141" s="194"/>
      <c r="R141" s="194"/>
      <c r="S141" s="194"/>
      <c r="T141" s="194"/>
      <c r="U141" s="194"/>
      <c r="V141" s="194"/>
      <c r="W141" s="194"/>
    </row>
    <row r="142" s="201" customFormat="true" ht="13.5" hidden="false" customHeight="false" outlineLevel="0" collapsed="false">
      <c r="B142" s="194"/>
      <c r="C142" s="194"/>
      <c r="D142" s="194"/>
      <c r="E142" s="194"/>
      <c r="F142" s="194"/>
      <c r="G142" s="194"/>
      <c r="H142" s="194"/>
      <c r="I142" s="194"/>
      <c r="J142" s="194"/>
      <c r="K142" s="194"/>
      <c r="L142" s="194"/>
      <c r="M142" s="194"/>
      <c r="N142" s="194"/>
      <c r="O142" s="194"/>
      <c r="P142" s="194"/>
      <c r="Q142" s="194"/>
      <c r="R142" s="194"/>
      <c r="S142" s="194"/>
      <c r="T142" s="194"/>
      <c r="U142" s="194"/>
      <c r="V142" s="194"/>
      <c r="W142" s="194"/>
    </row>
    <row r="143" s="201" customFormat="true" ht="13.5" hidden="false" customHeight="false" outlineLevel="0" collapsed="false">
      <c r="B143" s="194"/>
      <c r="C143" s="194"/>
      <c r="D143" s="194"/>
      <c r="E143" s="194"/>
      <c r="F143" s="194"/>
      <c r="G143" s="194"/>
      <c r="H143" s="194"/>
      <c r="I143" s="194"/>
      <c r="J143" s="194"/>
      <c r="K143" s="194"/>
      <c r="L143" s="194"/>
      <c r="M143" s="194"/>
      <c r="N143" s="194"/>
      <c r="O143" s="194"/>
      <c r="P143" s="194"/>
      <c r="Q143" s="194"/>
      <c r="R143" s="194"/>
      <c r="S143" s="194"/>
      <c r="T143" s="194"/>
      <c r="U143" s="194"/>
      <c r="V143" s="194"/>
      <c r="W143" s="194"/>
    </row>
    <row r="144" s="201" customFormat="true" ht="13.5" hidden="false" customHeight="false" outlineLevel="0" collapsed="false">
      <c r="B144" s="194"/>
      <c r="C144" s="194"/>
      <c r="D144" s="194"/>
      <c r="E144" s="194"/>
      <c r="F144" s="194"/>
      <c r="G144" s="194"/>
      <c r="H144" s="194"/>
      <c r="I144" s="194"/>
      <c r="J144" s="194"/>
      <c r="K144" s="194"/>
      <c r="L144" s="194"/>
      <c r="M144" s="194"/>
      <c r="N144" s="194"/>
      <c r="O144" s="194"/>
      <c r="P144" s="194"/>
      <c r="Q144" s="194"/>
      <c r="R144" s="194"/>
      <c r="S144" s="194"/>
      <c r="T144" s="194"/>
      <c r="U144" s="194"/>
      <c r="V144" s="194"/>
      <c r="W144" s="194"/>
    </row>
    <row r="145" s="201" customFormat="true" ht="13.5" hidden="false" customHeight="false" outlineLevel="0" collapsed="false">
      <c r="B145" s="194"/>
      <c r="C145" s="194"/>
      <c r="D145" s="194"/>
      <c r="E145" s="194"/>
      <c r="F145" s="194"/>
      <c r="G145" s="194"/>
      <c r="H145" s="194"/>
      <c r="I145" s="194"/>
      <c r="J145" s="194"/>
      <c r="K145" s="194"/>
      <c r="L145" s="194"/>
      <c r="M145" s="194"/>
      <c r="N145" s="194"/>
      <c r="O145" s="194"/>
      <c r="P145" s="194"/>
      <c r="Q145" s="194"/>
      <c r="R145" s="194"/>
      <c r="S145" s="194"/>
      <c r="T145" s="194"/>
      <c r="U145" s="194"/>
      <c r="V145" s="194"/>
      <c r="W145" s="194"/>
    </row>
    <row r="146" s="201" customFormat="true" ht="13.5" hidden="false" customHeight="false" outlineLevel="0" collapsed="false">
      <c r="B146" s="194"/>
      <c r="C146" s="194"/>
      <c r="D146" s="194"/>
      <c r="E146" s="194"/>
      <c r="F146" s="194"/>
      <c r="G146" s="194"/>
      <c r="H146" s="194"/>
      <c r="I146" s="194"/>
      <c r="J146" s="194"/>
      <c r="K146" s="194"/>
      <c r="L146" s="194"/>
      <c r="M146" s="194"/>
      <c r="N146" s="194"/>
      <c r="O146" s="194"/>
      <c r="P146" s="194"/>
      <c r="Q146" s="194"/>
      <c r="R146" s="194"/>
      <c r="S146" s="194"/>
      <c r="T146" s="194"/>
      <c r="U146" s="194"/>
      <c r="V146" s="194"/>
      <c r="W146" s="194"/>
    </row>
    <row r="147" s="201" customFormat="true" ht="13.5" hidden="false" customHeight="false" outlineLevel="0" collapsed="false">
      <c r="B147" s="194"/>
      <c r="C147" s="194"/>
      <c r="D147" s="194"/>
      <c r="E147" s="194"/>
      <c r="F147" s="194"/>
      <c r="G147" s="194"/>
      <c r="H147" s="194"/>
      <c r="I147" s="194"/>
      <c r="J147" s="194"/>
      <c r="K147" s="194"/>
      <c r="L147" s="194"/>
      <c r="M147" s="194"/>
      <c r="N147" s="194"/>
      <c r="O147" s="194"/>
      <c r="P147" s="194"/>
      <c r="Q147" s="194"/>
      <c r="R147" s="194"/>
      <c r="S147" s="194"/>
      <c r="T147" s="194"/>
      <c r="U147" s="194"/>
      <c r="V147" s="194"/>
      <c r="W147" s="194"/>
    </row>
    <row r="148" s="201" customFormat="true" ht="13.5" hidden="false" customHeight="false" outlineLevel="0" collapsed="false">
      <c r="B148" s="194"/>
      <c r="C148" s="194"/>
      <c r="D148" s="194"/>
      <c r="E148" s="194"/>
      <c r="F148" s="194"/>
      <c r="G148" s="194"/>
      <c r="H148" s="194"/>
      <c r="I148" s="194"/>
      <c r="J148" s="194"/>
      <c r="K148" s="194"/>
      <c r="L148" s="194"/>
      <c r="M148" s="194"/>
      <c r="N148" s="194"/>
      <c r="O148" s="194"/>
      <c r="P148" s="194"/>
      <c r="Q148" s="194"/>
      <c r="R148" s="194"/>
      <c r="S148" s="194"/>
      <c r="T148" s="194"/>
      <c r="U148" s="194"/>
      <c r="V148" s="194"/>
      <c r="W148" s="194"/>
    </row>
    <row r="149" s="201" customFormat="true" ht="13.5" hidden="false" customHeight="false" outlineLevel="0" collapsed="false">
      <c r="B149" s="194"/>
      <c r="C149" s="194"/>
      <c r="D149" s="194"/>
      <c r="E149" s="194"/>
      <c r="F149" s="194"/>
      <c r="G149" s="194"/>
      <c r="H149" s="194"/>
      <c r="I149" s="194"/>
      <c r="J149" s="194"/>
      <c r="K149" s="194"/>
      <c r="L149" s="194"/>
      <c r="M149" s="194"/>
      <c r="N149" s="194"/>
      <c r="O149" s="194"/>
      <c r="P149" s="194"/>
      <c r="Q149" s="194"/>
      <c r="R149" s="194"/>
      <c r="S149" s="194"/>
      <c r="T149" s="194"/>
      <c r="U149" s="194"/>
      <c r="V149" s="194"/>
      <c r="W149" s="194"/>
    </row>
    <row r="150" s="201" customFormat="true" ht="13.5" hidden="false" customHeight="false" outlineLevel="0" collapsed="false">
      <c r="B150" s="194"/>
      <c r="C150" s="194"/>
      <c r="D150" s="194"/>
      <c r="E150" s="194"/>
      <c r="F150" s="194"/>
      <c r="G150" s="194"/>
      <c r="H150" s="194"/>
      <c r="I150" s="194"/>
      <c r="J150" s="194"/>
      <c r="K150" s="194"/>
      <c r="L150" s="194"/>
      <c r="M150" s="194"/>
      <c r="N150" s="194"/>
      <c r="O150" s="194"/>
      <c r="P150" s="194"/>
      <c r="Q150" s="194"/>
      <c r="R150" s="194"/>
      <c r="S150" s="194"/>
      <c r="T150" s="194"/>
      <c r="U150" s="194"/>
      <c r="V150" s="194"/>
      <c r="W150" s="194"/>
    </row>
    <row r="151" s="201" customFormat="true" ht="13.5" hidden="false" customHeight="false" outlineLevel="0" collapsed="false">
      <c r="B151" s="194"/>
      <c r="C151" s="194"/>
      <c r="D151" s="194"/>
      <c r="E151" s="194"/>
      <c r="F151" s="194"/>
      <c r="G151" s="194"/>
      <c r="H151" s="194"/>
      <c r="I151" s="194"/>
      <c r="J151" s="194"/>
      <c r="K151" s="194"/>
      <c r="L151" s="194"/>
      <c r="M151" s="194"/>
      <c r="N151" s="194"/>
      <c r="O151" s="194"/>
      <c r="P151" s="194"/>
      <c r="Q151" s="194"/>
      <c r="R151" s="194"/>
      <c r="S151" s="194"/>
      <c r="T151" s="194"/>
      <c r="U151" s="194"/>
      <c r="V151" s="194"/>
      <c r="W151" s="194"/>
    </row>
    <row r="152" s="201" customFormat="true" ht="13.5" hidden="false" customHeight="false" outlineLevel="0" collapsed="false">
      <c r="B152" s="194"/>
      <c r="C152" s="194"/>
      <c r="D152" s="194"/>
      <c r="E152" s="194"/>
      <c r="F152" s="194"/>
      <c r="G152" s="194"/>
      <c r="H152" s="194"/>
      <c r="I152" s="194"/>
      <c r="J152" s="194"/>
      <c r="K152" s="194"/>
      <c r="L152" s="194"/>
      <c r="M152" s="194"/>
      <c r="N152" s="194"/>
      <c r="O152" s="194"/>
      <c r="P152" s="194"/>
      <c r="Q152" s="194"/>
      <c r="R152" s="194"/>
      <c r="S152" s="194"/>
      <c r="T152" s="194"/>
      <c r="U152" s="194"/>
      <c r="V152" s="194"/>
      <c r="W152" s="194"/>
    </row>
    <row r="153" s="201" customFormat="true" ht="13.5" hidden="false" customHeight="false" outlineLevel="0" collapsed="false">
      <c r="B153" s="194"/>
      <c r="C153" s="194"/>
      <c r="D153" s="194"/>
      <c r="E153" s="194"/>
      <c r="F153" s="194"/>
      <c r="G153" s="194"/>
      <c r="H153" s="194"/>
      <c r="I153" s="194"/>
      <c r="J153" s="194"/>
      <c r="K153" s="194"/>
      <c r="L153" s="194"/>
      <c r="M153" s="194"/>
      <c r="N153" s="194"/>
      <c r="O153" s="194"/>
      <c r="P153" s="194"/>
      <c r="Q153" s="194"/>
      <c r="R153" s="194"/>
      <c r="S153" s="194"/>
      <c r="T153" s="194"/>
      <c r="U153" s="194"/>
      <c r="V153" s="194"/>
      <c r="W153" s="194"/>
    </row>
    <row r="154" s="201" customFormat="true" ht="13.5" hidden="false" customHeight="false" outlineLevel="0" collapsed="false">
      <c r="B154" s="194"/>
      <c r="C154" s="194"/>
      <c r="D154" s="194"/>
      <c r="E154" s="194"/>
      <c r="F154" s="194"/>
      <c r="G154" s="194"/>
      <c r="H154" s="194"/>
      <c r="I154" s="194"/>
      <c r="J154" s="194"/>
      <c r="K154" s="194"/>
      <c r="L154" s="194"/>
      <c r="M154" s="194"/>
      <c r="N154" s="194"/>
      <c r="O154" s="194"/>
      <c r="P154" s="194"/>
      <c r="Q154" s="194"/>
      <c r="R154" s="194"/>
      <c r="S154" s="194"/>
      <c r="T154" s="194"/>
      <c r="U154" s="194"/>
      <c r="V154" s="194"/>
      <c r="W154" s="194"/>
    </row>
    <row r="155" s="201" customFormat="true" ht="13.5" hidden="false" customHeight="false" outlineLevel="0" collapsed="false">
      <c r="B155" s="194"/>
      <c r="C155" s="194"/>
      <c r="D155" s="194"/>
      <c r="E155" s="194"/>
      <c r="F155" s="194"/>
      <c r="G155" s="194"/>
      <c r="H155" s="194"/>
      <c r="I155" s="194"/>
      <c r="J155" s="194"/>
      <c r="K155" s="194"/>
      <c r="L155" s="194"/>
      <c r="M155" s="194"/>
      <c r="N155" s="194"/>
      <c r="O155" s="194"/>
      <c r="P155" s="194"/>
      <c r="Q155" s="194"/>
      <c r="R155" s="194"/>
      <c r="S155" s="194"/>
      <c r="T155" s="194"/>
      <c r="U155" s="194"/>
      <c r="V155" s="194"/>
      <c r="W155" s="194"/>
    </row>
    <row r="156" s="201" customFormat="true" ht="13.5" hidden="false" customHeight="false" outlineLevel="0" collapsed="false">
      <c r="B156" s="194"/>
      <c r="C156" s="194"/>
      <c r="D156" s="194"/>
      <c r="E156" s="194"/>
      <c r="F156" s="194"/>
      <c r="G156" s="194"/>
      <c r="H156" s="194"/>
      <c r="I156" s="194"/>
      <c r="J156" s="194"/>
      <c r="K156" s="194"/>
      <c r="L156" s="194"/>
      <c r="M156" s="194"/>
      <c r="N156" s="194"/>
      <c r="O156" s="194"/>
      <c r="P156" s="194"/>
      <c r="Q156" s="194"/>
      <c r="R156" s="194"/>
      <c r="S156" s="194"/>
      <c r="T156" s="194"/>
      <c r="U156" s="194"/>
      <c r="V156" s="194"/>
      <c r="W156" s="194"/>
    </row>
    <row r="157" s="201" customFormat="true" ht="13.5" hidden="false" customHeight="false" outlineLevel="0" collapsed="false">
      <c r="B157" s="194"/>
      <c r="C157" s="194"/>
      <c r="D157" s="194"/>
      <c r="E157" s="194"/>
      <c r="F157" s="194"/>
      <c r="G157" s="194"/>
      <c r="H157" s="194"/>
      <c r="I157" s="194"/>
      <c r="J157" s="194"/>
      <c r="K157" s="194"/>
      <c r="L157" s="194"/>
      <c r="M157" s="194"/>
      <c r="N157" s="194"/>
      <c r="O157" s="194"/>
      <c r="P157" s="194"/>
      <c r="Q157" s="194"/>
      <c r="R157" s="194"/>
      <c r="S157" s="194"/>
      <c r="T157" s="194"/>
      <c r="U157" s="194"/>
      <c r="V157" s="194"/>
      <c r="W157" s="194"/>
    </row>
    <row r="158" s="201" customFormat="true" ht="13.5" hidden="false" customHeight="false" outlineLevel="0" collapsed="false">
      <c r="B158" s="194"/>
      <c r="C158" s="194"/>
      <c r="D158" s="194"/>
      <c r="E158" s="194"/>
      <c r="F158" s="194"/>
      <c r="G158" s="194"/>
      <c r="H158" s="194"/>
      <c r="I158" s="194"/>
      <c r="J158" s="194"/>
      <c r="K158" s="194"/>
      <c r="L158" s="194"/>
      <c r="M158" s="194"/>
      <c r="N158" s="194"/>
      <c r="O158" s="194"/>
      <c r="P158" s="194"/>
      <c r="Q158" s="194"/>
      <c r="R158" s="194"/>
      <c r="S158" s="194"/>
      <c r="T158" s="194"/>
      <c r="U158" s="194"/>
      <c r="V158" s="194"/>
      <c r="W158" s="194"/>
    </row>
    <row r="159" s="201" customFormat="true" ht="13.5" hidden="false" customHeight="false" outlineLevel="0" collapsed="false">
      <c r="B159" s="194"/>
      <c r="C159" s="194"/>
      <c r="D159" s="194"/>
      <c r="E159" s="194"/>
      <c r="F159" s="194"/>
      <c r="G159" s="194"/>
      <c r="H159" s="194"/>
      <c r="I159" s="194"/>
      <c r="J159" s="194"/>
      <c r="K159" s="194"/>
      <c r="L159" s="194"/>
      <c r="M159" s="194"/>
      <c r="N159" s="194"/>
      <c r="O159" s="194"/>
      <c r="P159" s="194"/>
      <c r="Q159" s="194"/>
      <c r="R159" s="194"/>
      <c r="S159" s="194"/>
      <c r="T159" s="194"/>
      <c r="U159" s="194"/>
      <c r="V159" s="194"/>
      <c r="W159" s="194"/>
    </row>
    <row r="160" s="201" customFormat="true" ht="13.5" hidden="false" customHeight="false" outlineLevel="0" collapsed="false">
      <c r="B160" s="194"/>
      <c r="C160" s="194"/>
      <c r="D160" s="194"/>
      <c r="E160" s="194"/>
      <c r="F160" s="194"/>
      <c r="G160" s="194"/>
      <c r="H160" s="194"/>
      <c r="I160" s="194"/>
      <c r="J160" s="194"/>
      <c r="K160" s="194"/>
      <c r="L160" s="194"/>
      <c r="M160" s="194"/>
      <c r="N160" s="194"/>
      <c r="O160" s="194"/>
      <c r="P160" s="194"/>
      <c r="Q160" s="194"/>
      <c r="R160" s="194"/>
      <c r="S160" s="194"/>
      <c r="T160" s="194"/>
      <c r="U160" s="194"/>
      <c r="V160" s="194"/>
      <c r="W160" s="194"/>
    </row>
    <row r="161" s="201" customFormat="true" ht="13.5" hidden="false" customHeight="false" outlineLevel="0" collapsed="false">
      <c r="B161" s="194"/>
      <c r="C161" s="194"/>
      <c r="D161" s="194"/>
      <c r="E161" s="194"/>
      <c r="F161" s="194"/>
      <c r="G161" s="194"/>
      <c r="H161" s="194"/>
      <c r="I161" s="194"/>
      <c r="J161" s="194"/>
      <c r="K161" s="194"/>
      <c r="L161" s="194"/>
      <c r="M161" s="194"/>
      <c r="N161" s="194"/>
      <c r="O161" s="194"/>
      <c r="P161" s="194"/>
      <c r="Q161" s="194"/>
      <c r="R161" s="194"/>
      <c r="S161" s="194"/>
      <c r="T161" s="194"/>
      <c r="U161" s="194"/>
      <c r="V161" s="194"/>
      <c r="W161" s="194"/>
    </row>
    <row r="162" s="201" customFormat="true" ht="13.5" hidden="false" customHeight="false" outlineLevel="0" collapsed="false">
      <c r="B162" s="194"/>
      <c r="C162" s="194"/>
      <c r="D162" s="194"/>
      <c r="E162" s="194"/>
      <c r="F162" s="194"/>
      <c r="G162" s="194"/>
      <c r="H162" s="194"/>
      <c r="I162" s="194"/>
      <c r="J162" s="194"/>
      <c r="K162" s="194"/>
      <c r="L162" s="194"/>
      <c r="M162" s="194"/>
      <c r="N162" s="194"/>
      <c r="O162" s="194"/>
      <c r="P162" s="194"/>
      <c r="Q162" s="194"/>
      <c r="R162" s="194"/>
      <c r="S162" s="194"/>
      <c r="T162" s="194"/>
      <c r="U162" s="194"/>
      <c r="V162" s="194"/>
      <c r="W162" s="194"/>
    </row>
    <row r="163" s="201" customFormat="true" ht="13.5" hidden="false" customHeight="false" outlineLevel="0" collapsed="false">
      <c r="B163" s="194"/>
      <c r="C163" s="194"/>
      <c r="D163" s="194"/>
      <c r="E163" s="194"/>
      <c r="F163" s="194"/>
      <c r="G163" s="194"/>
      <c r="H163" s="194"/>
      <c r="I163" s="194"/>
      <c r="J163" s="194"/>
      <c r="K163" s="194"/>
      <c r="L163" s="194"/>
      <c r="M163" s="194"/>
      <c r="N163" s="194"/>
      <c r="O163" s="194"/>
      <c r="P163" s="194"/>
      <c r="Q163" s="194"/>
      <c r="R163" s="194"/>
      <c r="S163" s="194"/>
      <c r="T163" s="194"/>
      <c r="U163" s="194"/>
      <c r="V163" s="194"/>
      <c r="W163" s="194"/>
    </row>
    <row r="164" s="201" customFormat="true" ht="13.5" hidden="false" customHeight="false" outlineLevel="0" collapsed="false">
      <c r="B164" s="194"/>
      <c r="C164" s="194"/>
      <c r="D164" s="194"/>
      <c r="E164" s="194"/>
      <c r="F164" s="194"/>
      <c r="G164" s="194"/>
      <c r="H164" s="194"/>
      <c r="I164" s="194"/>
      <c r="J164" s="194"/>
      <c r="K164" s="194"/>
      <c r="L164" s="194"/>
      <c r="M164" s="194"/>
      <c r="N164" s="194"/>
      <c r="O164" s="194"/>
      <c r="P164" s="194"/>
      <c r="Q164" s="194"/>
      <c r="R164" s="194"/>
      <c r="S164" s="194"/>
      <c r="T164" s="194"/>
      <c r="U164" s="194"/>
      <c r="V164" s="194"/>
      <c r="W164" s="194"/>
    </row>
    <row r="165" s="201" customFormat="true" ht="13.5" hidden="false" customHeight="false" outlineLevel="0" collapsed="false">
      <c r="B165" s="194"/>
      <c r="C165" s="194"/>
      <c r="D165" s="194"/>
      <c r="E165" s="194"/>
      <c r="F165" s="194"/>
      <c r="G165" s="194"/>
      <c r="H165" s="194"/>
      <c r="I165" s="194"/>
      <c r="J165" s="194"/>
      <c r="K165" s="194"/>
      <c r="L165" s="194"/>
      <c r="M165" s="194"/>
      <c r="N165" s="194"/>
      <c r="O165" s="194"/>
      <c r="P165" s="194"/>
      <c r="Q165" s="194"/>
      <c r="R165" s="194"/>
      <c r="S165" s="194"/>
      <c r="T165" s="194"/>
      <c r="U165" s="194"/>
      <c r="V165" s="194"/>
      <c r="W165" s="194"/>
    </row>
    <row r="166" s="201" customFormat="true" ht="13.5" hidden="false" customHeight="false" outlineLevel="0" collapsed="false">
      <c r="B166" s="194"/>
      <c r="C166" s="194"/>
      <c r="D166" s="194"/>
      <c r="E166" s="194"/>
      <c r="F166" s="194"/>
      <c r="G166" s="194"/>
      <c r="H166" s="194"/>
      <c r="I166" s="194"/>
      <c r="J166" s="194"/>
      <c r="K166" s="194"/>
      <c r="L166" s="194"/>
      <c r="M166" s="194"/>
      <c r="N166" s="194"/>
      <c r="O166" s="194"/>
      <c r="P166" s="194"/>
      <c r="Q166" s="194"/>
      <c r="R166" s="194"/>
      <c r="S166" s="194"/>
      <c r="T166" s="194"/>
      <c r="U166" s="194"/>
      <c r="V166" s="194"/>
      <c r="W166" s="194"/>
    </row>
    <row r="167" s="201" customFormat="true" ht="13.5" hidden="false" customHeight="false" outlineLevel="0" collapsed="false">
      <c r="B167" s="194"/>
      <c r="C167" s="194"/>
      <c r="D167" s="194"/>
      <c r="E167" s="194"/>
      <c r="F167" s="194"/>
      <c r="G167" s="194"/>
      <c r="H167" s="194"/>
      <c r="I167" s="194"/>
      <c r="J167" s="194"/>
      <c r="K167" s="194"/>
      <c r="L167" s="194"/>
      <c r="M167" s="194"/>
      <c r="N167" s="194"/>
      <c r="O167" s="194"/>
      <c r="P167" s="194"/>
      <c r="Q167" s="194"/>
      <c r="R167" s="194"/>
      <c r="S167" s="194"/>
      <c r="T167" s="194"/>
      <c r="U167" s="194"/>
      <c r="V167" s="194"/>
      <c r="W167" s="194"/>
    </row>
    <row r="168" s="201" customFormat="true" ht="13.5" hidden="false" customHeight="false" outlineLevel="0" collapsed="false">
      <c r="B168" s="194"/>
      <c r="C168" s="194"/>
      <c r="D168" s="194"/>
      <c r="E168" s="194"/>
      <c r="F168" s="194"/>
      <c r="G168" s="194"/>
      <c r="H168" s="194"/>
      <c r="I168" s="194"/>
      <c r="J168" s="194"/>
      <c r="K168" s="194"/>
      <c r="L168" s="194"/>
      <c r="M168" s="194"/>
      <c r="N168" s="194"/>
      <c r="O168" s="194"/>
      <c r="P168" s="194"/>
      <c r="Q168" s="194"/>
      <c r="R168" s="194"/>
      <c r="S168" s="194"/>
      <c r="T168" s="194"/>
      <c r="U168" s="194"/>
      <c r="V168" s="194"/>
      <c r="W168" s="194"/>
    </row>
    <row r="169" s="201" customFormat="true" ht="13.5" hidden="false" customHeight="false" outlineLevel="0" collapsed="false">
      <c r="B169" s="194"/>
      <c r="C169" s="194"/>
      <c r="D169" s="194"/>
      <c r="E169" s="194"/>
      <c r="F169" s="194"/>
      <c r="G169" s="194"/>
      <c r="H169" s="194"/>
      <c r="I169" s="194"/>
      <c r="J169" s="194"/>
      <c r="K169" s="194"/>
      <c r="L169" s="194"/>
      <c r="M169" s="194"/>
      <c r="N169" s="194"/>
      <c r="O169" s="194"/>
      <c r="P169" s="194"/>
      <c r="Q169" s="194"/>
      <c r="R169" s="194"/>
      <c r="S169" s="194"/>
      <c r="T169" s="194"/>
      <c r="U169" s="194"/>
      <c r="V169" s="194"/>
      <c r="W169" s="194"/>
    </row>
    <row r="170" s="201" customFormat="true" ht="13.5" hidden="false" customHeight="false" outlineLevel="0" collapsed="false">
      <c r="B170" s="194"/>
      <c r="C170" s="194"/>
      <c r="D170" s="194"/>
      <c r="E170" s="194"/>
      <c r="F170" s="194"/>
      <c r="G170" s="194"/>
      <c r="H170" s="194"/>
      <c r="I170" s="194"/>
      <c r="J170" s="194"/>
      <c r="K170" s="194"/>
      <c r="L170" s="194"/>
      <c r="M170" s="194"/>
      <c r="N170" s="194"/>
      <c r="O170" s="194"/>
      <c r="P170" s="194"/>
      <c r="Q170" s="194"/>
      <c r="R170" s="194"/>
      <c r="S170" s="194"/>
      <c r="T170" s="194"/>
      <c r="U170" s="194"/>
      <c r="V170" s="194"/>
      <c r="W170" s="194"/>
    </row>
    <row r="171" s="201" customFormat="true" ht="13.5" hidden="false" customHeight="false" outlineLevel="0" collapsed="false">
      <c r="B171" s="194"/>
      <c r="C171" s="194"/>
      <c r="D171" s="194"/>
      <c r="E171" s="194"/>
      <c r="F171" s="194"/>
      <c r="G171" s="194"/>
      <c r="H171" s="194"/>
      <c r="I171" s="194"/>
      <c r="J171" s="194"/>
      <c r="K171" s="194"/>
      <c r="L171" s="194"/>
      <c r="M171" s="194"/>
      <c r="N171" s="194"/>
      <c r="O171" s="194"/>
      <c r="P171" s="194"/>
      <c r="Q171" s="194"/>
      <c r="R171" s="194"/>
      <c r="S171" s="194"/>
      <c r="T171" s="194"/>
      <c r="U171" s="194"/>
      <c r="V171" s="194"/>
      <c r="W171" s="194"/>
    </row>
    <row r="172" s="201" customFormat="true" ht="13.5" hidden="false" customHeight="false" outlineLevel="0" collapsed="false">
      <c r="B172" s="194"/>
      <c r="C172" s="194"/>
      <c r="D172" s="194"/>
      <c r="E172" s="194"/>
      <c r="F172" s="194"/>
      <c r="G172" s="194"/>
      <c r="H172" s="194"/>
      <c r="I172" s="194"/>
      <c r="J172" s="194"/>
      <c r="K172" s="194"/>
      <c r="L172" s="194"/>
      <c r="M172" s="194"/>
      <c r="N172" s="194"/>
      <c r="O172" s="194"/>
      <c r="P172" s="194"/>
      <c r="Q172" s="194"/>
      <c r="R172" s="194"/>
      <c r="S172" s="194"/>
      <c r="T172" s="194"/>
      <c r="U172" s="194"/>
      <c r="V172" s="194"/>
      <c r="W172" s="194"/>
    </row>
    <row r="173" s="201" customFormat="true" ht="13.5" hidden="false" customHeight="false" outlineLevel="0" collapsed="false">
      <c r="B173" s="194"/>
      <c r="C173" s="194"/>
      <c r="D173" s="194"/>
      <c r="E173" s="194"/>
      <c r="F173" s="194"/>
      <c r="G173" s="194"/>
      <c r="H173" s="194"/>
      <c r="I173" s="194"/>
      <c r="J173" s="194"/>
      <c r="K173" s="194"/>
      <c r="L173" s="194"/>
      <c r="M173" s="194"/>
      <c r="N173" s="194"/>
      <c r="O173" s="194"/>
      <c r="P173" s="194"/>
      <c r="Q173" s="194"/>
      <c r="R173" s="194"/>
      <c r="S173" s="194"/>
      <c r="T173" s="194"/>
      <c r="U173" s="194"/>
      <c r="V173" s="194"/>
      <c r="W173" s="194"/>
    </row>
    <row r="174" s="201" customFormat="true" ht="13.5" hidden="false" customHeight="false" outlineLevel="0" collapsed="false">
      <c r="B174" s="194"/>
      <c r="C174" s="194"/>
      <c r="D174" s="194"/>
      <c r="E174" s="194"/>
      <c r="F174" s="194"/>
      <c r="G174" s="194"/>
      <c r="H174" s="194"/>
      <c r="I174" s="194"/>
      <c r="J174" s="194"/>
      <c r="K174" s="194"/>
      <c r="L174" s="194"/>
      <c r="M174" s="194"/>
      <c r="N174" s="194"/>
      <c r="O174" s="194"/>
      <c r="P174" s="194"/>
      <c r="Q174" s="194"/>
      <c r="R174" s="194"/>
      <c r="S174" s="194"/>
      <c r="T174" s="194"/>
      <c r="U174" s="194"/>
      <c r="V174" s="194"/>
      <c r="W174" s="194"/>
    </row>
    <row r="175" s="201" customFormat="true" ht="13.5" hidden="false" customHeight="false" outlineLevel="0" collapsed="false">
      <c r="B175" s="194"/>
      <c r="C175" s="194"/>
      <c r="D175" s="194"/>
      <c r="E175" s="194"/>
      <c r="F175" s="194"/>
      <c r="G175" s="194"/>
      <c r="H175" s="194"/>
      <c r="I175" s="194"/>
      <c r="J175" s="194"/>
      <c r="K175" s="194"/>
      <c r="L175" s="194"/>
      <c r="M175" s="194"/>
      <c r="N175" s="194"/>
      <c r="O175" s="194"/>
      <c r="P175" s="194"/>
      <c r="Q175" s="194"/>
      <c r="R175" s="194"/>
      <c r="S175" s="194"/>
      <c r="T175" s="194"/>
      <c r="U175" s="194"/>
      <c r="V175" s="194"/>
      <c r="W175" s="194"/>
    </row>
    <row r="176" s="201" customFormat="true" ht="13.5" hidden="false" customHeight="false" outlineLevel="0" collapsed="false">
      <c r="B176" s="194"/>
      <c r="C176" s="194"/>
      <c r="D176" s="194"/>
      <c r="E176" s="194"/>
      <c r="F176" s="194"/>
      <c r="G176" s="194"/>
      <c r="H176" s="194"/>
      <c r="I176" s="194"/>
      <c r="J176" s="194"/>
      <c r="K176" s="194"/>
      <c r="L176" s="194"/>
      <c r="M176" s="194"/>
      <c r="N176" s="194"/>
      <c r="O176" s="194"/>
      <c r="P176" s="194"/>
      <c r="Q176" s="194"/>
      <c r="R176" s="194"/>
      <c r="S176" s="194"/>
      <c r="T176" s="194"/>
      <c r="U176" s="194"/>
      <c r="V176" s="194"/>
      <c r="W176" s="194"/>
    </row>
    <row r="177" s="201" customFormat="true" ht="13.5" hidden="false" customHeight="false" outlineLevel="0" collapsed="false">
      <c r="B177" s="194"/>
      <c r="C177" s="194"/>
      <c r="D177" s="194"/>
      <c r="E177" s="194"/>
      <c r="F177" s="194"/>
      <c r="G177" s="194"/>
      <c r="H177" s="194"/>
      <c r="I177" s="194"/>
      <c r="J177" s="194"/>
      <c r="K177" s="194"/>
      <c r="L177" s="194"/>
      <c r="M177" s="194"/>
      <c r="N177" s="194"/>
      <c r="O177" s="194"/>
      <c r="P177" s="194"/>
      <c r="Q177" s="194"/>
      <c r="R177" s="194"/>
      <c r="S177" s="194"/>
      <c r="T177" s="194"/>
      <c r="U177" s="194"/>
      <c r="V177" s="194"/>
      <c r="W177" s="194"/>
    </row>
    <row r="178" s="201" customFormat="true" ht="13.5" hidden="false" customHeight="false" outlineLevel="0" collapsed="false">
      <c r="B178" s="194"/>
      <c r="C178" s="194"/>
      <c r="D178" s="194"/>
      <c r="E178" s="194"/>
      <c r="F178" s="194"/>
      <c r="G178" s="194"/>
      <c r="H178" s="194"/>
      <c r="I178" s="194"/>
      <c r="J178" s="194"/>
      <c r="K178" s="194"/>
      <c r="L178" s="194"/>
      <c r="M178" s="194"/>
      <c r="N178" s="194"/>
      <c r="O178" s="194"/>
      <c r="P178" s="194"/>
      <c r="Q178" s="194"/>
      <c r="R178" s="194"/>
      <c r="S178" s="194"/>
      <c r="T178" s="194"/>
      <c r="U178" s="194"/>
      <c r="V178" s="194"/>
      <c r="W178" s="194"/>
    </row>
    <row r="179" s="201" customFormat="true" ht="13.5" hidden="false" customHeight="false" outlineLevel="0" collapsed="false">
      <c r="B179" s="194"/>
      <c r="C179" s="194"/>
      <c r="D179" s="194"/>
      <c r="E179" s="194"/>
      <c r="F179" s="194"/>
      <c r="G179" s="194"/>
      <c r="H179" s="194"/>
      <c r="I179" s="194"/>
      <c r="J179" s="194"/>
      <c r="K179" s="194"/>
      <c r="L179" s="194"/>
      <c r="M179" s="194"/>
      <c r="N179" s="194"/>
      <c r="O179" s="194"/>
      <c r="P179" s="194"/>
      <c r="Q179" s="194"/>
      <c r="R179" s="194"/>
      <c r="S179" s="194"/>
      <c r="T179" s="194"/>
      <c r="U179" s="194"/>
      <c r="V179" s="194"/>
      <c r="W179" s="194"/>
    </row>
    <row r="180" s="201" customFormat="true" ht="13.5" hidden="false" customHeight="false" outlineLevel="0" collapsed="false">
      <c r="B180" s="194"/>
      <c r="C180" s="194"/>
      <c r="D180" s="194"/>
      <c r="E180" s="194"/>
      <c r="F180" s="194"/>
      <c r="G180" s="194"/>
      <c r="H180" s="194"/>
      <c r="I180" s="194"/>
      <c r="J180" s="194"/>
      <c r="K180" s="194"/>
      <c r="L180" s="194"/>
      <c r="M180" s="194"/>
      <c r="N180" s="194"/>
      <c r="O180" s="194"/>
      <c r="P180" s="194"/>
      <c r="Q180" s="194"/>
      <c r="R180" s="194"/>
      <c r="S180" s="194"/>
      <c r="T180" s="194"/>
      <c r="U180" s="194"/>
      <c r="V180" s="194"/>
      <c r="W180" s="194"/>
    </row>
    <row r="181" s="201" customFormat="true" ht="13.5" hidden="false" customHeight="false" outlineLevel="0" collapsed="false">
      <c r="B181" s="194"/>
      <c r="C181" s="194"/>
      <c r="D181" s="194"/>
      <c r="E181" s="194"/>
      <c r="F181" s="194"/>
      <c r="G181" s="194"/>
      <c r="H181" s="194"/>
      <c r="I181" s="194"/>
      <c r="J181" s="194"/>
      <c r="K181" s="194"/>
      <c r="L181" s="194"/>
      <c r="M181" s="194"/>
      <c r="N181" s="194"/>
      <c r="O181" s="194"/>
      <c r="P181" s="194"/>
      <c r="Q181" s="194"/>
      <c r="R181" s="194"/>
      <c r="S181" s="194"/>
      <c r="T181" s="194"/>
      <c r="U181" s="194"/>
      <c r="V181" s="194"/>
      <c r="W181" s="194"/>
    </row>
    <row r="182" s="201" customFormat="true" ht="13.5" hidden="false" customHeight="false" outlineLevel="0" collapsed="false">
      <c r="B182" s="194"/>
      <c r="C182" s="194"/>
      <c r="D182" s="194"/>
      <c r="E182" s="194"/>
      <c r="F182" s="194"/>
      <c r="G182" s="194"/>
      <c r="H182" s="194"/>
      <c r="I182" s="194"/>
      <c r="J182" s="194"/>
      <c r="K182" s="194"/>
      <c r="L182" s="194"/>
      <c r="M182" s="194"/>
      <c r="N182" s="194"/>
      <c r="O182" s="194"/>
      <c r="P182" s="194"/>
      <c r="Q182" s="194"/>
      <c r="R182" s="194"/>
      <c r="S182" s="194"/>
      <c r="T182" s="194"/>
      <c r="U182" s="194"/>
      <c r="V182" s="194"/>
      <c r="W182" s="194"/>
    </row>
    <row r="183" s="201" customFormat="true" ht="13.5" hidden="false" customHeight="false" outlineLevel="0" collapsed="false">
      <c r="B183" s="194"/>
      <c r="C183" s="194"/>
      <c r="D183" s="194"/>
      <c r="E183" s="194"/>
      <c r="F183" s="194"/>
      <c r="G183" s="194"/>
      <c r="H183" s="194"/>
      <c r="I183" s="194"/>
      <c r="J183" s="194"/>
      <c r="K183" s="194"/>
      <c r="L183" s="194"/>
      <c r="M183" s="194"/>
      <c r="N183" s="194"/>
      <c r="O183" s="194"/>
      <c r="P183" s="194"/>
      <c r="Q183" s="194"/>
      <c r="R183" s="194"/>
      <c r="S183" s="194"/>
      <c r="T183" s="194"/>
      <c r="U183" s="194"/>
      <c r="V183" s="194"/>
      <c r="W183" s="194"/>
    </row>
    <row r="184" s="201" customFormat="true" ht="13.5" hidden="false" customHeight="false" outlineLevel="0" collapsed="false">
      <c r="B184" s="194"/>
      <c r="C184" s="194"/>
      <c r="D184" s="194"/>
      <c r="E184" s="194"/>
      <c r="F184" s="194"/>
      <c r="G184" s="194"/>
      <c r="H184" s="194"/>
      <c r="I184" s="194"/>
      <c r="J184" s="194"/>
      <c r="K184" s="194"/>
      <c r="L184" s="194"/>
      <c r="M184" s="194"/>
      <c r="N184" s="194"/>
      <c r="O184" s="194"/>
      <c r="P184" s="194"/>
      <c r="Q184" s="194"/>
      <c r="R184" s="194"/>
      <c r="S184" s="194"/>
      <c r="T184" s="194"/>
      <c r="U184" s="194"/>
      <c r="V184" s="194"/>
      <c r="W184" s="194"/>
    </row>
    <row r="185" s="201" customFormat="true" ht="13.5" hidden="false" customHeight="false" outlineLevel="0" collapsed="false">
      <c r="B185" s="194"/>
      <c r="C185" s="194"/>
      <c r="D185" s="194"/>
      <c r="E185" s="194"/>
      <c r="F185" s="194"/>
      <c r="G185" s="194"/>
      <c r="H185" s="194"/>
      <c r="I185" s="194"/>
      <c r="J185" s="194"/>
      <c r="K185" s="194"/>
      <c r="L185" s="194"/>
      <c r="M185" s="194"/>
      <c r="N185" s="194"/>
      <c r="O185" s="194"/>
      <c r="P185" s="194"/>
      <c r="Q185" s="194"/>
      <c r="R185" s="194"/>
      <c r="S185" s="194"/>
      <c r="T185" s="194"/>
      <c r="U185" s="194"/>
      <c r="V185" s="194"/>
      <c r="W185" s="194"/>
    </row>
    <row r="186" s="201" customFormat="true" ht="13.5" hidden="false" customHeight="false" outlineLevel="0" collapsed="false">
      <c r="B186" s="194"/>
      <c r="C186" s="194"/>
      <c r="D186" s="194"/>
      <c r="E186" s="194"/>
      <c r="F186" s="194"/>
      <c r="G186" s="194"/>
      <c r="H186" s="194"/>
      <c r="I186" s="194"/>
      <c r="J186" s="194"/>
      <c r="K186" s="194"/>
      <c r="L186" s="194"/>
      <c r="M186" s="194"/>
      <c r="N186" s="194"/>
      <c r="O186" s="194"/>
      <c r="P186" s="194"/>
      <c r="Q186" s="194"/>
      <c r="R186" s="194"/>
      <c r="S186" s="194"/>
      <c r="T186" s="194"/>
      <c r="U186" s="194"/>
      <c r="V186" s="194"/>
      <c r="W186" s="194"/>
    </row>
    <row r="187" s="201" customFormat="true" ht="13.5" hidden="false" customHeight="false" outlineLevel="0" collapsed="false">
      <c r="B187" s="194"/>
      <c r="C187" s="194"/>
      <c r="D187" s="194"/>
      <c r="E187" s="194"/>
      <c r="F187" s="194"/>
      <c r="G187" s="194"/>
      <c r="H187" s="194"/>
      <c r="I187" s="194"/>
      <c r="J187" s="194"/>
      <c r="K187" s="194"/>
      <c r="L187" s="194"/>
      <c r="M187" s="194"/>
      <c r="N187" s="194"/>
      <c r="O187" s="194"/>
      <c r="P187" s="194"/>
      <c r="Q187" s="194"/>
      <c r="R187" s="194"/>
      <c r="S187" s="194"/>
      <c r="T187" s="194"/>
      <c r="U187" s="194"/>
      <c r="V187" s="194"/>
      <c r="W187" s="194"/>
    </row>
    <row r="188" s="201" customFormat="true" ht="13.5" hidden="false" customHeight="false" outlineLevel="0" collapsed="false">
      <c r="B188" s="194"/>
      <c r="C188" s="194"/>
      <c r="D188" s="194"/>
      <c r="E188" s="194"/>
      <c r="F188" s="194"/>
      <c r="G188" s="194"/>
      <c r="H188" s="194"/>
      <c r="I188" s="194"/>
      <c r="J188" s="194"/>
      <c r="K188" s="194"/>
      <c r="L188" s="194"/>
      <c r="M188" s="194"/>
      <c r="N188" s="194"/>
      <c r="O188" s="194"/>
      <c r="P188" s="194"/>
      <c r="Q188" s="194"/>
      <c r="R188" s="194"/>
      <c r="S188" s="194"/>
      <c r="T188" s="194"/>
      <c r="U188" s="194"/>
      <c r="V188" s="194"/>
      <c r="W188" s="194"/>
    </row>
    <row r="189" s="201" customFormat="true" ht="13.5" hidden="false" customHeight="false" outlineLevel="0" collapsed="false">
      <c r="B189" s="194"/>
      <c r="C189" s="194"/>
      <c r="D189" s="194"/>
      <c r="E189" s="194"/>
      <c r="F189" s="194"/>
      <c r="G189" s="194"/>
      <c r="H189" s="194"/>
      <c r="I189" s="194"/>
      <c r="J189" s="194"/>
      <c r="K189" s="194"/>
      <c r="L189" s="194"/>
      <c r="M189" s="194"/>
      <c r="N189" s="194"/>
      <c r="O189" s="194"/>
      <c r="P189" s="194"/>
      <c r="Q189" s="194"/>
      <c r="R189" s="194"/>
      <c r="S189" s="194"/>
      <c r="T189" s="194"/>
      <c r="U189" s="194"/>
      <c r="V189" s="194"/>
      <c r="W189" s="194"/>
    </row>
    <row r="190" s="201" customFormat="true" ht="13.5" hidden="false" customHeight="false" outlineLevel="0" collapsed="false">
      <c r="B190" s="194"/>
      <c r="C190" s="194"/>
      <c r="D190" s="194"/>
      <c r="E190" s="194"/>
      <c r="F190" s="194"/>
      <c r="G190" s="194"/>
      <c r="H190" s="194"/>
      <c r="I190" s="194"/>
      <c r="J190" s="194"/>
      <c r="K190" s="194"/>
      <c r="L190" s="194"/>
      <c r="M190" s="194"/>
      <c r="N190" s="194"/>
      <c r="O190" s="194"/>
      <c r="P190" s="194"/>
      <c r="Q190" s="194"/>
      <c r="R190" s="194"/>
      <c r="S190" s="194"/>
      <c r="T190" s="194"/>
      <c r="U190" s="194"/>
      <c r="V190" s="194"/>
      <c r="W190" s="194"/>
    </row>
    <row r="191" s="201" customFormat="true" ht="13.5" hidden="false" customHeight="false" outlineLevel="0" collapsed="false">
      <c r="B191" s="194"/>
      <c r="C191" s="194"/>
      <c r="D191" s="194"/>
      <c r="E191" s="194"/>
      <c r="F191" s="194"/>
      <c r="G191" s="194"/>
      <c r="H191" s="194"/>
      <c r="I191" s="194"/>
      <c r="J191" s="194"/>
      <c r="K191" s="194"/>
      <c r="L191" s="194"/>
      <c r="M191" s="194"/>
      <c r="N191" s="194"/>
      <c r="O191" s="194"/>
      <c r="P191" s="194"/>
      <c r="Q191" s="194"/>
      <c r="R191" s="194"/>
      <c r="S191" s="194"/>
      <c r="T191" s="194"/>
      <c r="U191" s="194"/>
      <c r="V191" s="194"/>
      <c r="W191" s="194"/>
    </row>
    <row r="192" s="201" customFormat="true" ht="13.5" hidden="false" customHeight="false" outlineLevel="0" collapsed="false">
      <c r="B192" s="194"/>
      <c r="C192" s="194"/>
      <c r="D192" s="194"/>
      <c r="E192" s="194"/>
      <c r="F192" s="194"/>
      <c r="G192" s="194"/>
      <c r="H192" s="194"/>
      <c r="I192" s="194"/>
      <c r="J192" s="194"/>
      <c r="K192" s="194"/>
      <c r="L192" s="194"/>
      <c r="M192" s="194"/>
      <c r="N192" s="194"/>
      <c r="O192" s="194"/>
      <c r="P192" s="194"/>
      <c r="Q192" s="194"/>
      <c r="R192" s="194"/>
      <c r="S192" s="194"/>
      <c r="T192" s="194"/>
      <c r="U192" s="194"/>
      <c r="V192" s="194"/>
      <c r="W192" s="194"/>
    </row>
    <row r="193" s="201" customFormat="true" ht="13.5" hidden="false" customHeight="false" outlineLevel="0" collapsed="false">
      <c r="B193" s="194"/>
      <c r="C193" s="194"/>
      <c r="D193" s="194"/>
      <c r="E193" s="194"/>
      <c r="F193" s="194"/>
      <c r="G193" s="194"/>
      <c r="H193" s="194"/>
      <c r="I193" s="194"/>
      <c r="J193" s="194"/>
      <c r="K193" s="194"/>
      <c r="L193" s="194"/>
      <c r="M193" s="194"/>
      <c r="N193" s="194"/>
      <c r="O193" s="194"/>
      <c r="P193" s="194"/>
      <c r="Q193" s="194"/>
      <c r="R193" s="194"/>
      <c r="S193" s="194"/>
      <c r="T193" s="194"/>
      <c r="U193" s="194"/>
      <c r="V193" s="194"/>
      <c r="W193" s="194"/>
    </row>
    <row r="194" s="201" customFormat="true" ht="13.5" hidden="false" customHeight="false" outlineLevel="0" collapsed="false">
      <c r="B194" s="194"/>
      <c r="C194" s="194"/>
      <c r="D194" s="194"/>
      <c r="E194" s="194"/>
      <c r="F194" s="194"/>
      <c r="G194" s="194"/>
      <c r="H194" s="194"/>
      <c r="I194" s="194"/>
      <c r="J194" s="194"/>
      <c r="K194" s="194"/>
      <c r="L194" s="194"/>
      <c r="M194" s="194"/>
      <c r="N194" s="194"/>
      <c r="O194" s="194"/>
      <c r="P194" s="194"/>
      <c r="Q194" s="194"/>
      <c r="R194" s="194"/>
      <c r="S194" s="194"/>
      <c r="T194" s="194"/>
      <c r="U194" s="194"/>
      <c r="V194" s="194"/>
      <c r="W194" s="194"/>
    </row>
    <row r="195" s="201" customFormat="true" ht="13.5" hidden="false" customHeight="false" outlineLevel="0" collapsed="false">
      <c r="B195" s="194"/>
      <c r="C195" s="194"/>
      <c r="D195" s="194"/>
      <c r="E195" s="194"/>
      <c r="F195" s="194"/>
      <c r="G195" s="194"/>
      <c r="H195" s="194"/>
      <c r="I195" s="194"/>
      <c r="J195" s="194"/>
      <c r="K195" s="194"/>
      <c r="L195" s="194"/>
      <c r="M195" s="194"/>
      <c r="N195" s="194"/>
      <c r="O195" s="194"/>
      <c r="P195" s="194"/>
      <c r="Q195" s="194"/>
      <c r="R195" s="194"/>
      <c r="S195" s="194"/>
      <c r="T195" s="194"/>
      <c r="U195" s="194"/>
      <c r="V195" s="194"/>
      <c r="W195" s="194"/>
    </row>
    <row r="196" s="201" customFormat="true" ht="13.5" hidden="false" customHeight="false" outlineLevel="0" collapsed="false">
      <c r="B196" s="194"/>
      <c r="C196" s="194"/>
      <c r="D196" s="194"/>
      <c r="E196" s="194"/>
      <c r="F196" s="194"/>
      <c r="G196" s="194"/>
      <c r="H196" s="194"/>
      <c r="I196" s="194"/>
      <c r="J196" s="194"/>
      <c r="K196" s="194"/>
      <c r="L196" s="194"/>
      <c r="M196" s="194"/>
      <c r="N196" s="194"/>
      <c r="O196" s="194"/>
      <c r="P196" s="194"/>
      <c r="Q196" s="194"/>
      <c r="R196" s="194"/>
      <c r="S196" s="194"/>
      <c r="T196" s="194"/>
      <c r="U196" s="194"/>
      <c r="V196" s="194"/>
      <c r="W196" s="194"/>
    </row>
    <row r="197" s="201" customFormat="true" ht="13.5" hidden="false" customHeight="false" outlineLevel="0" collapsed="false">
      <c r="B197" s="194"/>
      <c r="C197" s="194"/>
      <c r="D197" s="194"/>
      <c r="E197" s="194"/>
      <c r="F197" s="194"/>
      <c r="G197" s="194"/>
      <c r="H197" s="194"/>
      <c r="I197" s="194"/>
      <c r="J197" s="194"/>
      <c r="K197" s="194"/>
      <c r="L197" s="194"/>
      <c r="M197" s="194"/>
      <c r="N197" s="194"/>
      <c r="O197" s="194"/>
      <c r="P197" s="194"/>
      <c r="Q197" s="194"/>
      <c r="R197" s="194"/>
      <c r="S197" s="194"/>
      <c r="T197" s="194"/>
      <c r="U197" s="194"/>
      <c r="V197" s="194"/>
      <c r="W197" s="194"/>
    </row>
    <row r="198" s="201" customFormat="true" ht="13.5" hidden="false" customHeight="false" outlineLevel="0" collapsed="false">
      <c r="B198" s="194"/>
      <c r="C198" s="194"/>
      <c r="D198" s="194"/>
      <c r="E198" s="194"/>
      <c r="F198" s="194"/>
      <c r="G198" s="194"/>
      <c r="H198" s="194"/>
      <c r="I198" s="194"/>
      <c r="J198" s="194"/>
      <c r="K198" s="194"/>
      <c r="L198" s="194"/>
      <c r="M198" s="194"/>
      <c r="N198" s="194"/>
      <c r="O198" s="194"/>
      <c r="P198" s="194"/>
      <c r="Q198" s="194"/>
      <c r="R198" s="194"/>
      <c r="S198" s="194"/>
      <c r="T198" s="194"/>
      <c r="U198" s="194"/>
      <c r="V198" s="194"/>
      <c r="W198" s="194"/>
    </row>
    <row r="199" s="201" customFormat="true" ht="13.5" hidden="false" customHeight="false" outlineLevel="0" collapsed="false">
      <c r="B199" s="194"/>
      <c r="C199" s="194"/>
      <c r="D199" s="194"/>
      <c r="E199" s="194"/>
      <c r="F199" s="194"/>
      <c r="G199" s="194"/>
      <c r="H199" s="194"/>
      <c r="I199" s="194"/>
      <c r="J199" s="194"/>
      <c r="K199" s="194"/>
      <c r="L199" s="194"/>
      <c r="M199" s="194"/>
      <c r="N199" s="194"/>
      <c r="O199" s="194"/>
      <c r="P199" s="194"/>
      <c r="Q199" s="194"/>
      <c r="R199" s="194"/>
      <c r="S199" s="194"/>
      <c r="T199" s="194"/>
      <c r="U199" s="194"/>
      <c r="V199" s="194"/>
      <c r="W199" s="194"/>
    </row>
    <row r="200" s="201" customFormat="true" ht="13.5" hidden="false" customHeight="false" outlineLevel="0" collapsed="false">
      <c r="B200" s="194"/>
      <c r="C200" s="194"/>
      <c r="D200" s="194"/>
      <c r="E200" s="194"/>
      <c r="F200" s="194"/>
      <c r="G200" s="194"/>
      <c r="H200" s="194"/>
      <c r="I200" s="194"/>
      <c r="J200" s="194"/>
      <c r="K200" s="194"/>
      <c r="L200" s="194"/>
      <c r="M200" s="194"/>
      <c r="N200" s="194"/>
      <c r="O200" s="194"/>
      <c r="P200" s="194"/>
      <c r="Q200" s="194"/>
      <c r="R200" s="194"/>
      <c r="S200" s="194"/>
      <c r="T200" s="194"/>
      <c r="U200" s="194"/>
      <c r="V200" s="194"/>
      <c r="W200" s="194"/>
    </row>
    <row r="201" s="201" customFormat="true" ht="13.5" hidden="false" customHeight="false" outlineLevel="0" collapsed="false">
      <c r="B201" s="194"/>
      <c r="C201" s="194"/>
      <c r="D201" s="194"/>
      <c r="E201" s="194"/>
      <c r="F201" s="194"/>
      <c r="G201" s="194"/>
      <c r="H201" s="194"/>
      <c r="I201" s="194"/>
      <c r="J201" s="194"/>
      <c r="K201" s="194"/>
      <c r="L201" s="194"/>
      <c r="M201" s="194"/>
      <c r="N201" s="194"/>
      <c r="O201" s="194"/>
      <c r="P201" s="194"/>
      <c r="Q201" s="194"/>
      <c r="R201" s="194"/>
      <c r="S201" s="194"/>
      <c r="T201" s="194"/>
      <c r="U201" s="194"/>
      <c r="V201" s="194"/>
      <c r="W201" s="194"/>
    </row>
    <row r="202" s="201" customFormat="true" ht="13.5" hidden="false" customHeight="false" outlineLevel="0" collapsed="false">
      <c r="B202" s="194"/>
      <c r="C202" s="194"/>
      <c r="D202" s="194"/>
      <c r="E202" s="194"/>
      <c r="F202" s="194"/>
      <c r="G202" s="194"/>
      <c r="H202" s="194"/>
      <c r="I202" s="194"/>
      <c r="J202" s="194"/>
      <c r="K202" s="194"/>
      <c r="L202" s="194"/>
      <c r="M202" s="194"/>
      <c r="N202" s="194"/>
      <c r="O202" s="194"/>
      <c r="P202" s="194"/>
      <c r="Q202" s="194"/>
      <c r="R202" s="194"/>
      <c r="S202" s="194"/>
      <c r="T202" s="194"/>
      <c r="U202" s="194"/>
      <c r="V202" s="194"/>
      <c r="W202" s="194"/>
    </row>
    <row r="203" s="201" customFormat="true" ht="13.5" hidden="false" customHeight="false" outlineLevel="0" collapsed="false">
      <c r="B203" s="194"/>
      <c r="C203" s="194"/>
      <c r="D203" s="194"/>
      <c r="E203" s="194"/>
      <c r="F203" s="194"/>
      <c r="G203" s="194"/>
      <c r="H203" s="194"/>
      <c r="I203" s="194"/>
      <c r="J203" s="194"/>
      <c r="K203" s="194"/>
      <c r="L203" s="194"/>
      <c r="M203" s="194"/>
      <c r="N203" s="194"/>
      <c r="O203" s="194"/>
      <c r="P203" s="194"/>
      <c r="Q203" s="194"/>
      <c r="R203" s="194"/>
      <c r="S203" s="194"/>
      <c r="T203" s="194"/>
      <c r="U203" s="194"/>
      <c r="V203" s="194"/>
      <c r="W203" s="194"/>
    </row>
    <row r="204" s="201" customFormat="true" ht="13.5" hidden="false" customHeight="false" outlineLevel="0" collapsed="false">
      <c r="B204" s="194"/>
      <c r="C204" s="194"/>
      <c r="D204" s="194"/>
      <c r="E204" s="194"/>
      <c r="F204" s="194"/>
      <c r="G204" s="194"/>
      <c r="H204" s="194"/>
      <c r="I204" s="194"/>
      <c r="J204" s="194"/>
      <c r="K204" s="194"/>
      <c r="L204" s="194"/>
      <c r="M204" s="194"/>
      <c r="N204" s="194"/>
      <c r="O204" s="194"/>
      <c r="P204" s="194"/>
      <c r="Q204" s="194"/>
      <c r="R204" s="194"/>
      <c r="S204" s="194"/>
      <c r="T204" s="194"/>
      <c r="U204" s="194"/>
      <c r="V204" s="194"/>
      <c r="W204" s="194"/>
    </row>
    <row r="205" s="201" customFormat="true" ht="13.5" hidden="false" customHeight="false" outlineLevel="0" collapsed="false">
      <c r="B205" s="194"/>
      <c r="C205" s="194"/>
      <c r="D205" s="194"/>
      <c r="E205" s="194"/>
      <c r="F205" s="194"/>
      <c r="G205" s="194"/>
      <c r="H205" s="194"/>
      <c r="I205" s="194"/>
      <c r="J205" s="194"/>
      <c r="K205" s="194"/>
      <c r="L205" s="194"/>
      <c r="M205" s="194"/>
      <c r="N205" s="194"/>
      <c r="O205" s="194"/>
      <c r="P205" s="194"/>
      <c r="Q205" s="194"/>
      <c r="R205" s="194"/>
      <c r="S205" s="194"/>
      <c r="T205" s="194"/>
      <c r="U205" s="194"/>
      <c r="V205" s="194"/>
      <c r="W205" s="194"/>
    </row>
    <row r="206" s="201" customFormat="true" ht="13.5" hidden="false" customHeight="false" outlineLevel="0" collapsed="false">
      <c r="B206" s="194"/>
      <c r="C206" s="194"/>
      <c r="D206" s="194"/>
      <c r="E206" s="194"/>
      <c r="F206" s="194"/>
      <c r="G206" s="194"/>
      <c r="H206" s="194"/>
      <c r="I206" s="194"/>
      <c r="J206" s="194"/>
      <c r="K206" s="194"/>
      <c r="L206" s="194"/>
      <c r="M206" s="194"/>
      <c r="N206" s="194"/>
      <c r="O206" s="194"/>
      <c r="P206" s="194"/>
      <c r="Q206" s="194"/>
      <c r="R206" s="194"/>
      <c r="S206" s="194"/>
      <c r="T206" s="194"/>
      <c r="U206" s="194"/>
      <c r="V206" s="194"/>
      <c r="W206" s="194"/>
    </row>
    <row r="207" s="201" customFormat="true" ht="13.5" hidden="false" customHeight="false" outlineLevel="0" collapsed="false">
      <c r="B207" s="194"/>
      <c r="C207" s="194"/>
      <c r="D207" s="194"/>
      <c r="E207" s="194"/>
      <c r="F207" s="194"/>
      <c r="G207" s="194"/>
      <c r="H207" s="194"/>
      <c r="I207" s="194"/>
      <c r="J207" s="194"/>
      <c r="K207" s="194"/>
      <c r="L207" s="194"/>
      <c r="M207" s="194"/>
      <c r="N207" s="194"/>
      <c r="O207" s="194"/>
      <c r="P207" s="194"/>
      <c r="Q207" s="194"/>
      <c r="R207" s="194"/>
      <c r="S207" s="194"/>
      <c r="T207" s="194"/>
      <c r="U207" s="194"/>
      <c r="V207" s="194"/>
      <c r="W207" s="194"/>
    </row>
    <row r="208" s="201" customFormat="true" ht="13.5" hidden="false" customHeight="false" outlineLevel="0" collapsed="false">
      <c r="B208" s="194"/>
      <c r="C208" s="194"/>
      <c r="D208" s="194"/>
      <c r="E208" s="194"/>
      <c r="F208" s="194"/>
      <c r="G208" s="194"/>
      <c r="H208" s="194"/>
      <c r="I208" s="194"/>
      <c r="J208" s="194"/>
      <c r="K208" s="194"/>
      <c r="L208" s="194"/>
      <c r="M208" s="194"/>
      <c r="N208" s="194"/>
      <c r="O208" s="194"/>
      <c r="P208" s="194"/>
      <c r="Q208" s="194"/>
      <c r="R208" s="194"/>
      <c r="S208" s="194"/>
      <c r="T208" s="194"/>
      <c r="U208" s="194"/>
      <c r="V208" s="194"/>
      <c r="W208" s="194"/>
    </row>
    <row r="209" s="201" customFormat="true" ht="13.5" hidden="false" customHeight="false" outlineLevel="0" collapsed="false">
      <c r="B209" s="194"/>
      <c r="C209" s="194"/>
      <c r="D209" s="194"/>
      <c r="E209" s="194"/>
      <c r="F209" s="194"/>
      <c r="G209" s="194"/>
      <c r="H209" s="194"/>
      <c r="I209" s="194"/>
      <c r="J209" s="194"/>
      <c r="K209" s="194"/>
      <c r="L209" s="194"/>
      <c r="M209" s="194"/>
      <c r="N209" s="194"/>
      <c r="O209" s="194"/>
      <c r="P209" s="194"/>
      <c r="Q209" s="194"/>
      <c r="R209" s="194"/>
      <c r="S209" s="194"/>
      <c r="T209" s="194"/>
      <c r="U209" s="194"/>
      <c r="V209" s="194"/>
      <c r="W209" s="194"/>
    </row>
    <row r="210" s="201" customFormat="true" ht="13.5" hidden="false" customHeight="false" outlineLevel="0" collapsed="false">
      <c r="B210" s="194"/>
      <c r="C210" s="194"/>
      <c r="D210" s="194"/>
      <c r="E210" s="194"/>
      <c r="F210" s="194"/>
      <c r="G210" s="194"/>
      <c r="H210" s="194"/>
      <c r="I210" s="194"/>
      <c r="J210" s="194"/>
      <c r="K210" s="194"/>
      <c r="L210" s="194"/>
      <c r="M210" s="194"/>
      <c r="N210" s="194"/>
      <c r="O210" s="194"/>
      <c r="P210" s="194"/>
      <c r="Q210" s="194"/>
      <c r="R210" s="194"/>
      <c r="S210" s="194"/>
      <c r="T210" s="194"/>
      <c r="U210" s="194"/>
      <c r="V210" s="194"/>
      <c r="W210" s="194"/>
    </row>
    <row r="211" s="201" customFormat="true" ht="13.5" hidden="false" customHeight="false" outlineLevel="0" collapsed="false">
      <c r="B211" s="194"/>
      <c r="C211" s="194"/>
      <c r="D211" s="194"/>
      <c r="E211" s="194"/>
      <c r="F211" s="194"/>
      <c r="G211" s="194"/>
      <c r="H211" s="194"/>
      <c r="I211" s="194"/>
      <c r="J211" s="194"/>
      <c r="K211" s="194"/>
      <c r="L211" s="194"/>
      <c r="M211" s="194"/>
      <c r="N211" s="194"/>
      <c r="O211" s="194"/>
      <c r="P211" s="194"/>
      <c r="Q211" s="194"/>
      <c r="R211" s="194"/>
      <c r="S211" s="194"/>
      <c r="T211" s="194"/>
      <c r="U211" s="194"/>
      <c r="V211" s="194"/>
      <c r="W211" s="194"/>
    </row>
    <row r="212" s="201" customFormat="true" ht="13.5" hidden="false" customHeight="false" outlineLevel="0" collapsed="false">
      <c r="B212" s="194"/>
      <c r="C212" s="194"/>
      <c r="D212" s="194"/>
      <c r="E212" s="194"/>
      <c r="F212" s="194"/>
      <c r="G212" s="194"/>
      <c r="H212" s="194"/>
      <c r="I212" s="194"/>
      <c r="J212" s="194"/>
      <c r="K212" s="194"/>
      <c r="L212" s="194"/>
      <c r="M212" s="194"/>
      <c r="N212" s="194"/>
      <c r="O212" s="194"/>
      <c r="P212" s="194"/>
      <c r="Q212" s="194"/>
      <c r="R212" s="194"/>
      <c r="S212" s="194"/>
      <c r="T212" s="194"/>
      <c r="U212" s="194"/>
      <c r="V212" s="194"/>
      <c r="W212" s="194"/>
    </row>
    <row r="213" s="201" customFormat="true" ht="13.5" hidden="false" customHeight="false" outlineLevel="0" collapsed="false">
      <c r="B213" s="194"/>
      <c r="C213" s="194"/>
      <c r="D213" s="194"/>
      <c r="E213" s="194"/>
      <c r="F213" s="194"/>
      <c r="G213" s="194"/>
      <c r="H213" s="194"/>
      <c r="I213" s="194"/>
      <c r="J213" s="194"/>
      <c r="K213" s="194"/>
      <c r="L213" s="194"/>
      <c r="M213" s="194"/>
      <c r="N213" s="194"/>
      <c r="O213" s="194"/>
      <c r="P213" s="194"/>
      <c r="Q213" s="194"/>
      <c r="R213" s="194"/>
      <c r="S213" s="194"/>
      <c r="T213" s="194"/>
      <c r="U213" s="194"/>
      <c r="V213" s="194"/>
      <c r="W213" s="194"/>
    </row>
    <row r="214" s="201" customFormat="true" ht="13.5" hidden="false" customHeight="false" outlineLevel="0" collapsed="false">
      <c r="B214" s="194"/>
      <c r="C214" s="194"/>
      <c r="D214" s="194"/>
      <c r="E214" s="194"/>
      <c r="F214" s="194"/>
      <c r="G214" s="194"/>
      <c r="H214" s="194"/>
      <c r="I214" s="194"/>
      <c r="J214" s="194"/>
      <c r="K214" s="194"/>
      <c r="L214" s="194"/>
      <c r="M214" s="194"/>
      <c r="N214" s="194"/>
      <c r="O214" s="194"/>
      <c r="P214" s="194"/>
      <c r="Q214" s="194"/>
      <c r="R214" s="194"/>
      <c r="S214" s="194"/>
      <c r="T214" s="194"/>
      <c r="U214" s="194"/>
      <c r="V214" s="194"/>
      <c r="W214" s="194"/>
    </row>
    <row r="215" s="201" customFormat="true" ht="13.5" hidden="false" customHeight="false" outlineLevel="0" collapsed="false">
      <c r="B215" s="194"/>
      <c r="C215" s="194"/>
      <c r="D215" s="194"/>
      <c r="E215" s="194"/>
      <c r="F215" s="194"/>
      <c r="G215" s="194"/>
      <c r="H215" s="194"/>
      <c r="I215" s="194"/>
      <c r="J215" s="194"/>
      <c r="K215" s="194"/>
      <c r="L215" s="194"/>
      <c r="M215" s="194"/>
      <c r="N215" s="194"/>
      <c r="O215" s="194"/>
      <c r="P215" s="194"/>
      <c r="Q215" s="194"/>
      <c r="R215" s="194"/>
      <c r="S215" s="194"/>
      <c r="T215" s="194"/>
      <c r="U215" s="194"/>
      <c r="V215" s="194"/>
      <c r="W215" s="194"/>
    </row>
    <row r="216" s="201" customFormat="true" ht="13.5" hidden="false" customHeight="false" outlineLevel="0" collapsed="false">
      <c r="B216" s="194"/>
      <c r="C216" s="194"/>
      <c r="D216" s="194"/>
      <c r="E216" s="194"/>
      <c r="F216" s="194"/>
      <c r="G216" s="194"/>
      <c r="H216" s="194"/>
      <c r="I216" s="194"/>
      <c r="J216" s="194"/>
      <c r="K216" s="194"/>
      <c r="L216" s="194"/>
      <c r="M216" s="194"/>
      <c r="N216" s="194"/>
      <c r="O216" s="194"/>
      <c r="P216" s="194"/>
      <c r="Q216" s="194"/>
      <c r="R216" s="194"/>
      <c r="S216" s="194"/>
      <c r="T216" s="194"/>
      <c r="U216" s="194"/>
      <c r="V216" s="194"/>
      <c r="W216" s="194"/>
    </row>
    <row r="217" s="201" customFormat="true" ht="13.5" hidden="false" customHeight="false" outlineLevel="0" collapsed="false">
      <c r="B217" s="194"/>
      <c r="C217" s="194"/>
      <c r="D217" s="194"/>
      <c r="E217" s="194"/>
      <c r="F217" s="194"/>
      <c r="G217" s="194"/>
      <c r="H217" s="194"/>
      <c r="I217" s="194"/>
      <c r="J217" s="194"/>
      <c r="K217" s="194"/>
      <c r="L217" s="194"/>
      <c r="M217" s="194"/>
      <c r="N217" s="194"/>
      <c r="O217" s="194"/>
      <c r="P217" s="194"/>
      <c r="Q217" s="194"/>
      <c r="R217" s="194"/>
      <c r="S217" s="194"/>
      <c r="T217" s="194"/>
      <c r="U217" s="194"/>
      <c r="V217" s="194"/>
      <c r="W217" s="194"/>
    </row>
    <row r="218" s="201" customFormat="true" ht="13.5" hidden="false" customHeight="false" outlineLevel="0" collapsed="false">
      <c r="B218" s="194"/>
      <c r="C218" s="194"/>
      <c r="D218" s="194"/>
      <c r="E218" s="194"/>
      <c r="F218" s="194"/>
      <c r="G218" s="194"/>
      <c r="H218" s="194"/>
      <c r="I218" s="194"/>
      <c r="J218" s="194"/>
      <c r="K218" s="194"/>
      <c r="L218" s="194"/>
      <c r="M218" s="194"/>
      <c r="N218" s="194"/>
      <c r="O218" s="194"/>
      <c r="P218" s="194"/>
      <c r="Q218" s="194"/>
      <c r="R218" s="194"/>
      <c r="S218" s="194"/>
      <c r="T218" s="194"/>
      <c r="U218" s="194"/>
      <c r="V218" s="194"/>
      <c r="W218" s="194"/>
    </row>
    <row r="219" s="201" customFormat="true" ht="13.5" hidden="false" customHeight="false" outlineLevel="0" collapsed="false">
      <c r="B219" s="194"/>
      <c r="C219" s="194"/>
      <c r="D219" s="194"/>
      <c r="E219" s="194"/>
      <c r="F219" s="194"/>
      <c r="G219" s="194"/>
      <c r="H219" s="194"/>
      <c r="I219" s="194"/>
      <c r="J219" s="194"/>
      <c r="K219" s="194"/>
      <c r="L219" s="194"/>
      <c r="M219" s="194"/>
      <c r="N219" s="194"/>
      <c r="O219" s="194"/>
      <c r="P219" s="194"/>
      <c r="Q219" s="194"/>
      <c r="R219" s="194"/>
      <c r="S219" s="194"/>
      <c r="T219" s="194"/>
      <c r="U219" s="194"/>
      <c r="V219" s="194"/>
      <c r="W219" s="194"/>
    </row>
    <row r="220" s="201" customFormat="true" ht="13.5" hidden="false" customHeight="false" outlineLevel="0" collapsed="false">
      <c r="B220" s="194"/>
      <c r="C220" s="194"/>
      <c r="D220" s="194"/>
      <c r="E220" s="194"/>
      <c r="F220" s="194"/>
      <c r="G220" s="194"/>
      <c r="H220" s="194"/>
      <c r="I220" s="194"/>
      <c r="J220" s="194"/>
      <c r="K220" s="194"/>
      <c r="L220" s="194"/>
      <c r="M220" s="194"/>
      <c r="N220" s="194"/>
      <c r="O220" s="194"/>
      <c r="P220" s="194"/>
      <c r="Q220" s="194"/>
      <c r="R220" s="194"/>
      <c r="S220" s="194"/>
      <c r="T220" s="194"/>
      <c r="U220" s="194"/>
      <c r="V220" s="194"/>
      <c r="W220" s="194"/>
    </row>
    <row r="221" s="201" customFormat="true" ht="13.5" hidden="false" customHeight="false" outlineLevel="0" collapsed="false">
      <c r="B221" s="194"/>
      <c r="C221" s="194"/>
      <c r="D221" s="194"/>
      <c r="E221" s="194"/>
      <c r="F221" s="194"/>
      <c r="G221" s="194"/>
      <c r="H221" s="194"/>
      <c r="I221" s="194"/>
      <c r="J221" s="194"/>
      <c r="K221" s="194"/>
      <c r="L221" s="194"/>
      <c r="M221" s="194"/>
      <c r="N221" s="194"/>
      <c r="O221" s="194"/>
      <c r="P221" s="194"/>
      <c r="Q221" s="194"/>
      <c r="R221" s="194"/>
      <c r="S221" s="194"/>
      <c r="T221" s="194"/>
      <c r="U221" s="194"/>
      <c r="V221" s="194"/>
      <c r="W221" s="194"/>
    </row>
    <row r="222" s="201" customFormat="true" ht="13.5" hidden="false" customHeight="false" outlineLevel="0" collapsed="false">
      <c r="B222" s="194"/>
      <c r="C222" s="194"/>
      <c r="D222" s="194"/>
      <c r="E222" s="194"/>
      <c r="F222" s="194"/>
      <c r="G222" s="194"/>
      <c r="H222" s="194"/>
      <c r="I222" s="194"/>
      <c r="J222" s="194"/>
      <c r="K222" s="194"/>
      <c r="L222" s="194"/>
      <c r="M222" s="194"/>
      <c r="N222" s="194"/>
      <c r="O222" s="194"/>
      <c r="P222" s="194"/>
      <c r="Q222" s="194"/>
      <c r="R222" s="194"/>
      <c r="S222" s="194"/>
      <c r="T222" s="194"/>
      <c r="U222" s="194"/>
      <c r="V222" s="194"/>
      <c r="W222" s="194"/>
    </row>
    <row r="223" s="201" customFormat="true" ht="13.5" hidden="false" customHeight="false" outlineLevel="0" collapsed="false">
      <c r="B223" s="194"/>
      <c r="C223" s="194"/>
      <c r="D223" s="194"/>
      <c r="E223" s="194"/>
      <c r="F223" s="194"/>
      <c r="G223" s="194"/>
      <c r="H223" s="194"/>
      <c r="I223" s="194"/>
      <c r="J223" s="194"/>
      <c r="K223" s="194"/>
      <c r="L223" s="194"/>
      <c r="M223" s="194"/>
      <c r="N223" s="194"/>
      <c r="O223" s="194"/>
      <c r="P223" s="194"/>
      <c r="Q223" s="194"/>
      <c r="R223" s="194"/>
      <c r="S223" s="194"/>
      <c r="T223" s="194"/>
      <c r="U223" s="194"/>
      <c r="V223" s="194"/>
      <c r="W223" s="194"/>
    </row>
    <row r="224" s="201" customFormat="true" ht="13.5" hidden="false" customHeight="false" outlineLevel="0" collapsed="false">
      <c r="B224" s="194"/>
      <c r="C224" s="194"/>
      <c r="D224" s="194"/>
      <c r="E224" s="194"/>
      <c r="F224" s="194"/>
      <c r="G224" s="194"/>
      <c r="H224" s="194"/>
      <c r="I224" s="194"/>
      <c r="J224" s="194"/>
      <c r="K224" s="194"/>
      <c r="L224" s="194"/>
      <c r="M224" s="194"/>
      <c r="N224" s="194"/>
      <c r="O224" s="194"/>
      <c r="P224" s="194"/>
      <c r="Q224" s="194"/>
      <c r="R224" s="194"/>
      <c r="S224" s="194"/>
      <c r="T224" s="194"/>
      <c r="U224" s="194"/>
      <c r="V224" s="194"/>
      <c r="W224" s="194"/>
    </row>
    <row r="225" s="201" customFormat="true" ht="13.5" hidden="false" customHeight="false" outlineLevel="0" collapsed="false">
      <c r="B225" s="194"/>
      <c r="C225" s="194"/>
      <c r="D225" s="194"/>
      <c r="E225" s="194"/>
      <c r="F225" s="194"/>
      <c r="G225" s="194"/>
      <c r="H225" s="194"/>
      <c r="I225" s="194"/>
      <c r="J225" s="194"/>
      <c r="K225" s="194"/>
      <c r="L225" s="194"/>
      <c r="M225" s="194"/>
      <c r="N225" s="194"/>
      <c r="O225" s="194"/>
      <c r="P225" s="194"/>
      <c r="Q225" s="194"/>
      <c r="R225" s="194"/>
      <c r="S225" s="194"/>
      <c r="T225" s="194"/>
      <c r="U225" s="194"/>
      <c r="V225" s="194"/>
      <c r="W225" s="194"/>
    </row>
    <row r="226" s="201" customFormat="true" ht="13.5" hidden="false" customHeight="false" outlineLevel="0" collapsed="false">
      <c r="B226" s="194"/>
      <c r="C226" s="194"/>
      <c r="D226" s="194"/>
      <c r="E226" s="194"/>
      <c r="F226" s="194"/>
      <c r="G226" s="194"/>
      <c r="H226" s="194"/>
      <c r="I226" s="194"/>
      <c r="J226" s="194"/>
      <c r="K226" s="194"/>
      <c r="L226" s="194"/>
      <c r="M226" s="194"/>
      <c r="N226" s="194"/>
      <c r="O226" s="194"/>
      <c r="P226" s="194"/>
      <c r="Q226" s="194"/>
      <c r="R226" s="194"/>
      <c r="S226" s="194"/>
      <c r="T226" s="194"/>
      <c r="U226" s="194"/>
      <c r="V226" s="194"/>
      <c r="W226" s="194"/>
    </row>
    <row r="227" s="201" customFormat="true" ht="13.5" hidden="false" customHeight="false" outlineLevel="0" collapsed="false">
      <c r="B227" s="194"/>
      <c r="C227" s="194"/>
      <c r="D227" s="194"/>
      <c r="E227" s="194"/>
      <c r="F227" s="194"/>
      <c r="G227" s="194"/>
      <c r="H227" s="194"/>
      <c r="I227" s="194"/>
      <c r="J227" s="194"/>
      <c r="K227" s="194"/>
      <c r="L227" s="194"/>
      <c r="M227" s="194"/>
      <c r="N227" s="194"/>
      <c r="O227" s="194"/>
      <c r="P227" s="194"/>
      <c r="Q227" s="194"/>
      <c r="R227" s="194"/>
      <c r="S227" s="194"/>
      <c r="T227" s="194"/>
      <c r="U227" s="194"/>
      <c r="V227" s="194"/>
      <c r="W227" s="194"/>
    </row>
    <row r="228" s="201" customFormat="true" ht="13.5" hidden="false" customHeight="false" outlineLevel="0" collapsed="false">
      <c r="B228" s="194"/>
      <c r="C228" s="194"/>
      <c r="D228" s="194"/>
      <c r="E228" s="194"/>
      <c r="F228" s="194"/>
      <c r="G228" s="194"/>
      <c r="H228" s="194"/>
      <c r="I228" s="194"/>
      <c r="J228" s="194"/>
      <c r="K228" s="194"/>
      <c r="L228" s="194"/>
      <c r="M228" s="194"/>
      <c r="N228" s="194"/>
      <c r="O228" s="194"/>
      <c r="P228" s="194"/>
      <c r="Q228" s="194"/>
      <c r="R228" s="194"/>
      <c r="S228" s="194"/>
      <c r="T228" s="194"/>
      <c r="U228" s="194"/>
      <c r="V228" s="194"/>
      <c r="W228" s="194"/>
    </row>
    <row r="229" s="201" customFormat="true" ht="13.5" hidden="false" customHeight="false" outlineLevel="0" collapsed="false">
      <c r="B229" s="194"/>
      <c r="C229" s="194"/>
      <c r="D229" s="194"/>
      <c r="E229" s="194"/>
      <c r="F229" s="194"/>
      <c r="G229" s="194"/>
      <c r="H229" s="194"/>
      <c r="I229" s="194"/>
      <c r="J229" s="194"/>
      <c r="K229" s="194"/>
      <c r="L229" s="194"/>
      <c r="M229" s="194"/>
      <c r="N229" s="194"/>
      <c r="O229" s="194"/>
      <c r="P229" s="194"/>
      <c r="Q229" s="194"/>
      <c r="R229" s="194"/>
      <c r="S229" s="194"/>
      <c r="T229" s="194"/>
      <c r="U229" s="194"/>
      <c r="V229" s="194"/>
      <c r="W229" s="194"/>
    </row>
    <row r="230" s="201" customFormat="true" ht="13.5" hidden="false" customHeight="false" outlineLevel="0" collapsed="false">
      <c r="B230" s="194"/>
      <c r="C230" s="194"/>
      <c r="D230" s="194"/>
      <c r="E230" s="194"/>
      <c r="F230" s="194"/>
      <c r="G230" s="194"/>
      <c r="H230" s="194"/>
      <c r="I230" s="194"/>
      <c r="J230" s="194"/>
      <c r="K230" s="194"/>
      <c r="L230" s="194"/>
      <c r="M230" s="194"/>
      <c r="N230" s="194"/>
      <c r="O230" s="194"/>
      <c r="P230" s="194"/>
      <c r="Q230" s="194"/>
      <c r="R230" s="194"/>
      <c r="S230" s="194"/>
      <c r="T230" s="194"/>
      <c r="U230" s="194"/>
      <c r="V230" s="194"/>
      <c r="W230" s="194"/>
    </row>
    <row r="231" s="201" customFormat="true" ht="13.5" hidden="false" customHeight="false" outlineLevel="0" collapsed="false">
      <c r="B231" s="194"/>
      <c r="C231" s="194"/>
      <c r="D231" s="194"/>
      <c r="E231" s="194"/>
      <c r="F231" s="194"/>
      <c r="G231" s="194"/>
      <c r="H231" s="194"/>
      <c r="I231" s="194"/>
      <c r="J231" s="194"/>
      <c r="K231" s="194"/>
      <c r="L231" s="194"/>
      <c r="M231" s="194"/>
      <c r="N231" s="194"/>
      <c r="O231" s="194"/>
      <c r="P231" s="194"/>
      <c r="Q231" s="194"/>
      <c r="R231" s="194"/>
      <c r="S231" s="194"/>
      <c r="T231" s="194"/>
      <c r="U231" s="194"/>
      <c r="V231" s="194"/>
      <c r="W231" s="194"/>
    </row>
    <row r="232" s="201" customFormat="true" ht="13.5" hidden="false" customHeight="false" outlineLevel="0" collapsed="false">
      <c r="B232" s="194"/>
      <c r="C232" s="194"/>
      <c r="D232" s="194"/>
      <c r="E232" s="194"/>
      <c r="F232" s="194"/>
      <c r="G232" s="194"/>
      <c r="H232" s="194"/>
      <c r="I232" s="194"/>
      <c r="J232" s="194"/>
      <c r="K232" s="194"/>
      <c r="L232" s="194"/>
      <c r="M232" s="194"/>
      <c r="N232" s="194"/>
      <c r="O232" s="194"/>
      <c r="P232" s="194"/>
      <c r="Q232" s="194"/>
      <c r="R232" s="194"/>
      <c r="S232" s="194"/>
      <c r="T232" s="194"/>
      <c r="U232" s="194"/>
      <c r="V232" s="194"/>
      <c r="W232" s="194"/>
    </row>
    <row r="233" s="201" customFormat="true" ht="13.5" hidden="false" customHeight="false" outlineLevel="0" collapsed="false">
      <c r="B233" s="194"/>
      <c r="C233" s="194"/>
      <c r="D233" s="194"/>
      <c r="E233" s="194"/>
      <c r="F233" s="194"/>
      <c r="G233" s="194"/>
      <c r="H233" s="194"/>
      <c r="I233" s="194"/>
      <c r="J233" s="194"/>
      <c r="K233" s="194"/>
      <c r="L233" s="194"/>
      <c r="M233" s="194"/>
      <c r="N233" s="194"/>
      <c r="O233" s="194"/>
      <c r="P233" s="194"/>
      <c r="Q233" s="194"/>
      <c r="R233" s="194"/>
      <c r="S233" s="194"/>
      <c r="T233" s="194"/>
      <c r="U233" s="194"/>
      <c r="V233" s="194"/>
      <c r="W233" s="194"/>
    </row>
    <row r="234" s="201" customFormat="true" ht="13.5" hidden="false" customHeight="false" outlineLevel="0" collapsed="false">
      <c r="B234" s="194"/>
      <c r="C234" s="194"/>
      <c r="D234" s="194"/>
      <c r="E234" s="194"/>
      <c r="F234" s="194"/>
      <c r="G234" s="194"/>
      <c r="H234" s="194"/>
      <c r="I234" s="194"/>
      <c r="J234" s="194"/>
      <c r="K234" s="194"/>
      <c r="L234" s="194"/>
      <c r="M234" s="194"/>
      <c r="N234" s="194"/>
      <c r="O234" s="194"/>
      <c r="P234" s="194"/>
      <c r="Q234" s="194"/>
      <c r="R234" s="194"/>
      <c r="S234" s="194"/>
      <c r="T234" s="194"/>
      <c r="U234" s="194"/>
      <c r="V234" s="194"/>
      <c r="W234" s="194"/>
    </row>
    <row r="235" s="201" customFormat="true" ht="13.5" hidden="false" customHeight="false" outlineLevel="0" collapsed="false">
      <c r="B235" s="194"/>
      <c r="C235" s="194"/>
      <c r="D235" s="194"/>
      <c r="E235" s="194"/>
      <c r="F235" s="194"/>
      <c r="G235" s="194"/>
      <c r="H235" s="194"/>
      <c r="I235" s="194"/>
      <c r="J235" s="194"/>
      <c r="K235" s="194"/>
      <c r="L235" s="194"/>
      <c r="M235" s="194"/>
      <c r="N235" s="194"/>
      <c r="O235" s="194"/>
      <c r="P235" s="194"/>
      <c r="Q235" s="194"/>
      <c r="R235" s="194"/>
      <c r="S235" s="194"/>
      <c r="T235" s="194"/>
      <c r="U235" s="194"/>
      <c r="V235" s="194"/>
      <c r="W235" s="194"/>
    </row>
    <row r="236" s="201" customFormat="true" ht="13.5" hidden="false" customHeight="false" outlineLevel="0" collapsed="false">
      <c r="B236" s="194"/>
      <c r="C236" s="194"/>
      <c r="D236" s="194"/>
      <c r="E236" s="194"/>
      <c r="F236" s="194"/>
      <c r="G236" s="194"/>
      <c r="H236" s="194"/>
      <c r="I236" s="194"/>
      <c r="J236" s="194"/>
      <c r="K236" s="194"/>
      <c r="L236" s="194"/>
      <c r="M236" s="194"/>
      <c r="N236" s="194"/>
      <c r="O236" s="194"/>
      <c r="P236" s="194"/>
      <c r="Q236" s="194"/>
      <c r="R236" s="194"/>
      <c r="S236" s="194"/>
      <c r="T236" s="194"/>
      <c r="U236" s="194"/>
      <c r="V236" s="194"/>
      <c r="W236" s="194"/>
    </row>
    <row r="237" s="201" customFormat="true" ht="13.5" hidden="false" customHeight="false" outlineLevel="0" collapsed="false">
      <c r="B237" s="194"/>
      <c r="C237" s="194"/>
      <c r="D237" s="194"/>
      <c r="E237" s="194"/>
      <c r="F237" s="194"/>
      <c r="G237" s="194"/>
      <c r="H237" s="194"/>
      <c r="I237" s="194"/>
      <c r="J237" s="194"/>
      <c r="K237" s="194"/>
      <c r="L237" s="194"/>
      <c r="M237" s="194"/>
      <c r="N237" s="194"/>
      <c r="O237" s="194"/>
      <c r="P237" s="194"/>
      <c r="Q237" s="194"/>
      <c r="R237" s="194"/>
      <c r="S237" s="194"/>
      <c r="T237" s="194"/>
      <c r="U237" s="194"/>
      <c r="V237" s="194"/>
      <c r="W237" s="194"/>
    </row>
    <row r="238" s="201" customFormat="true" ht="13.5" hidden="false" customHeight="false" outlineLevel="0" collapsed="false">
      <c r="B238" s="194"/>
      <c r="C238" s="194"/>
      <c r="D238" s="194"/>
      <c r="E238" s="194"/>
      <c r="F238" s="194"/>
      <c r="G238" s="194"/>
      <c r="H238" s="194"/>
      <c r="I238" s="194"/>
      <c r="J238" s="194"/>
      <c r="K238" s="194"/>
      <c r="L238" s="194"/>
      <c r="M238" s="194"/>
      <c r="N238" s="194"/>
      <c r="O238" s="194"/>
      <c r="P238" s="194"/>
      <c r="Q238" s="194"/>
      <c r="R238" s="194"/>
      <c r="S238" s="194"/>
      <c r="T238" s="194"/>
      <c r="U238" s="194"/>
      <c r="V238" s="194"/>
      <c r="W238" s="194"/>
    </row>
    <row r="239" s="201" customFormat="true" ht="13.5" hidden="false" customHeight="false" outlineLevel="0" collapsed="false">
      <c r="B239" s="194"/>
      <c r="C239" s="194"/>
      <c r="D239" s="194"/>
      <c r="E239" s="194"/>
      <c r="F239" s="194"/>
      <c r="G239" s="194"/>
      <c r="H239" s="194"/>
      <c r="I239" s="194"/>
      <c r="J239" s="194"/>
      <c r="K239" s="194"/>
      <c r="L239" s="194"/>
      <c r="M239" s="194"/>
      <c r="N239" s="194"/>
      <c r="O239" s="194"/>
      <c r="P239" s="194"/>
      <c r="Q239" s="194"/>
      <c r="R239" s="194"/>
      <c r="S239" s="194"/>
      <c r="T239" s="194"/>
      <c r="U239" s="194"/>
      <c r="V239" s="194"/>
      <c r="W239" s="194"/>
    </row>
    <row r="240" s="201" customFormat="true" ht="13.5" hidden="false" customHeight="false" outlineLevel="0" collapsed="false">
      <c r="B240" s="194"/>
      <c r="C240" s="194"/>
      <c r="D240" s="194"/>
      <c r="E240" s="194"/>
      <c r="F240" s="194"/>
      <c r="G240" s="194"/>
      <c r="H240" s="194"/>
      <c r="I240" s="194"/>
      <c r="J240" s="194"/>
      <c r="K240" s="194"/>
      <c r="L240" s="194"/>
      <c r="M240" s="194"/>
      <c r="N240" s="194"/>
      <c r="O240" s="194"/>
      <c r="P240" s="194"/>
      <c r="Q240" s="194"/>
      <c r="R240" s="194"/>
      <c r="S240" s="194"/>
      <c r="T240" s="194"/>
      <c r="U240" s="194"/>
      <c r="V240" s="194"/>
      <c r="W240" s="194"/>
    </row>
    <row r="241" s="201" customFormat="true" ht="13.5" hidden="false" customHeight="false" outlineLevel="0" collapsed="false">
      <c r="B241" s="194"/>
      <c r="C241" s="194"/>
      <c r="D241" s="194"/>
      <c r="E241" s="194"/>
      <c r="F241" s="194"/>
      <c r="G241" s="194"/>
      <c r="H241" s="194"/>
      <c r="I241" s="194"/>
      <c r="J241" s="194"/>
      <c r="K241" s="194"/>
      <c r="L241" s="194"/>
      <c r="M241" s="194"/>
      <c r="N241" s="194"/>
      <c r="O241" s="194"/>
      <c r="P241" s="194"/>
      <c r="Q241" s="194"/>
      <c r="R241" s="194"/>
      <c r="S241" s="194"/>
      <c r="T241" s="194"/>
      <c r="U241" s="194"/>
      <c r="V241" s="194"/>
      <c r="W241" s="194"/>
    </row>
    <row r="242" s="201" customFormat="true" ht="13.5" hidden="false" customHeight="false" outlineLevel="0" collapsed="false">
      <c r="B242" s="194"/>
      <c r="C242" s="194"/>
      <c r="D242" s="194"/>
      <c r="E242" s="194"/>
      <c r="F242" s="194"/>
      <c r="G242" s="194"/>
      <c r="H242" s="194"/>
      <c r="I242" s="194"/>
      <c r="J242" s="194"/>
      <c r="K242" s="194"/>
      <c r="L242" s="194"/>
      <c r="M242" s="194"/>
      <c r="N242" s="194"/>
      <c r="O242" s="194"/>
      <c r="P242" s="194"/>
      <c r="Q242" s="194"/>
      <c r="R242" s="194"/>
      <c r="S242" s="194"/>
      <c r="T242" s="194"/>
      <c r="U242" s="194"/>
      <c r="V242" s="194"/>
      <c r="W242" s="194"/>
    </row>
    <row r="243" s="201" customFormat="true" ht="13.5" hidden="false" customHeight="false" outlineLevel="0" collapsed="false">
      <c r="B243" s="194"/>
      <c r="C243" s="194"/>
      <c r="D243" s="194"/>
      <c r="E243" s="194"/>
      <c r="F243" s="194"/>
      <c r="G243" s="194"/>
      <c r="H243" s="194"/>
      <c r="I243" s="194"/>
      <c r="J243" s="194"/>
      <c r="K243" s="194"/>
      <c r="L243" s="194"/>
      <c r="M243" s="194"/>
      <c r="N243" s="194"/>
      <c r="O243" s="194"/>
      <c r="P243" s="194"/>
      <c r="Q243" s="194"/>
      <c r="R243" s="194"/>
      <c r="S243" s="194"/>
      <c r="T243" s="194"/>
      <c r="U243" s="194"/>
      <c r="V243" s="194"/>
      <c r="W243" s="194"/>
    </row>
    <row r="244" s="201" customFormat="true" ht="13.5" hidden="false" customHeight="false" outlineLevel="0" collapsed="false">
      <c r="B244" s="194"/>
      <c r="C244" s="194"/>
      <c r="D244" s="194"/>
      <c r="E244" s="194"/>
      <c r="F244" s="194"/>
      <c r="G244" s="194"/>
      <c r="H244" s="194"/>
      <c r="I244" s="194"/>
      <c r="J244" s="194"/>
      <c r="K244" s="194"/>
      <c r="L244" s="194"/>
      <c r="M244" s="194"/>
      <c r="N244" s="194"/>
      <c r="O244" s="194"/>
      <c r="P244" s="194"/>
      <c r="Q244" s="194"/>
      <c r="R244" s="194"/>
      <c r="S244" s="194"/>
      <c r="T244" s="194"/>
      <c r="U244" s="194"/>
      <c r="V244" s="194"/>
      <c r="W244" s="194"/>
    </row>
    <row r="245" s="201" customFormat="true" ht="13.5" hidden="false" customHeight="false" outlineLevel="0" collapsed="false">
      <c r="B245" s="194"/>
      <c r="C245" s="194"/>
      <c r="D245" s="194"/>
      <c r="E245" s="194"/>
      <c r="F245" s="194"/>
      <c r="G245" s="194"/>
      <c r="H245" s="194"/>
      <c r="I245" s="194"/>
      <c r="J245" s="194"/>
      <c r="K245" s="194"/>
      <c r="L245" s="194"/>
      <c r="M245" s="194"/>
      <c r="N245" s="194"/>
      <c r="O245" s="194"/>
      <c r="P245" s="194"/>
      <c r="Q245" s="194"/>
      <c r="R245" s="194"/>
      <c r="S245" s="194"/>
      <c r="T245" s="194"/>
      <c r="U245" s="194"/>
      <c r="V245" s="194"/>
      <c r="W245" s="194"/>
    </row>
    <row r="246" s="201" customFormat="true" ht="13.5" hidden="false" customHeight="false" outlineLevel="0" collapsed="false">
      <c r="B246" s="194"/>
      <c r="C246" s="194"/>
      <c r="D246" s="194"/>
      <c r="E246" s="194"/>
      <c r="F246" s="194"/>
      <c r="G246" s="194"/>
      <c r="H246" s="194"/>
      <c r="I246" s="194"/>
      <c r="J246" s="194"/>
      <c r="K246" s="194"/>
      <c r="L246" s="194"/>
      <c r="M246" s="194"/>
      <c r="N246" s="194"/>
      <c r="O246" s="194"/>
      <c r="P246" s="194"/>
      <c r="Q246" s="194"/>
      <c r="R246" s="194"/>
      <c r="S246" s="194"/>
      <c r="T246" s="194"/>
      <c r="U246" s="194"/>
      <c r="V246" s="194"/>
      <c r="W246" s="194"/>
    </row>
    <row r="247" s="201" customFormat="true" ht="13.5" hidden="false" customHeight="false" outlineLevel="0" collapsed="false">
      <c r="B247" s="194"/>
      <c r="C247" s="194"/>
      <c r="D247" s="194"/>
      <c r="E247" s="194"/>
      <c r="F247" s="194"/>
      <c r="G247" s="194"/>
      <c r="H247" s="194"/>
      <c r="I247" s="194"/>
      <c r="J247" s="194"/>
      <c r="K247" s="194"/>
      <c r="L247" s="194"/>
      <c r="M247" s="194"/>
      <c r="N247" s="194"/>
      <c r="O247" s="194"/>
      <c r="P247" s="194"/>
      <c r="Q247" s="194"/>
      <c r="R247" s="194"/>
      <c r="S247" s="194"/>
      <c r="T247" s="194"/>
      <c r="U247" s="194"/>
      <c r="V247" s="194"/>
      <c r="W247" s="194"/>
    </row>
    <row r="248" s="201" customFormat="true" ht="13.5" hidden="false" customHeight="false" outlineLevel="0" collapsed="false">
      <c r="B248" s="194"/>
      <c r="C248" s="194"/>
      <c r="D248" s="194"/>
      <c r="E248" s="194"/>
      <c r="F248" s="194"/>
      <c r="G248" s="194"/>
      <c r="H248" s="194"/>
      <c r="I248" s="194"/>
      <c r="J248" s="194"/>
      <c r="K248" s="194"/>
      <c r="L248" s="194"/>
      <c r="M248" s="194"/>
      <c r="N248" s="194"/>
      <c r="O248" s="194"/>
      <c r="P248" s="194"/>
      <c r="Q248" s="194"/>
      <c r="R248" s="194"/>
      <c r="S248" s="194"/>
      <c r="T248" s="194"/>
      <c r="U248" s="194"/>
      <c r="V248" s="194"/>
      <c r="W248" s="194"/>
    </row>
    <row r="249" s="201" customFormat="true" ht="13.5" hidden="false" customHeight="false" outlineLevel="0" collapsed="false">
      <c r="B249" s="194"/>
      <c r="C249" s="194"/>
      <c r="D249" s="194"/>
      <c r="E249" s="194"/>
      <c r="F249" s="194"/>
      <c r="G249" s="194"/>
      <c r="H249" s="194"/>
      <c r="I249" s="194"/>
      <c r="J249" s="194"/>
      <c r="K249" s="194"/>
      <c r="L249" s="194"/>
      <c r="M249" s="194"/>
      <c r="N249" s="194"/>
      <c r="O249" s="194"/>
      <c r="P249" s="194"/>
      <c r="Q249" s="194"/>
      <c r="R249" s="194"/>
      <c r="S249" s="194"/>
      <c r="T249" s="194"/>
      <c r="U249" s="194"/>
      <c r="V249" s="194"/>
      <c r="W249" s="194"/>
    </row>
    <row r="250" s="201" customFormat="true" ht="13.5" hidden="false" customHeight="false" outlineLevel="0" collapsed="false">
      <c r="B250" s="194"/>
      <c r="C250" s="194"/>
      <c r="D250" s="194"/>
      <c r="E250" s="194"/>
      <c r="F250" s="194"/>
      <c r="G250" s="194"/>
      <c r="H250" s="194"/>
      <c r="I250" s="194"/>
      <c r="J250" s="194"/>
      <c r="K250" s="194"/>
      <c r="L250" s="194"/>
      <c r="M250" s="194"/>
      <c r="N250" s="194"/>
      <c r="O250" s="194"/>
      <c r="P250" s="194"/>
      <c r="Q250" s="194"/>
      <c r="R250" s="194"/>
      <c r="S250" s="194"/>
      <c r="T250" s="194"/>
      <c r="U250" s="194"/>
      <c r="V250" s="194"/>
      <c r="W250" s="194"/>
    </row>
    <row r="251" s="201" customFormat="true" ht="13.5" hidden="false" customHeight="false" outlineLevel="0" collapsed="false">
      <c r="B251" s="194"/>
      <c r="C251" s="194"/>
      <c r="D251" s="194"/>
      <c r="E251" s="194"/>
      <c r="F251" s="194"/>
      <c r="G251" s="194"/>
      <c r="H251" s="194"/>
      <c r="I251" s="194"/>
      <c r="J251" s="194"/>
      <c r="K251" s="194"/>
      <c r="L251" s="194"/>
      <c r="M251" s="194"/>
      <c r="N251" s="194"/>
      <c r="O251" s="194"/>
      <c r="P251" s="194"/>
      <c r="Q251" s="194"/>
      <c r="R251" s="194"/>
      <c r="S251" s="194"/>
      <c r="T251" s="194"/>
      <c r="U251" s="194"/>
      <c r="V251" s="194"/>
      <c r="W251" s="194"/>
    </row>
    <row r="252" s="201" customFormat="true" ht="13.5" hidden="false" customHeight="false" outlineLevel="0" collapsed="false">
      <c r="B252" s="194"/>
      <c r="C252" s="194"/>
      <c r="D252" s="194"/>
      <c r="E252" s="194"/>
      <c r="F252" s="194"/>
      <c r="G252" s="194"/>
      <c r="H252" s="194"/>
      <c r="I252" s="194"/>
      <c r="J252" s="194"/>
      <c r="K252" s="194"/>
      <c r="L252" s="194"/>
      <c r="M252" s="194"/>
      <c r="N252" s="194"/>
      <c r="O252" s="194"/>
      <c r="P252" s="194"/>
      <c r="Q252" s="194"/>
      <c r="R252" s="194"/>
      <c r="S252" s="194"/>
      <c r="T252" s="194"/>
      <c r="U252" s="194"/>
      <c r="V252" s="194"/>
      <c r="W252" s="194"/>
    </row>
    <row r="253" s="201" customFormat="true" ht="13.5" hidden="false" customHeight="false" outlineLevel="0" collapsed="false">
      <c r="B253" s="194"/>
      <c r="C253" s="194"/>
      <c r="D253" s="194"/>
      <c r="E253" s="194"/>
      <c r="F253" s="194"/>
      <c r="G253" s="194"/>
      <c r="H253" s="194"/>
      <c r="I253" s="194"/>
      <c r="J253" s="194"/>
      <c r="K253" s="194"/>
      <c r="L253" s="194"/>
      <c r="M253" s="194"/>
      <c r="N253" s="194"/>
      <c r="O253" s="194"/>
      <c r="P253" s="194"/>
      <c r="Q253" s="194"/>
      <c r="R253" s="194"/>
      <c r="S253" s="194"/>
      <c r="T253" s="194"/>
      <c r="U253" s="194"/>
      <c r="V253" s="194"/>
      <c r="W253" s="194"/>
    </row>
    <row r="254" s="201" customFormat="true" ht="13.5" hidden="false" customHeight="false" outlineLevel="0" collapsed="false">
      <c r="B254" s="194"/>
      <c r="C254" s="194"/>
      <c r="D254" s="194"/>
      <c r="E254" s="194"/>
      <c r="F254" s="194"/>
      <c r="G254" s="194"/>
      <c r="H254" s="194"/>
      <c r="I254" s="194"/>
      <c r="J254" s="194"/>
      <c r="K254" s="194"/>
      <c r="L254" s="194"/>
      <c r="M254" s="194"/>
      <c r="N254" s="194"/>
      <c r="O254" s="194"/>
      <c r="P254" s="194"/>
      <c r="Q254" s="194"/>
      <c r="R254" s="194"/>
      <c r="S254" s="194"/>
      <c r="T254" s="194"/>
      <c r="U254" s="194"/>
      <c r="V254" s="194"/>
      <c r="W254" s="194"/>
    </row>
    <row r="255" s="201" customFormat="true" ht="13.5" hidden="false" customHeight="false" outlineLevel="0" collapsed="false">
      <c r="B255" s="194"/>
      <c r="C255" s="194"/>
      <c r="D255" s="194"/>
      <c r="E255" s="194"/>
      <c r="F255" s="194"/>
      <c r="G255" s="194"/>
      <c r="H255" s="194"/>
      <c r="I255" s="194"/>
      <c r="J255" s="194"/>
      <c r="K255" s="194"/>
      <c r="L255" s="194"/>
      <c r="M255" s="194"/>
      <c r="N255" s="194"/>
      <c r="O255" s="194"/>
      <c r="P255" s="194"/>
      <c r="Q255" s="194"/>
      <c r="R255" s="194"/>
      <c r="S255" s="194"/>
      <c r="T255" s="194"/>
      <c r="U255" s="194"/>
      <c r="V255" s="194"/>
      <c r="W255" s="194"/>
    </row>
    <row r="256" s="201" customFormat="true" ht="13.5" hidden="false" customHeight="false" outlineLevel="0" collapsed="false">
      <c r="B256" s="194"/>
      <c r="C256" s="194"/>
      <c r="D256" s="194"/>
      <c r="E256" s="194"/>
      <c r="F256" s="194"/>
      <c r="G256" s="194"/>
      <c r="H256" s="194"/>
      <c r="I256" s="194"/>
      <c r="J256" s="194"/>
      <c r="K256" s="194"/>
      <c r="L256" s="194"/>
      <c r="M256" s="194"/>
      <c r="N256" s="194"/>
      <c r="O256" s="194"/>
      <c r="P256" s="194"/>
      <c r="Q256" s="194"/>
      <c r="R256" s="194"/>
      <c r="S256" s="194"/>
      <c r="T256" s="194"/>
      <c r="U256" s="194"/>
      <c r="V256" s="194"/>
      <c r="W256" s="194"/>
    </row>
    <row r="257" s="201" customFormat="true" ht="13.5" hidden="false" customHeight="false" outlineLevel="0" collapsed="false">
      <c r="B257" s="194"/>
      <c r="C257" s="194"/>
      <c r="D257" s="194"/>
      <c r="E257" s="194"/>
      <c r="F257" s="194"/>
      <c r="G257" s="194"/>
      <c r="H257" s="194"/>
      <c r="I257" s="194"/>
      <c r="J257" s="194"/>
      <c r="K257" s="194"/>
      <c r="L257" s="194"/>
      <c r="M257" s="194"/>
      <c r="N257" s="194"/>
      <c r="O257" s="194"/>
      <c r="P257" s="194"/>
      <c r="Q257" s="194"/>
      <c r="R257" s="194"/>
      <c r="S257" s="194"/>
      <c r="T257" s="194"/>
      <c r="U257" s="194"/>
      <c r="V257" s="194"/>
      <c r="W257" s="194"/>
    </row>
    <row r="258" s="201" customFormat="true" ht="13.5" hidden="false" customHeight="false" outlineLevel="0" collapsed="false">
      <c r="B258" s="194"/>
      <c r="C258" s="194"/>
      <c r="D258" s="194"/>
      <c r="E258" s="194"/>
      <c r="F258" s="194"/>
      <c r="G258" s="194"/>
      <c r="H258" s="194"/>
      <c r="I258" s="194"/>
      <c r="J258" s="194"/>
      <c r="K258" s="194"/>
      <c r="L258" s="194"/>
      <c r="M258" s="194"/>
      <c r="N258" s="194"/>
      <c r="O258" s="194"/>
      <c r="P258" s="194"/>
      <c r="Q258" s="194"/>
      <c r="R258" s="194"/>
      <c r="S258" s="194"/>
      <c r="T258" s="194"/>
      <c r="U258" s="194"/>
      <c r="V258" s="194"/>
      <c r="W258" s="194"/>
    </row>
    <row r="259" s="201" customFormat="true" ht="13.5" hidden="false" customHeight="false" outlineLevel="0" collapsed="false">
      <c r="B259" s="194"/>
      <c r="C259" s="194"/>
      <c r="D259" s="194"/>
      <c r="E259" s="194"/>
      <c r="F259" s="194"/>
      <c r="G259" s="194"/>
      <c r="H259" s="194"/>
      <c r="I259" s="194"/>
      <c r="J259" s="194"/>
      <c r="K259" s="194"/>
      <c r="L259" s="194"/>
      <c r="M259" s="194"/>
      <c r="N259" s="194"/>
      <c r="O259" s="194"/>
      <c r="P259" s="194"/>
      <c r="Q259" s="194"/>
      <c r="R259" s="194"/>
      <c r="S259" s="194"/>
      <c r="T259" s="194"/>
      <c r="U259" s="194"/>
      <c r="V259" s="194"/>
      <c r="W259" s="194"/>
    </row>
    <row r="260" s="201" customFormat="true" ht="13.5" hidden="false" customHeight="false" outlineLevel="0" collapsed="false">
      <c r="B260" s="194"/>
      <c r="C260" s="194"/>
      <c r="D260" s="194"/>
      <c r="E260" s="194"/>
      <c r="F260" s="194"/>
      <c r="G260" s="194"/>
      <c r="H260" s="194"/>
      <c r="I260" s="194"/>
      <c r="J260" s="194"/>
      <c r="K260" s="194"/>
      <c r="L260" s="194"/>
      <c r="M260" s="194"/>
      <c r="N260" s="194"/>
      <c r="O260" s="194"/>
      <c r="P260" s="194"/>
      <c r="Q260" s="194"/>
      <c r="R260" s="194"/>
      <c r="S260" s="194"/>
      <c r="T260" s="194"/>
      <c r="U260" s="194"/>
      <c r="V260" s="194"/>
      <c r="W260" s="194"/>
    </row>
    <row r="261" s="201" customFormat="true" ht="13.5" hidden="false" customHeight="false" outlineLevel="0" collapsed="false">
      <c r="B261" s="194"/>
      <c r="C261" s="194"/>
      <c r="D261" s="194"/>
      <c r="E261" s="194"/>
      <c r="F261" s="194"/>
      <c r="G261" s="194"/>
      <c r="H261" s="194"/>
      <c r="I261" s="194"/>
      <c r="J261" s="194"/>
      <c r="K261" s="194"/>
      <c r="L261" s="194"/>
      <c r="M261" s="194"/>
      <c r="N261" s="194"/>
      <c r="O261" s="194"/>
      <c r="P261" s="194"/>
      <c r="Q261" s="194"/>
      <c r="R261" s="194"/>
      <c r="S261" s="194"/>
      <c r="T261" s="194"/>
      <c r="U261" s="194"/>
      <c r="V261" s="194"/>
      <c r="W261" s="194"/>
    </row>
    <row r="262" s="201" customFormat="true" ht="13.5" hidden="false" customHeight="false" outlineLevel="0" collapsed="false">
      <c r="B262" s="194"/>
      <c r="C262" s="194"/>
      <c r="D262" s="194"/>
      <c r="E262" s="194"/>
      <c r="F262" s="194"/>
      <c r="G262" s="194"/>
      <c r="H262" s="194"/>
      <c r="I262" s="194"/>
      <c r="J262" s="194"/>
      <c r="K262" s="194"/>
      <c r="L262" s="194"/>
      <c r="M262" s="194"/>
      <c r="N262" s="194"/>
      <c r="O262" s="194"/>
      <c r="P262" s="194"/>
      <c r="Q262" s="194"/>
      <c r="R262" s="194"/>
      <c r="S262" s="194"/>
      <c r="T262" s="194"/>
      <c r="U262" s="194"/>
      <c r="V262" s="194"/>
      <c r="W262" s="194"/>
    </row>
  </sheetData>
  <mergeCells count="73">
    <mergeCell ref="G10:P10"/>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B35:Z35"/>
    <mergeCell ref="B36:B38"/>
    <mergeCell ref="C36:C38"/>
    <mergeCell ref="D36:Q36"/>
    <mergeCell ref="R36:R38"/>
    <mergeCell ref="S36:Z36"/>
    <mergeCell ref="AA36:AA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S37:S38"/>
    <mergeCell ref="T37:T38"/>
    <mergeCell ref="U37:U38"/>
    <mergeCell ref="V37:V38"/>
    <mergeCell ref="W37:W38"/>
    <mergeCell ref="X37:X38"/>
    <mergeCell ref="Y37:Y38"/>
    <mergeCell ref="Z37:Z38"/>
    <mergeCell ref="J72:Q72"/>
    <mergeCell ref="X72:X74"/>
    <mergeCell ref="Y72:Y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Z73:Z74"/>
    <mergeCell ref="AA73:AA74"/>
    <mergeCell ref="X75:X77"/>
    <mergeCell ref="Y75:Y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52"/>
    </sheetView>
  </sheetViews>
  <sheetFormatPr defaultColWidth="10.96484375" defaultRowHeight="15" zeroHeight="false" outlineLevelRow="0" outlineLevelCol="0"/>
  <cols>
    <col collapsed="false" customWidth="true" hidden="false" outlineLevel="0" max="2" min="2" style="0" width="51.7"/>
    <col collapsed="false" customWidth="true" hidden="false" outlineLevel="0" max="3" min="3" style="0" width="21.7"/>
    <col collapsed="false" customWidth="true" hidden="false" outlineLevel="0" max="4" min="4" style="0" width="9.56"/>
    <col collapsed="false" customWidth="true" hidden="false" outlineLevel="0" max="5" min="5" style="0" width="5.28"/>
    <col collapsed="false" customWidth="true" hidden="false" outlineLevel="0" max="6" min="6" style="0" width="6.7"/>
    <col collapsed="false" customWidth="true" hidden="false" outlineLevel="0" max="7" min="7" style="0" width="5.71"/>
    <col collapsed="false" customWidth="true" hidden="false" outlineLevel="0" max="8" min="8" style="0" width="7.14"/>
    <col collapsed="false" customWidth="true" hidden="false" outlineLevel="0" max="9" min="9" style="0" width="7.56"/>
    <col collapsed="false" customWidth="true" hidden="false" outlineLevel="0" max="10" min="10" style="0" width="1.7"/>
    <col collapsed="false" customWidth="true" hidden="false" outlineLevel="0" max="11" min="11" style="0" width="11.85"/>
    <col collapsed="false" customWidth="true" hidden="false" outlineLevel="0" max="12" min="12" style="0" width="8.99"/>
    <col collapsed="false" customWidth="true" hidden="false" outlineLevel="0" max="14" min="14" style="0" width="32.56"/>
    <col collapsed="false" customWidth="true" hidden="false" outlineLevel="0" max="15" min="15" style="0" width="33.99"/>
  </cols>
  <sheetData>
    <row r="2" customFormat="false" ht="26.25" hidden="false" customHeight="true" outlineLevel="0" collapsed="false">
      <c r="B2" s="14" t="s">
        <v>1046</v>
      </c>
      <c r="C2" s="15"/>
      <c r="D2" s="15"/>
      <c r="E2" s="15"/>
      <c r="F2" s="15"/>
      <c r="G2" s="15"/>
      <c r="H2" s="15"/>
      <c r="I2" s="16"/>
      <c r="J2" s="15"/>
      <c r="K2" s="15"/>
      <c r="L2" s="15"/>
      <c r="M2" s="467"/>
    </row>
    <row r="5" customFormat="false" ht="15" hidden="false" customHeight="false" outlineLevel="0" collapsed="false">
      <c r="B5" s="749" t="s">
        <v>992</v>
      </c>
      <c r="C5" s="749"/>
      <c r="D5" s="749"/>
      <c r="E5" s="749"/>
      <c r="F5" s="749"/>
      <c r="G5" s="749"/>
      <c r="H5" s="749"/>
      <c r="I5" s="749"/>
      <c r="J5" s="749"/>
      <c r="K5" s="749"/>
      <c r="L5" s="749"/>
    </row>
    <row r="6" customFormat="false" ht="15" hidden="false" customHeight="false" outlineLevel="0" collapsed="false">
      <c r="B6" s="527"/>
      <c r="C6" s="529"/>
      <c r="D6" s="529"/>
      <c r="E6" s="530"/>
      <c r="F6" s="531" t="s">
        <v>887</v>
      </c>
      <c r="G6" s="349"/>
      <c r="H6" s="349"/>
      <c r="I6" s="349"/>
      <c r="J6" s="349"/>
      <c r="K6" s="349" t="s">
        <v>888</v>
      </c>
      <c r="L6" s="532"/>
    </row>
    <row r="7" customFormat="false" ht="45" hidden="false" customHeight="false" outlineLevel="0" collapsed="false">
      <c r="B7" s="750" t="s">
        <v>889</v>
      </c>
      <c r="C7" s="751" t="s">
        <v>890</v>
      </c>
      <c r="D7" s="751" t="s">
        <v>993</v>
      </c>
      <c r="E7" s="752" t="s">
        <v>814</v>
      </c>
      <c r="F7" s="753" t="s">
        <v>1047</v>
      </c>
      <c r="G7" s="23" t="s">
        <v>1048</v>
      </c>
      <c r="H7" s="23" t="s">
        <v>894</v>
      </c>
      <c r="I7" s="23" t="s">
        <v>895</v>
      </c>
      <c r="J7" s="23"/>
      <c r="K7" s="23" t="s">
        <v>1049</v>
      </c>
      <c r="L7" s="754" t="s">
        <v>897</v>
      </c>
    </row>
    <row r="8" customFormat="false" ht="77.25" hidden="false" customHeight="true" outlineLevel="0" collapsed="false">
      <c r="B8" s="755" t="s">
        <v>1050</v>
      </c>
      <c r="C8" s="756" t="s">
        <v>1051</v>
      </c>
      <c r="D8" s="382" t="s">
        <v>745</v>
      </c>
      <c r="E8" s="757" t="n">
        <v>3</v>
      </c>
      <c r="F8" s="540" t="n">
        <v>1</v>
      </c>
      <c r="G8" s="370" t="n">
        <v>1</v>
      </c>
      <c r="H8" s="370" t="n">
        <v>3</v>
      </c>
      <c r="I8" s="370" t="n">
        <v>297</v>
      </c>
      <c r="J8" s="370"/>
      <c r="K8" s="758" t="n">
        <f aca="false">F8*H8*(I8/297)</f>
        <v>3</v>
      </c>
      <c r="L8" s="759" t="n">
        <f aca="false">G8*H8*(I8/297)</f>
        <v>3</v>
      </c>
    </row>
    <row r="9" customFormat="false" ht="44.25" hidden="false" customHeight="true" outlineLevel="0" collapsed="false">
      <c r="B9" s="760" t="s">
        <v>1052</v>
      </c>
      <c r="C9" s="761" t="s">
        <v>1053</v>
      </c>
      <c r="D9" s="382" t="s">
        <v>745</v>
      </c>
      <c r="E9" s="757" t="n">
        <v>2</v>
      </c>
      <c r="F9" s="762"/>
      <c r="G9" s="370" t="n">
        <v>2</v>
      </c>
      <c r="H9" s="370" t="n">
        <v>1</v>
      </c>
      <c r="I9" s="370" t="n">
        <v>297</v>
      </c>
      <c r="J9" s="370"/>
      <c r="K9" s="763"/>
      <c r="L9" s="759" t="n">
        <v>2</v>
      </c>
    </row>
    <row r="10" customFormat="false" ht="56.25" hidden="false" customHeight="true" outlineLevel="0" collapsed="false">
      <c r="B10" s="760"/>
      <c r="C10" s="764" t="s">
        <v>1054</v>
      </c>
      <c r="D10" s="382" t="s">
        <v>745</v>
      </c>
      <c r="E10" s="757" t="n">
        <v>2</v>
      </c>
      <c r="F10" s="762" t="n">
        <v>1</v>
      </c>
      <c r="G10" s="370" t="n">
        <v>0</v>
      </c>
      <c r="H10" s="370" t="n">
        <v>1</v>
      </c>
      <c r="I10" s="370" t="n">
        <v>297</v>
      </c>
      <c r="J10" s="370"/>
      <c r="K10" s="763" t="n">
        <v>2</v>
      </c>
      <c r="L10" s="759" t="n">
        <v>2</v>
      </c>
    </row>
    <row r="11" customFormat="false" ht="32.25" hidden="false" customHeight="true" outlineLevel="0" collapsed="false">
      <c r="B11" s="765" t="s">
        <v>1055</v>
      </c>
      <c r="C11" s="766" t="s">
        <v>1056</v>
      </c>
      <c r="D11" s="767" t="s">
        <v>745</v>
      </c>
      <c r="E11" s="768" t="n">
        <v>2</v>
      </c>
      <c r="F11" s="769"/>
      <c r="G11" s="770" t="n">
        <v>1</v>
      </c>
      <c r="H11" s="770"/>
      <c r="I11" s="770" t="n">
        <v>297</v>
      </c>
      <c r="J11" s="770"/>
      <c r="K11" s="771" t="n">
        <v>0</v>
      </c>
      <c r="L11" s="772" t="n">
        <v>2</v>
      </c>
    </row>
    <row r="12" s="387" customFormat="true" ht="15.75" hidden="false" customHeight="false" outlineLevel="0" collapsed="false">
      <c r="B12" s="546" t="s">
        <v>52</v>
      </c>
      <c r="C12" s="773"/>
      <c r="D12" s="773"/>
      <c r="E12" s="774"/>
      <c r="F12" s="775"/>
      <c r="G12" s="776"/>
      <c r="H12" s="777"/>
      <c r="I12" s="778" t="n">
        <v>297</v>
      </c>
      <c r="J12" s="778"/>
      <c r="K12" s="779" t="n">
        <f aca="false">K8+K10</f>
        <v>5</v>
      </c>
      <c r="L12" s="780" t="n">
        <f aca="false">SUM(L8:L11)</f>
        <v>9</v>
      </c>
    </row>
    <row r="13" s="387" customFormat="true" ht="20.25" hidden="false" customHeight="true" outlineLevel="0" collapsed="false">
      <c r="B13" s="556"/>
      <c r="C13" s="781"/>
      <c r="D13" s="781"/>
      <c r="E13" s="782"/>
      <c r="F13" s="783"/>
      <c r="G13" s="784"/>
      <c r="H13" s="558"/>
      <c r="I13" s="558"/>
      <c r="J13" s="785"/>
      <c r="K13" s="782"/>
      <c r="L13" s="786"/>
      <c r="N13" s="787"/>
      <c r="O13" s="788"/>
      <c r="P13" s="470"/>
    </row>
    <row r="14" s="387" customFormat="true" ht="15" hidden="false" customHeight="false" outlineLevel="0" collapsed="false">
      <c r="B14" s="749" t="s">
        <v>886</v>
      </c>
      <c r="C14" s="749"/>
      <c r="D14" s="749"/>
      <c r="E14" s="749"/>
      <c r="F14" s="749"/>
      <c r="G14" s="749"/>
      <c r="H14" s="749"/>
      <c r="I14" s="749"/>
      <c r="J14" s="749"/>
      <c r="K14" s="749"/>
      <c r="L14" s="749"/>
      <c r="N14" s="789"/>
      <c r="O14" s="789"/>
      <c r="P14" s="790"/>
    </row>
    <row r="15" s="387" customFormat="true" ht="15" hidden="false" customHeight="false" outlineLevel="0" collapsed="false">
      <c r="B15" s="527"/>
      <c r="C15" s="529"/>
      <c r="D15" s="529"/>
      <c r="E15" s="530"/>
      <c r="F15" s="531" t="s">
        <v>887</v>
      </c>
      <c r="G15" s="349"/>
      <c r="H15" s="349"/>
      <c r="I15" s="349"/>
      <c r="J15" s="349"/>
      <c r="K15" s="349" t="s">
        <v>888</v>
      </c>
      <c r="L15" s="532"/>
      <c r="N15" s="791"/>
    </row>
    <row r="16" customFormat="false" ht="45" hidden="false" customHeight="false" outlineLevel="0" collapsed="false">
      <c r="B16" s="750" t="s">
        <v>889</v>
      </c>
      <c r="C16" s="751" t="s">
        <v>890</v>
      </c>
      <c r="D16" s="751" t="s">
        <v>1057</v>
      </c>
      <c r="E16" s="752" t="s">
        <v>814</v>
      </c>
      <c r="F16" s="753" t="s">
        <v>1047</v>
      </c>
      <c r="G16" s="23" t="s">
        <v>1048</v>
      </c>
      <c r="H16" s="23" t="s">
        <v>894</v>
      </c>
      <c r="I16" s="23" t="s">
        <v>1058</v>
      </c>
      <c r="J16" s="23"/>
      <c r="K16" s="23" t="s">
        <v>1049</v>
      </c>
      <c r="L16" s="754" t="s">
        <v>897</v>
      </c>
    </row>
    <row r="17" customFormat="false" ht="150" hidden="false" customHeight="false" outlineLevel="0" collapsed="false">
      <c r="B17" s="792" t="s">
        <v>1059</v>
      </c>
      <c r="C17" s="793" t="s">
        <v>1060</v>
      </c>
      <c r="D17" s="794" t="s">
        <v>1061</v>
      </c>
      <c r="E17" s="539" t="n">
        <v>1</v>
      </c>
      <c r="F17" s="540" t="n">
        <v>1</v>
      </c>
      <c r="G17" s="370" t="n">
        <v>1</v>
      </c>
      <c r="H17" s="370" t="s">
        <v>1062</v>
      </c>
      <c r="I17" s="795" t="n">
        <f aca="false">52*3</f>
        <v>156</v>
      </c>
      <c r="J17" s="370"/>
      <c r="K17" s="542" t="n">
        <v>1</v>
      </c>
      <c r="L17" s="543" t="n">
        <v>1</v>
      </c>
      <c r="N17" s="796"/>
      <c r="O17" s="595"/>
      <c r="P17" s="595"/>
      <c r="Q17" s="595"/>
      <c r="R17" s="595"/>
      <c r="S17" s="595"/>
      <c r="T17" s="595"/>
      <c r="U17" s="595"/>
      <c r="V17" s="387"/>
      <c r="W17" s="387"/>
    </row>
    <row r="18" customFormat="false" ht="30" hidden="false" customHeight="false" outlineLevel="0" collapsed="false">
      <c r="B18" s="755" t="s">
        <v>1063</v>
      </c>
      <c r="C18" s="382" t="s">
        <v>904</v>
      </c>
      <c r="D18" s="794" t="s">
        <v>905</v>
      </c>
      <c r="E18" s="539" t="n">
        <v>1</v>
      </c>
      <c r="F18" s="545" t="n">
        <v>1</v>
      </c>
      <c r="G18" s="370" t="n">
        <v>1</v>
      </c>
      <c r="H18" s="370" t="n">
        <v>1</v>
      </c>
      <c r="I18" s="795" t="n">
        <v>9</v>
      </c>
      <c r="J18" s="370"/>
      <c r="K18" s="542" t="n">
        <v>1</v>
      </c>
      <c r="L18" s="543" t="n">
        <v>1</v>
      </c>
      <c r="N18" s="797"/>
      <c r="O18" s="357"/>
      <c r="P18" s="357"/>
      <c r="Q18" s="357"/>
      <c r="R18" s="357"/>
      <c r="S18" s="357"/>
      <c r="T18" s="636"/>
      <c r="U18" s="636"/>
      <c r="V18" s="387"/>
      <c r="W18" s="387"/>
    </row>
    <row r="19" customFormat="false" ht="15.75" hidden="false" customHeight="false" outlineLevel="0" collapsed="false">
      <c r="B19" s="546" t="s">
        <v>52</v>
      </c>
      <c r="C19" s="548"/>
      <c r="D19" s="548"/>
      <c r="E19" s="549"/>
      <c r="F19" s="550"/>
      <c r="G19" s="551"/>
      <c r="H19" s="552"/>
      <c r="I19" s="798" t="n">
        <f aca="false">I17+I18</f>
        <v>165</v>
      </c>
      <c r="J19" s="799"/>
      <c r="K19" s="800" t="n">
        <v>1</v>
      </c>
      <c r="L19" s="801" t="n">
        <v>1</v>
      </c>
      <c r="N19" s="802"/>
      <c r="O19" s="357"/>
      <c r="P19" s="357"/>
      <c r="Q19" s="803"/>
      <c r="R19" s="357"/>
      <c r="S19" s="357"/>
      <c r="T19" s="636"/>
      <c r="U19" s="636"/>
      <c r="V19" s="387"/>
      <c r="W19" s="387"/>
    </row>
    <row r="20" customFormat="false" ht="15.75" hidden="false" customHeight="false" outlineLevel="0" collapsed="false">
      <c r="B20" s="556"/>
      <c r="C20" s="558"/>
      <c r="D20" s="558"/>
      <c r="E20" s="558"/>
      <c r="F20" s="558"/>
      <c r="G20" s="558"/>
      <c r="H20" s="558"/>
      <c r="I20" s="558"/>
      <c r="J20" s="558"/>
      <c r="K20" s="558"/>
      <c r="L20" s="559"/>
      <c r="N20" s="802"/>
      <c r="O20" s="357"/>
      <c r="P20" s="387"/>
      <c r="Q20" s="387"/>
      <c r="R20" s="387"/>
      <c r="S20" s="387"/>
      <c r="T20" s="804"/>
      <c r="U20" s="804"/>
      <c r="V20" s="387"/>
      <c r="W20" s="387"/>
    </row>
    <row r="21" customFormat="false" ht="15" hidden="false" customHeight="false" outlineLevel="0" collapsed="false">
      <c r="B21" s="749" t="s">
        <v>1064</v>
      </c>
      <c r="C21" s="749"/>
      <c r="D21" s="749"/>
      <c r="E21" s="749"/>
      <c r="F21" s="749"/>
      <c r="G21" s="749"/>
      <c r="H21" s="749"/>
      <c r="I21" s="749"/>
      <c r="J21" s="749"/>
      <c r="K21" s="749"/>
      <c r="L21" s="749"/>
      <c r="O21" s="805"/>
      <c r="P21" s="385"/>
      <c r="Q21" s="385"/>
      <c r="R21" s="806"/>
    </row>
    <row r="22" customFormat="false" ht="15" hidden="false" customHeight="false" outlineLevel="0" collapsed="false">
      <c r="B22" s="527"/>
      <c r="C22" s="529"/>
      <c r="D22" s="529"/>
      <c r="E22" s="530"/>
      <c r="F22" s="531" t="s">
        <v>887</v>
      </c>
      <c r="G22" s="349"/>
      <c r="H22" s="349"/>
      <c r="I22" s="349"/>
      <c r="J22" s="349"/>
      <c r="K22" s="349" t="s">
        <v>888</v>
      </c>
      <c r="L22" s="532"/>
      <c r="O22" s="385"/>
      <c r="P22" s="385"/>
      <c r="Q22" s="385"/>
      <c r="R22" s="385"/>
    </row>
    <row r="23" customFormat="false" ht="45" hidden="false" customHeight="false" outlineLevel="0" collapsed="false">
      <c r="B23" s="750" t="s">
        <v>889</v>
      </c>
      <c r="C23" s="751" t="s">
        <v>890</v>
      </c>
      <c r="D23" s="751" t="s">
        <v>1065</v>
      </c>
      <c r="E23" s="752" t="s">
        <v>814</v>
      </c>
      <c r="F23" s="753" t="s">
        <v>1047</v>
      </c>
      <c r="G23" s="23" t="s">
        <v>1048</v>
      </c>
      <c r="H23" s="23" t="s">
        <v>894</v>
      </c>
      <c r="I23" s="23" t="s">
        <v>895</v>
      </c>
      <c r="J23" s="23"/>
      <c r="K23" s="23" t="s">
        <v>1049</v>
      </c>
      <c r="L23" s="754" t="s">
        <v>897</v>
      </c>
    </row>
    <row r="24" customFormat="false" ht="45" hidden="false" customHeight="false" outlineLevel="0" collapsed="false">
      <c r="B24" s="792" t="s">
        <v>1066</v>
      </c>
      <c r="C24" s="807" t="s">
        <v>1067</v>
      </c>
      <c r="D24" s="382" t="s">
        <v>1068</v>
      </c>
      <c r="E24" s="808" t="n">
        <v>1</v>
      </c>
      <c r="F24" s="540" t="n">
        <v>1</v>
      </c>
      <c r="G24" s="370" t="n">
        <v>1</v>
      </c>
      <c r="H24" s="370" t="n">
        <v>1</v>
      </c>
      <c r="I24" s="809" t="s">
        <v>1068</v>
      </c>
      <c r="J24" s="370"/>
      <c r="K24" s="763" t="n">
        <f aca="false">5/6</f>
        <v>0.833333333333333</v>
      </c>
      <c r="L24" s="810" t="n">
        <f aca="false">5/6</f>
        <v>0.833333333333333</v>
      </c>
      <c r="O24" s="338"/>
      <c r="P24" s="811"/>
      <c r="Q24" s="811"/>
      <c r="R24" s="812"/>
      <c r="S24" s="595"/>
      <c r="T24" s="813"/>
    </row>
    <row r="25" customFormat="false" ht="30" hidden="false" customHeight="false" outlineLevel="0" collapsed="false">
      <c r="B25" s="755" t="s">
        <v>1069</v>
      </c>
      <c r="C25" s="382" t="s">
        <v>904</v>
      </c>
      <c r="D25" s="814" t="s">
        <v>1070</v>
      </c>
      <c r="E25" s="808" t="n">
        <v>1</v>
      </c>
      <c r="F25" s="762" t="n">
        <v>1</v>
      </c>
      <c r="G25" s="370" t="n">
        <v>1</v>
      </c>
      <c r="H25" s="370" t="n">
        <v>1</v>
      </c>
      <c r="I25" s="809" t="s">
        <v>1070</v>
      </c>
      <c r="J25" s="370"/>
      <c r="K25" s="763" t="n">
        <f aca="false">1/6</f>
        <v>0.166666666666667</v>
      </c>
      <c r="L25" s="810" t="n">
        <f aca="false">1/6</f>
        <v>0.166666666666667</v>
      </c>
      <c r="O25" s="387"/>
      <c r="P25" s="387"/>
      <c r="Q25" s="387"/>
      <c r="R25" s="815"/>
    </row>
    <row r="26" customFormat="false" ht="15.75" hidden="false" customHeight="false" outlineLevel="0" collapsed="false">
      <c r="B26" s="546" t="s">
        <v>52</v>
      </c>
      <c r="C26" s="773"/>
      <c r="D26" s="816" t="s">
        <v>745</v>
      </c>
      <c r="E26" s="774"/>
      <c r="F26" s="775"/>
      <c r="G26" s="776"/>
      <c r="H26" s="777"/>
      <c r="I26" s="817" t="n">
        <v>300</v>
      </c>
      <c r="J26" s="778"/>
      <c r="K26" s="779" t="n">
        <f aca="false">SUM(K24:K25)</f>
        <v>1</v>
      </c>
      <c r="L26" s="818" t="n">
        <f aca="false">SUM(L24:L25)</f>
        <v>1</v>
      </c>
      <c r="M26" s="0" t="s">
        <v>1071</v>
      </c>
      <c r="N26" s="387"/>
      <c r="O26" s="388"/>
      <c r="P26" s="357"/>
      <c r="Q26" s="357"/>
      <c r="R26" s="357"/>
      <c r="S26" s="387"/>
      <c r="T26" s="387"/>
      <c r="U26" s="387"/>
      <c r="V26" s="387"/>
      <c r="W26" s="387"/>
    </row>
    <row r="27" customFormat="false" ht="15.75" hidden="false" customHeight="false" outlineLevel="0" collapsed="false">
      <c r="B27" s="556"/>
      <c r="C27" s="558"/>
      <c r="D27" s="558"/>
      <c r="E27" s="558"/>
      <c r="F27" s="558"/>
      <c r="G27" s="558"/>
      <c r="H27" s="558"/>
      <c r="I27" s="558"/>
      <c r="J27" s="558"/>
      <c r="K27" s="558"/>
      <c r="L27" s="559"/>
      <c r="N27" s="338"/>
      <c r="O27" s="338"/>
      <c r="P27" s="338"/>
      <c r="Q27" s="338"/>
      <c r="R27" s="387"/>
      <c r="S27" s="387"/>
      <c r="T27" s="387"/>
      <c r="U27" s="387"/>
      <c r="V27" s="387"/>
      <c r="W27" s="387"/>
    </row>
    <row r="28" customFormat="false" ht="15" hidden="false" customHeight="true" outlineLevel="0" collapsed="false">
      <c r="B28" s="749" t="s">
        <v>1072</v>
      </c>
      <c r="C28" s="749"/>
      <c r="D28" s="749"/>
      <c r="E28" s="749"/>
      <c r="F28" s="749"/>
      <c r="G28" s="749"/>
      <c r="H28" s="749"/>
      <c r="I28" s="749"/>
      <c r="J28" s="749"/>
      <c r="K28" s="749"/>
      <c r="L28" s="749"/>
      <c r="N28" s="385"/>
      <c r="O28" s="385"/>
      <c r="P28" s="385"/>
      <c r="Q28" s="385"/>
      <c r="R28" s="387"/>
      <c r="S28" s="387"/>
      <c r="T28" s="387"/>
      <c r="U28" s="387"/>
      <c r="V28" s="387"/>
      <c r="W28" s="387"/>
    </row>
    <row r="29" customFormat="false" ht="15" hidden="false" customHeight="false" outlineLevel="0" collapsed="false">
      <c r="B29" s="527"/>
      <c r="C29" s="529"/>
      <c r="D29" s="529"/>
      <c r="E29" s="530"/>
      <c r="F29" s="531" t="s">
        <v>887</v>
      </c>
      <c r="G29" s="349"/>
      <c r="H29" s="349"/>
      <c r="I29" s="349"/>
      <c r="J29" s="349"/>
      <c r="K29" s="349" t="s">
        <v>888</v>
      </c>
      <c r="L29" s="532"/>
      <c r="N29" s="387"/>
      <c r="O29" s="387"/>
      <c r="P29" s="387"/>
      <c r="Q29" s="387"/>
      <c r="R29" s="387"/>
      <c r="S29" s="387"/>
      <c r="T29" s="387"/>
      <c r="U29" s="387"/>
      <c r="V29" s="387"/>
      <c r="W29" s="387"/>
    </row>
    <row r="30" customFormat="false" ht="45" hidden="false" customHeight="false" outlineLevel="0" collapsed="false">
      <c r="B30" s="750" t="s">
        <v>889</v>
      </c>
      <c r="C30" s="751" t="s">
        <v>890</v>
      </c>
      <c r="D30" s="751" t="s">
        <v>1065</v>
      </c>
      <c r="E30" s="752" t="s">
        <v>814</v>
      </c>
      <c r="F30" s="753" t="s">
        <v>1047</v>
      </c>
      <c r="G30" s="23" t="s">
        <v>1048</v>
      </c>
      <c r="H30" s="23" t="s">
        <v>894</v>
      </c>
      <c r="I30" s="23" t="s">
        <v>895</v>
      </c>
      <c r="J30" s="23"/>
      <c r="K30" s="23" t="s">
        <v>1049</v>
      </c>
      <c r="L30" s="754" t="s">
        <v>897</v>
      </c>
    </row>
    <row r="31" customFormat="false" ht="87.75" hidden="false" customHeight="true" outlineLevel="0" collapsed="false">
      <c r="B31" s="792" t="s">
        <v>1073</v>
      </c>
      <c r="C31" s="819" t="s">
        <v>1074</v>
      </c>
      <c r="D31" s="382" t="s">
        <v>729</v>
      </c>
      <c r="E31" s="808" t="n">
        <v>1</v>
      </c>
      <c r="F31" s="540" t="n">
        <v>1</v>
      </c>
      <c r="G31" s="370" t="n">
        <v>2</v>
      </c>
      <c r="H31" s="370" t="n">
        <v>1</v>
      </c>
      <c r="I31" s="370" t="n">
        <v>365</v>
      </c>
      <c r="J31" s="370"/>
      <c r="K31" s="763" t="n">
        <v>1</v>
      </c>
      <c r="L31" s="810" t="n">
        <v>1</v>
      </c>
      <c r="M31" s="234"/>
      <c r="N31" s="820"/>
      <c r="O31" s="820"/>
      <c r="P31" s="386"/>
      <c r="Q31" s="821"/>
      <c r="R31" s="387"/>
      <c r="S31" s="387"/>
      <c r="T31" s="387"/>
      <c r="U31" s="387"/>
      <c r="V31" s="387"/>
      <c r="W31" s="387"/>
    </row>
    <row r="32" customFormat="false" ht="15.75" hidden="false" customHeight="false" outlineLevel="0" collapsed="false">
      <c r="B32" s="546" t="s">
        <v>52</v>
      </c>
      <c r="C32" s="548"/>
      <c r="D32" s="548"/>
      <c r="E32" s="549"/>
      <c r="F32" s="550"/>
      <c r="G32" s="551"/>
      <c r="H32" s="552"/>
      <c r="I32" s="778" t="n">
        <f aca="false">365</f>
        <v>365</v>
      </c>
      <c r="J32" s="778"/>
      <c r="K32" s="800" t="n">
        <v>1</v>
      </c>
      <c r="L32" s="801" t="n">
        <v>1</v>
      </c>
      <c r="N32" s="338"/>
      <c r="O32" s="338"/>
      <c r="P32" s="338"/>
      <c r="Q32" s="387"/>
      <c r="R32" s="387"/>
      <c r="S32" s="387"/>
      <c r="T32" s="387"/>
      <c r="U32" s="387"/>
      <c r="V32" s="387"/>
      <c r="W32" s="387"/>
      <c r="X32" s="387"/>
    </row>
    <row r="33" customFormat="false" ht="15.75" hidden="false" customHeight="false" outlineLevel="0" collapsed="false">
      <c r="B33" s="556"/>
      <c r="C33" s="558"/>
      <c r="D33" s="558"/>
      <c r="E33" s="558"/>
      <c r="F33" s="558"/>
      <c r="G33" s="558"/>
      <c r="H33" s="558"/>
      <c r="I33" s="558"/>
      <c r="J33" s="558"/>
      <c r="K33" s="558"/>
      <c r="L33" s="559"/>
      <c r="N33" s="385"/>
      <c r="O33" s="385"/>
      <c r="P33" s="385"/>
      <c r="Q33" s="387"/>
      <c r="R33" s="387"/>
      <c r="S33" s="387"/>
      <c r="T33" s="387"/>
      <c r="U33" s="387"/>
      <c r="V33" s="387"/>
      <c r="W33" s="387"/>
      <c r="X33" s="387"/>
    </row>
    <row r="34" customFormat="false" ht="15" hidden="false" customHeight="false" outlineLevel="0" collapsed="false">
      <c r="B34" s="749" t="s">
        <v>1075</v>
      </c>
      <c r="C34" s="749"/>
      <c r="D34" s="749"/>
      <c r="E34" s="749"/>
      <c r="F34" s="749"/>
      <c r="G34" s="749"/>
      <c r="H34" s="749"/>
      <c r="I34" s="749"/>
      <c r="J34" s="749"/>
      <c r="K34" s="749"/>
      <c r="L34" s="749"/>
      <c r="N34" s="387"/>
      <c r="O34" s="387"/>
      <c r="P34" s="387"/>
      <c r="Q34" s="387"/>
      <c r="R34" s="387"/>
      <c r="S34" s="387"/>
      <c r="T34" s="387"/>
      <c r="U34" s="387"/>
      <c r="V34" s="387"/>
      <c r="W34" s="387"/>
      <c r="X34" s="387"/>
    </row>
    <row r="35" customFormat="false" ht="15" hidden="false" customHeight="false" outlineLevel="0" collapsed="false">
      <c r="B35" s="527"/>
      <c r="C35" s="529"/>
      <c r="D35" s="529"/>
      <c r="E35" s="530"/>
      <c r="F35" s="531" t="s">
        <v>887</v>
      </c>
      <c r="G35" s="349"/>
      <c r="H35" s="349"/>
      <c r="I35" s="349"/>
      <c r="J35" s="349"/>
      <c r="K35" s="349" t="s">
        <v>888</v>
      </c>
      <c r="L35" s="532"/>
      <c r="N35" s="357"/>
      <c r="O35" s="387"/>
      <c r="P35" s="387"/>
      <c r="Q35" s="387"/>
      <c r="R35" s="387"/>
      <c r="S35" s="387"/>
      <c r="T35" s="387"/>
      <c r="U35" s="387"/>
      <c r="V35" s="387"/>
      <c r="W35" s="595"/>
      <c r="X35" s="387"/>
    </row>
    <row r="36" customFormat="false" ht="45" hidden="false" customHeight="false" outlineLevel="0" collapsed="false">
      <c r="B36" s="750" t="s">
        <v>889</v>
      </c>
      <c r="C36" s="751" t="s">
        <v>890</v>
      </c>
      <c r="D36" s="751" t="s">
        <v>1065</v>
      </c>
      <c r="E36" s="752" t="s">
        <v>814</v>
      </c>
      <c r="F36" s="753" t="s">
        <v>1047</v>
      </c>
      <c r="G36" s="23" t="s">
        <v>1048</v>
      </c>
      <c r="H36" s="23" t="s">
        <v>894</v>
      </c>
      <c r="I36" s="23" t="s">
        <v>895</v>
      </c>
      <c r="J36" s="23"/>
      <c r="K36" s="23" t="s">
        <v>1049</v>
      </c>
      <c r="L36" s="754" t="s">
        <v>897</v>
      </c>
    </row>
    <row r="37" customFormat="false" ht="90" hidden="false" customHeight="false" outlineLevel="0" collapsed="false">
      <c r="B37" s="792" t="s">
        <v>1076</v>
      </c>
      <c r="C37" s="793" t="s">
        <v>1077</v>
      </c>
      <c r="D37" s="382" t="s">
        <v>1070</v>
      </c>
      <c r="E37" s="539" t="n">
        <v>1</v>
      </c>
      <c r="F37" s="540" t="n">
        <v>1</v>
      </c>
      <c r="G37" s="370" t="n">
        <v>1</v>
      </c>
      <c r="H37" s="370" t="n">
        <v>1</v>
      </c>
      <c r="I37" s="370" t="n">
        <v>52</v>
      </c>
      <c r="J37" s="370"/>
      <c r="K37" s="542" t="n">
        <v>1</v>
      </c>
      <c r="L37" s="543" t="n">
        <v>1</v>
      </c>
      <c r="N37" s="822"/>
      <c r="O37" s="822"/>
      <c r="P37" s="823"/>
      <c r="Q37" s="387"/>
      <c r="R37" s="387"/>
      <c r="S37" s="387"/>
      <c r="T37" s="387"/>
      <c r="U37" s="387"/>
      <c r="V37" s="387"/>
      <c r="W37" s="824"/>
      <c r="X37" s="387"/>
    </row>
    <row r="38" customFormat="false" ht="13.5" hidden="false" customHeight="true" outlineLevel="0" collapsed="false">
      <c r="B38" s="546" t="s">
        <v>52</v>
      </c>
      <c r="C38" s="548"/>
      <c r="D38" s="548"/>
      <c r="E38" s="549"/>
      <c r="F38" s="550"/>
      <c r="G38" s="551"/>
      <c r="H38" s="552"/>
      <c r="I38" s="778" t="n">
        <v>52</v>
      </c>
      <c r="J38" s="778"/>
      <c r="K38" s="800" t="n">
        <v>1</v>
      </c>
      <c r="L38" s="801" t="n">
        <v>1</v>
      </c>
      <c r="N38" s="825"/>
      <c r="O38" s="264"/>
      <c r="P38" s="826"/>
      <c r="Q38" s="387"/>
      <c r="R38" s="387"/>
      <c r="S38" s="387"/>
      <c r="T38" s="387"/>
      <c r="U38" s="387"/>
      <c r="V38" s="387"/>
      <c r="W38" s="636"/>
      <c r="X38" s="387"/>
    </row>
    <row r="39" customFormat="false" ht="27.75" hidden="false" customHeight="true" outlineLevel="0" collapsed="false">
      <c r="B39" s="827"/>
      <c r="C39" s="827"/>
      <c r="D39" s="827"/>
      <c r="E39" s="827"/>
      <c r="F39" s="827"/>
      <c r="G39" s="827"/>
      <c r="H39" s="827"/>
      <c r="I39" s="827"/>
      <c r="J39" s="827"/>
      <c r="K39" s="827"/>
      <c r="L39" s="827"/>
      <c r="N39" s="385"/>
      <c r="O39" s="385"/>
      <c r="P39" s="806"/>
      <c r="Q39" s="387"/>
      <c r="R39" s="387"/>
      <c r="S39" s="387"/>
      <c r="T39" s="387"/>
      <c r="U39" s="387"/>
      <c r="V39" s="387"/>
      <c r="W39" s="828"/>
      <c r="X39" s="387"/>
    </row>
    <row r="40" customFormat="false" ht="15.75" hidden="false" customHeight="false" outlineLevel="0" collapsed="false">
      <c r="B40" s="829" t="s">
        <v>1078</v>
      </c>
      <c r="C40" s="830"/>
      <c r="D40" s="830"/>
      <c r="E40" s="830"/>
      <c r="F40" s="830"/>
      <c r="G40" s="830"/>
      <c r="H40" s="830"/>
      <c r="I40" s="830"/>
      <c r="J40" s="830"/>
      <c r="K40" s="831"/>
      <c r="L40" s="832"/>
      <c r="N40" s="385"/>
      <c r="O40" s="385"/>
      <c r="P40" s="806"/>
      <c r="Q40" s="387"/>
      <c r="R40" s="387"/>
      <c r="S40" s="387"/>
      <c r="T40" s="387"/>
      <c r="U40" s="387"/>
      <c r="V40" s="387"/>
      <c r="W40" s="804"/>
      <c r="X40" s="387"/>
    </row>
    <row r="41" customFormat="false" ht="15" hidden="false" customHeight="false" outlineLevel="0" collapsed="false">
      <c r="B41" s="833"/>
      <c r="C41" s="833"/>
      <c r="D41" s="833"/>
      <c r="E41" s="833"/>
      <c r="F41" s="833"/>
      <c r="G41" s="833"/>
      <c r="H41" s="833"/>
      <c r="I41" s="833"/>
      <c r="J41" s="833"/>
      <c r="K41" s="833"/>
      <c r="L41" s="833"/>
      <c r="N41" s="385"/>
      <c r="O41" s="385"/>
      <c r="P41" s="806"/>
      <c r="Q41" s="387"/>
      <c r="R41" s="387"/>
      <c r="S41" s="387"/>
      <c r="T41" s="387"/>
      <c r="U41" s="387"/>
      <c r="V41" s="387"/>
      <c r="W41" s="387"/>
      <c r="X41" s="387"/>
    </row>
    <row r="42" customFormat="false" ht="15" hidden="false" customHeight="false" outlineLevel="0" collapsed="false">
      <c r="N42" s="834"/>
      <c r="O42" s="835"/>
      <c r="P42" s="796"/>
      <c r="Q42" s="595"/>
      <c r="R42" s="595"/>
      <c r="S42" s="595"/>
      <c r="T42" s="834"/>
      <c r="U42" s="595"/>
      <c r="V42" s="595"/>
      <c r="W42" s="387"/>
      <c r="X42" s="387"/>
    </row>
    <row r="43" customFormat="false" ht="15" hidden="false" customHeight="false" outlineLevel="0" collapsed="false">
      <c r="N43" s="834"/>
      <c r="O43" s="835"/>
      <c r="P43" s="796"/>
      <c r="Q43" s="595"/>
      <c r="R43" s="595"/>
      <c r="S43" s="595"/>
      <c r="T43" s="834"/>
      <c r="U43" s="595"/>
      <c r="V43" s="595"/>
      <c r="W43" s="387"/>
      <c r="X43" s="387"/>
    </row>
    <row r="44" customFormat="false" ht="15" hidden="false" customHeight="false" outlineLevel="0" collapsed="false">
      <c r="C44" s="395"/>
      <c r="N44" s="836"/>
      <c r="O44" s="837"/>
      <c r="P44" s="838"/>
      <c r="Q44" s="839"/>
      <c r="R44" s="839"/>
      <c r="S44" s="839"/>
      <c r="T44" s="636"/>
      <c r="U44" s="636"/>
      <c r="V44" s="636"/>
      <c r="W44" s="387"/>
      <c r="X44" s="387"/>
    </row>
    <row r="45" customFormat="false" ht="15" hidden="false" customHeight="false" outlineLevel="0" collapsed="false">
      <c r="B45" s="0" t="s">
        <v>746</v>
      </c>
      <c r="C45" s="395" t="s">
        <v>1079</v>
      </c>
      <c r="D45" s="395" t="n">
        <v>2008</v>
      </c>
      <c r="E45" s="395" t="n">
        <v>12</v>
      </c>
      <c r="F45" s="0" t="s">
        <v>1080</v>
      </c>
      <c r="G45" s="395" t="s">
        <v>862</v>
      </c>
      <c r="N45" s="388"/>
      <c r="O45" s="840"/>
      <c r="P45" s="841"/>
      <c r="Q45" s="357"/>
      <c r="R45" s="387"/>
      <c r="S45" s="387"/>
      <c r="T45" s="842"/>
      <c r="U45" s="636"/>
      <c r="V45" s="824"/>
      <c r="W45" s="387"/>
      <c r="X45" s="387"/>
    </row>
    <row r="46" s="374" customFormat="true" ht="15" hidden="false" customHeight="false" outlineLevel="0" collapsed="false">
      <c r="B46" s="843" t="s">
        <v>1081</v>
      </c>
      <c r="C46" s="1" t="n">
        <v>3</v>
      </c>
      <c r="D46" s="1" t="n">
        <v>0</v>
      </c>
      <c r="E46" s="1" t="n">
        <v>0</v>
      </c>
      <c r="F46" s="1" t="n">
        <v>3</v>
      </c>
      <c r="G46" s="1" t="n">
        <v>0</v>
      </c>
      <c r="N46" s="844"/>
      <c r="O46" s="845"/>
      <c r="P46" s="846"/>
      <c r="Q46" s="847"/>
      <c r="R46" s="847"/>
      <c r="S46" s="847"/>
      <c r="T46" s="848"/>
      <c r="U46" s="849"/>
      <c r="V46" s="850"/>
      <c r="W46" s="847"/>
      <c r="X46" s="847"/>
    </row>
    <row r="47" customFormat="false" ht="15" hidden="false" customHeight="false" outlineLevel="0" collapsed="false">
      <c r="B47" s="0" t="s">
        <v>241</v>
      </c>
      <c r="C47" s="571" t="n">
        <v>2</v>
      </c>
      <c r="D47" s="395" t="n">
        <v>0</v>
      </c>
      <c r="E47" s="395" t="n">
        <v>0</v>
      </c>
      <c r="F47" s="395" t="n">
        <v>2</v>
      </c>
      <c r="G47" s="395" t="n">
        <v>0</v>
      </c>
      <c r="N47" s="388"/>
      <c r="O47" s="840"/>
      <c r="P47" s="841"/>
      <c r="Q47" s="357"/>
      <c r="R47" s="387"/>
      <c r="S47" s="387"/>
      <c r="T47" s="851"/>
      <c r="U47" s="840"/>
      <c r="V47" s="636"/>
      <c r="W47" s="387"/>
      <c r="X47" s="387"/>
    </row>
    <row r="48" customFormat="false" ht="15" hidden="false" customHeight="false" outlineLevel="0" collapsed="false">
      <c r="B48" s="0" t="s">
        <v>1082</v>
      </c>
      <c r="C48" s="571" t="n">
        <v>1</v>
      </c>
      <c r="D48" s="395" t="n">
        <v>2</v>
      </c>
      <c r="E48" s="395" t="n">
        <v>0</v>
      </c>
      <c r="F48" s="395" t="n">
        <v>0</v>
      </c>
      <c r="G48" s="395" t="n">
        <v>1</v>
      </c>
      <c r="N48" s="388"/>
      <c r="O48" s="840"/>
      <c r="P48" s="841"/>
      <c r="Q48" s="357"/>
      <c r="R48" s="387"/>
      <c r="S48" s="387"/>
      <c r="T48" s="851"/>
      <c r="U48" s="840"/>
      <c r="V48" s="636"/>
      <c r="W48" s="387"/>
      <c r="X48" s="387"/>
    </row>
    <row r="49" customFormat="false" ht="15" hidden="false" customHeight="false" outlineLevel="0" collapsed="false">
      <c r="B49" s="0" t="s">
        <v>1083</v>
      </c>
      <c r="C49" s="571" t="n">
        <v>3</v>
      </c>
      <c r="D49" s="395" t="n">
        <v>1</v>
      </c>
      <c r="E49" s="395" t="n">
        <v>1</v>
      </c>
      <c r="F49" s="395" t="n">
        <v>1</v>
      </c>
      <c r="G49" s="395" t="n">
        <v>0</v>
      </c>
      <c r="N49" s="388"/>
      <c r="O49" s="840"/>
      <c r="P49" s="841"/>
      <c r="Q49" s="357"/>
      <c r="R49" s="387"/>
      <c r="S49" s="387"/>
      <c r="T49" s="852"/>
      <c r="U49" s="828"/>
      <c r="V49" s="828"/>
      <c r="W49" s="387"/>
      <c r="X49" s="387"/>
    </row>
    <row r="50" customFormat="false" ht="15" hidden="false" customHeight="false" outlineLevel="0" collapsed="false">
      <c r="B50" s="0" t="s">
        <v>1084</v>
      </c>
      <c r="C50" s="571" t="n">
        <v>1</v>
      </c>
      <c r="D50" s="395" t="n">
        <v>1</v>
      </c>
      <c r="E50" s="395" t="n">
        <v>0</v>
      </c>
      <c r="F50" s="395" t="n">
        <v>1</v>
      </c>
      <c r="G50" s="395" t="n">
        <v>1</v>
      </c>
      <c r="J50" s="44"/>
      <c r="N50" s="387"/>
      <c r="O50" s="387"/>
      <c r="P50" s="387"/>
      <c r="Q50" s="387"/>
      <c r="R50" s="387"/>
      <c r="S50" s="388"/>
      <c r="T50" s="387"/>
      <c r="U50" s="804"/>
      <c r="V50" s="804"/>
      <c r="W50" s="387"/>
      <c r="X50" s="387"/>
    </row>
    <row r="51" customFormat="false" ht="15" hidden="false" customHeight="false" outlineLevel="0" collapsed="false">
      <c r="B51" s="0" t="s">
        <v>1085</v>
      </c>
      <c r="C51" s="395" t="n">
        <v>1</v>
      </c>
      <c r="D51" s="395" t="n">
        <v>0</v>
      </c>
      <c r="E51" s="395" t="n">
        <v>3</v>
      </c>
      <c r="F51" s="395" t="n">
        <v>0</v>
      </c>
      <c r="G51" s="395" t="n">
        <v>2</v>
      </c>
      <c r="N51" s="387"/>
      <c r="O51" s="387"/>
      <c r="P51" s="387"/>
      <c r="Q51" s="387"/>
      <c r="R51" s="387"/>
      <c r="S51" s="388"/>
      <c r="T51" s="387"/>
      <c r="U51" s="804"/>
      <c r="V51" s="804"/>
      <c r="W51" s="387"/>
      <c r="X51" s="387"/>
    </row>
    <row r="52" customFormat="false" ht="15" hidden="false" customHeight="false" outlineLevel="0" collapsed="false">
      <c r="B52" s="222" t="s">
        <v>1086</v>
      </c>
      <c r="C52" s="395" t="n">
        <v>1</v>
      </c>
      <c r="D52" s="395" t="n">
        <v>2</v>
      </c>
      <c r="E52" s="395" t="n">
        <v>0</v>
      </c>
      <c r="F52" s="395" t="n">
        <v>1</v>
      </c>
      <c r="G52" s="395" t="n">
        <v>1</v>
      </c>
      <c r="N52" s="387"/>
      <c r="O52" s="387"/>
      <c r="P52" s="387"/>
      <c r="Q52" s="387"/>
      <c r="R52" s="387"/>
      <c r="S52" s="387"/>
      <c r="T52" s="387"/>
      <c r="U52" s="387"/>
      <c r="V52" s="387"/>
      <c r="W52" s="387"/>
      <c r="X52" s="387"/>
    </row>
    <row r="53" customFormat="false" ht="15" hidden="false" customHeight="false" outlineLevel="0" collapsed="false">
      <c r="C53" s="395"/>
      <c r="D53" s="395"/>
      <c r="N53" s="387"/>
      <c r="O53" s="387"/>
      <c r="P53" s="387"/>
      <c r="Q53" s="387"/>
      <c r="R53" s="387"/>
      <c r="S53" s="387"/>
      <c r="T53" s="387"/>
      <c r="U53" s="387"/>
      <c r="V53" s="387"/>
      <c r="W53" s="387"/>
      <c r="X53" s="387"/>
    </row>
    <row r="54" customFormat="false" ht="15" hidden="false" customHeight="false" outlineLevel="0" collapsed="false">
      <c r="C54" s="395"/>
      <c r="D54" s="395"/>
      <c r="N54" s="387"/>
      <c r="O54" s="387"/>
      <c r="P54" s="387"/>
      <c r="Q54" s="387"/>
      <c r="R54" s="387"/>
      <c r="S54" s="387"/>
      <c r="T54" s="387"/>
      <c r="U54" s="387"/>
      <c r="V54" s="387"/>
      <c r="W54" s="387"/>
      <c r="X54" s="387"/>
    </row>
    <row r="55" customFormat="false" ht="15" hidden="false" customHeight="false" outlineLevel="0" collapsed="false">
      <c r="B55" s="5"/>
      <c r="C55" s="395"/>
      <c r="N55" s="387"/>
      <c r="O55" s="387"/>
      <c r="P55" s="387"/>
      <c r="Q55" s="387"/>
      <c r="R55" s="387"/>
      <c r="S55" s="387"/>
      <c r="T55" s="387"/>
      <c r="U55" s="387"/>
      <c r="V55" s="387"/>
      <c r="W55" s="387"/>
      <c r="X55" s="387"/>
    </row>
    <row r="56" customFormat="false" ht="15" hidden="false" customHeight="false" outlineLevel="0" collapsed="false">
      <c r="B56" s="848"/>
      <c r="C56" s="1"/>
      <c r="D56" s="1"/>
      <c r="N56" s="387"/>
      <c r="O56" s="387"/>
      <c r="P56" s="387"/>
      <c r="Q56" s="387"/>
      <c r="R56" s="387"/>
      <c r="S56" s="387"/>
      <c r="T56" s="387"/>
      <c r="U56" s="387"/>
      <c r="V56" s="387"/>
      <c r="W56" s="387"/>
      <c r="X56" s="387"/>
    </row>
    <row r="57" customFormat="false" ht="15" hidden="false" customHeight="false" outlineLevel="0" collapsed="false">
      <c r="B57" s="5"/>
      <c r="C57" s="395"/>
      <c r="N57" s="387"/>
      <c r="O57" s="387"/>
      <c r="P57" s="387"/>
      <c r="Q57" s="387"/>
      <c r="R57" s="387"/>
      <c r="S57" s="387"/>
      <c r="T57" s="387"/>
      <c r="U57" s="387"/>
      <c r="V57" s="387"/>
      <c r="W57" s="387"/>
      <c r="X57" s="387"/>
    </row>
    <row r="58" customFormat="false" ht="15" hidden="false" customHeight="false" outlineLevel="0" collapsed="false">
      <c r="B58" s="853"/>
      <c r="C58" s="1"/>
      <c r="D58" s="1"/>
      <c r="N58" s="387"/>
      <c r="O58" s="387"/>
      <c r="P58" s="387"/>
      <c r="Q58" s="387"/>
      <c r="R58" s="387"/>
      <c r="S58" s="387"/>
      <c r="T58" s="387"/>
      <c r="U58" s="387"/>
      <c r="V58" s="387"/>
      <c r="W58" s="387"/>
      <c r="X58" s="387"/>
    </row>
    <row r="59" customFormat="false" ht="15" hidden="false" customHeight="false" outlineLevel="0" collapsed="false">
      <c r="C59" s="395"/>
      <c r="N59" s="387"/>
      <c r="O59" s="387"/>
      <c r="P59" s="387"/>
      <c r="Q59" s="387"/>
      <c r="R59" s="387"/>
      <c r="S59" s="387"/>
      <c r="T59" s="387"/>
      <c r="U59" s="387"/>
      <c r="V59" s="387"/>
      <c r="W59" s="387"/>
      <c r="X59" s="387"/>
    </row>
    <row r="60" customFormat="false" ht="15" hidden="false" customHeight="false" outlineLevel="0" collapsed="false">
      <c r="C60" s="395"/>
      <c r="N60" s="387"/>
      <c r="O60" s="387"/>
      <c r="P60" s="387"/>
      <c r="Q60" s="387"/>
      <c r="R60" s="387"/>
      <c r="S60" s="387"/>
      <c r="T60" s="387"/>
      <c r="U60" s="387"/>
      <c r="V60" s="387"/>
      <c r="W60" s="387"/>
      <c r="X60" s="387"/>
    </row>
    <row r="61" customFormat="false" ht="15" hidden="false" customHeight="false" outlineLevel="0" collapsed="false">
      <c r="C61" s="395"/>
      <c r="N61" s="387"/>
      <c r="O61" s="387"/>
      <c r="P61" s="387"/>
      <c r="Q61" s="387"/>
      <c r="R61" s="387"/>
      <c r="S61" s="387"/>
      <c r="T61" s="387"/>
      <c r="U61" s="387"/>
      <c r="V61" s="387"/>
      <c r="W61" s="387"/>
      <c r="X61" s="387"/>
    </row>
    <row r="62" customFormat="false" ht="15" hidden="false" customHeight="false" outlineLevel="0" collapsed="false">
      <c r="C62" s="395"/>
      <c r="N62" s="387"/>
      <c r="O62" s="387"/>
      <c r="P62" s="387"/>
      <c r="Q62" s="387"/>
      <c r="R62" s="387"/>
      <c r="S62" s="387"/>
      <c r="T62" s="387"/>
      <c r="U62" s="387"/>
      <c r="V62" s="387"/>
      <c r="W62" s="387"/>
      <c r="X62" s="387"/>
    </row>
    <row r="63" customFormat="false" ht="15" hidden="false" customHeight="false" outlineLevel="0" collapsed="false">
      <c r="C63" s="395"/>
      <c r="N63" s="387"/>
      <c r="O63" s="387"/>
      <c r="P63" s="387"/>
      <c r="Q63" s="387"/>
      <c r="R63" s="387"/>
      <c r="S63" s="387"/>
      <c r="T63" s="387"/>
      <c r="U63" s="387"/>
      <c r="V63" s="387"/>
      <c r="W63" s="387"/>
      <c r="X63" s="387"/>
    </row>
    <row r="64" customFormat="false" ht="15" hidden="false" customHeight="false" outlineLevel="0" collapsed="false">
      <c r="N64" s="387"/>
      <c r="O64" s="387"/>
      <c r="P64" s="387"/>
      <c r="Q64" s="387"/>
      <c r="R64" s="387"/>
      <c r="S64" s="387"/>
      <c r="T64" s="387"/>
      <c r="U64" s="387"/>
      <c r="V64" s="387"/>
      <c r="W64" s="387"/>
      <c r="X64" s="387"/>
    </row>
    <row r="65" customFormat="false" ht="15" hidden="false" customHeight="false" outlineLevel="0" collapsed="false">
      <c r="N65" s="387"/>
      <c r="O65" s="387"/>
      <c r="P65" s="387"/>
      <c r="Q65" s="387"/>
      <c r="R65" s="387"/>
      <c r="S65" s="387"/>
      <c r="T65" s="387"/>
      <c r="U65" s="387"/>
      <c r="V65" s="387"/>
      <c r="W65" s="387"/>
      <c r="X65" s="387"/>
    </row>
    <row r="66" customFormat="false" ht="15" hidden="false" customHeight="false" outlineLevel="0" collapsed="false">
      <c r="N66" s="387"/>
      <c r="O66" s="387"/>
      <c r="P66" s="387"/>
      <c r="Q66" s="387"/>
      <c r="R66" s="387"/>
      <c r="S66" s="387"/>
      <c r="T66" s="387"/>
      <c r="U66" s="387"/>
      <c r="V66" s="387"/>
      <c r="W66" s="387"/>
      <c r="X66" s="387"/>
    </row>
    <row r="67" customFormat="false" ht="15" hidden="false" customHeight="false" outlineLevel="0" collapsed="false">
      <c r="N67" s="387"/>
      <c r="O67" s="387"/>
      <c r="P67" s="387"/>
      <c r="Q67" s="387"/>
      <c r="R67" s="387"/>
      <c r="S67" s="387"/>
      <c r="T67" s="387"/>
      <c r="U67" s="387"/>
      <c r="V67" s="387"/>
      <c r="W67" s="387"/>
      <c r="X67" s="387"/>
    </row>
    <row r="68" customFormat="false" ht="15" hidden="false" customHeight="false" outlineLevel="0" collapsed="false">
      <c r="N68" s="387"/>
      <c r="O68" s="387"/>
      <c r="P68" s="387"/>
      <c r="Q68" s="387"/>
      <c r="R68" s="387"/>
      <c r="S68" s="387"/>
      <c r="T68" s="387"/>
      <c r="U68" s="387"/>
      <c r="V68" s="387"/>
      <c r="W68" s="387"/>
      <c r="X68" s="387"/>
    </row>
    <row r="69" customFormat="false" ht="15" hidden="false" customHeight="false" outlineLevel="0" collapsed="false">
      <c r="N69" s="387"/>
      <c r="O69" s="387"/>
      <c r="P69" s="387"/>
      <c r="Q69" s="387"/>
      <c r="R69" s="387"/>
      <c r="S69" s="387"/>
      <c r="T69" s="387"/>
      <c r="U69" s="387"/>
      <c r="V69" s="387"/>
      <c r="W69" s="387"/>
      <c r="X69" s="387"/>
    </row>
    <row r="70" customFormat="false" ht="15" hidden="false" customHeight="false" outlineLevel="0" collapsed="false">
      <c r="N70" s="387"/>
      <c r="O70" s="387"/>
      <c r="P70" s="387"/>
      <c r="Q70" s="387"/>
      <c r="R70" s="387"/>
      <c r="S70" s="387"/>
      <c r="T70" s="387"/>
      <c r="U70" s="387"/>
      <c r="V70" s="387"/>
      <c r="W70" s="387"/>
      <c r="X70" s="387"/>
    </row>
    <row r="71" customFormat="false" ht="15" hidden="false" customHeight="false" outlineLevel="0" collapsed="false">
      <c r="N71" s="387"/>
      <c r="O71" s="387"/>
      <c r="P71" s="387"/>
      <c r="Q71" s="387"/>
      <c r="R71" s="387"/>
      <c r="S71" s="387"/>
      <c r="T71" s="387"/>
      <c r="U71" s="387"/>
      <c r="V71" s="387"/>
      <c r="W71" s="387"/>
      <c r="X71" s="387"/>
    </row>
    <row r="72" customFormat="false" ht="15" hidden="false" customHeight="false" outlineLevel="0" collapsed="false">
      <c r="N72" s="387"/>
      <c r="O72" s="387"/>
      <c r="P72" s="387"/>
      <c r="Q72" s="387"/>
      <c r="R72" s="387"/>
      <c r="S72" s="387"/>
      <c r="T72" s="387"/>
      <c r="U72" s="387"/>
      <c r="V72" s="387"/>
      <c r="W72" s="387"/>
      <c r="X72" s="387"/>
    </row>
    <row r="73" customFormat="false" ht="15" hidden="false" customHeight="false" outlineLevel="0" collapsed="false">
      <c r="N73" s="387"/>
      <c r="O73" s="387"/>
      <c r="P73" s="387"/>
      <c r="Q73" s="387"/>
      <c r="R73" s="387"/>
      <c r="S73" s="387"/>
      <c r="T73" s="387"/>
      <c r="U73" s="387"/>
      <c r="V73" s="387"/>
      <c r="W73" s="387"/>
      <c r="X73" s="387"/>
    </row>
    <row r="74" customFormat="false" ht="15" hidden="false" customHeight="false" outlineLevel="0" collapsed="false">
      <c r="N74" s="387"/>
      <c r="O74" s="387"/>
      <c r="P74" s="387"/>
      <c r="Q74" s="387"/>
      <c r="R74" s="387"/>
      <c r="S74" s="387"/>
      <c r="T74" s="387"/>
      <c r="U74" s="387"/>
      <c r="V74" s="387"/>
      <c r="W74" s="387"/>
      <c r="X74" s="387"/>
    </row>
    <row r="75" customFormat="false" ht="15" hidden="false" customHeight="false" outlineLevel="0" collapsed="false">
      <c r="N75" s="387"/>
      <c r="O75" s="387"/>
      <c r="P75" s="387"/>
      <c r="Q75" s="387"/>
      <c r="R75" s="387"/>
      <c r="S75" s="387"/>
      <c r="T75" s="387"/>
      <c r="U75" s="387"/>
      <c r="V75" s="387"/>
      <c r="W75" s="387"/>
      <c r="X75" s="387"/>
    </row>
    <row r="76" customFormat="false" ht="15" hidden="false" customHeight="false" outlineLevel="0" collapsed="false">
      <c r="N76" s="387"/>
      <c r="O76" s="387"/>
      <c r="P76" s="387"/>
      <c r="Q76" s="387"/>
      <c r="R76" s="387"/>
      <c r="S76" s="387"/>
      <c r="T76" s="387"/>
      <c r="U76" s="387"/>
      <c r="V76" s="387"/>
      <c r="W76" s="387"/>
      <c r="X76" s="387"/>
    </row>
    <row r="77" customFormat="false" ht="15" hidden="false" customHeight="false" outlineLevel="0" collapsed="false">
      <c r="N77" s="387"/>
      <c r="O77" s="387"/>
      <c r="P77" s="387"/>
      <c r="Q77" s="387"/>
      <c r="R77" s="387"/>
      <c r="S77" s="387"/>
      <c r="T77" s="387"/>
      <c r="U77" s="387"/>
      <c r="V77" s="387"/>
      <c r="W77" s="387"/>
      <c r="X77" s="387"/>
    </row>
    <row r="78" customFormat="false" ht="15" hidden="false" customHeight="false" outlineLevel="0" collapsed="false">
      <c r="N78" s="387"/>
      <c r="O78" s="387"/>
      <c r="P78" s="387"/>
      <c r="Q78" s="387"/>
      <c r="R78" s="387"/>
      <c r="S78" s="387"/>
      <c r="T78" s="387"/>
      <c r="U78" s="387"/>
      <c r="V78" s="387"/>
      <c r="W78" s="387"/>
      <c r="X78" s="387"/>
    </row>
  </sheetData>
  <mergeCells count="6">
    <mergeCell ref="B5:L5"/>
    <mergeCell ref="B9:B10"/>
    <mergeCell ref="B14:L14"/>
    <mergeCell ref="B21:L21"/>
    <mergeCell ref="B28:L28"/>
    <mergeCell ref="B34:L34"/>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10.96484375" defaultRowHeight="20.25" zeroHeight="false" outlineLevelRow="0" outlineLevelCol="0"/>
  <cols>
    <col collapsed="false" customWidth="true" hidden="false" outlineLevel="0" max="12" min="12" style="0" width="16.42"/>
    <col collapsed="false" customWidth="true" hidden="false" outlineLevel="0" max="13" min="13" style="12" width="14.41"/>
  </cols>
  <sheetData>
    <row r="2" customFormat="false" ht="20.25" hidden="false" customHeight="true" outlineLevel="0" collapsed="false">
      <c r="B2" s="14" t="s">
        <v>1087</v>
      </c>
      <c r="C2" s="15"/>
      <c r="D2" s="15"/>
      <c r="E2" s="15"/>
      <c r="F2" s="15"/>
      <c r="G2" s="15"/>
      <c r="H2" s="15"/>
      <c r="I2" s="16"/>
      <c r="J2" s="15"/>
      <c r="K2" s="15"/>
      <c r="L2" s="15"/>
      <c r="M2" s="15"/>
    </row>
    <row r="3" customFormat="false" ht="20.25" hidden="false" customHeight="true" outlineLevel="0" collapsed="false">
      <c r="B3" s="854"/>
      <c r="C3" s="44"/>
      <c r="D3" s="44"/>
      <c r="E3" s="44"/>
      <c r="F3" s="676"/>
      <c r="G3" s="676"/>
      <c r="H3" s="44"/>
      <c r="I3" s="44"/>
      <c r="J3" s="44"/>
      <c r="K3" s="497"/>
      <c r="L3" s="497"/>
      <c r="M3" s="42"/>
    </row>
    <row r="4" customFormat="false" ht="20.25" hidden="false" customHeight="true" outlineLevel="0" collapsed="false">
      <c r="B4" s="487" t="s">
        <v>1088</v>
      </c>
      <c r="C4" s="855"/>
      <c r="D4" s="855"/>
      <c r="E4" s="855"/>
      <c r="F4" s="855"/>
      <c r="G4" s="855"/>
      <c r="H4" s="856"/>
      <c r="I4" s="444"/>
      <c r="J4" s="856"/>
      <c r="K4" s="856"/>
      <c r="L4" s="856"/>
      <c r="M4" s="856"/>
    </row>
    <row r="5" customFormat="false" ht="20.25" hidden="false" customHeight="true" outlineLevel="0" collapsed="false">
      <c r="B5" s="44"/>
      <c r="C5" s="44"/>
      <c r="D5" s="44"/>
      <c r="E5" s="44"/>
      <c r="F5" s="676"/>
      <c r="G5" s="676"/>
      <c r="H5" s="44"/>
      <c r="I5" s="44"/>
      <c r="J5" s="44"/>
      <c r="K5" s="497"/>
      <c r="L5" s="497"/>
      <c r="M5" s="42"/>
    </row>
    <row r="6" customFormat="false" ht="20.25" hidden="false" customHeight="true" outlineLevel="0" collapsed="false">
      <c r="B6" s="857" t="s">
        <v>1089</v>
      </c>
      <c r="C6" s="858"/>
      <c r="D6" s="858"/>
      <c r="E6" s="858"/>
      <c r="F6" s="859"/>
      <c r="G6" s="859"/>
      <c r="H6" s="44"/>
      <c r="I6" s="44"/>
      <c r="J6" s="44"/>
      <c r="K6" s="497"/>
      <c r="L6" s="497"/>
      <c r="M6" s="42"/>
    </row>
    <row r="7" customFormat="false" ht="59.25" hidden="false" customHeight="true" outlineLevel="0" collapsed="false">
      <c r="B7" s="44"/>
      <c r="C7" s="482"/>
      <c r="D7" s="482"/>
      <c r="E7" s="482"/>
      <c r="F7" s="483"/>
      <c r="G7" s="483"/>
      <c r="H7" s="488" t="s">
        <v>796</v>
      </c>
      <c r="I7" s="393" t="s">
        <v>797</v>
      </c>
      <c r="J7" s="393" t="s">
        <v>798</v>
      </c>
      <c r="K7" s="393" t="s">
        <v>1090</v>
      </c>
      <c r="L7" s="490" t="s">
        <v>800</v>
      </c>
      <c r="M7" s="860" t="s">
        <v>109</v>
      </c>
      <c r="N7" s="393"/>
    </row>
    <row r="8" customFormat="false" ht="20.25" hidden="false" customHeight="true" outlineLevel="0" collapsed="false">
      <c r="B8" s="44"/>
      <c r="C8" s="44"/>
      <c r="D8" s="44"/>
      <c r="E8" s="44"/>
      <c r="F8" s="44"/>
      <c r="G8" s="44"/>
      <c r="H8" s="44"/>
      <c r="I8" s="44"/>
      <c r="J8" s="44"/>
      <c r="K8" s="44"/>
      <c r="L8" s="497"/>
      <c r="M8" s="42"/>
    </row>
    <row r="9" customFormat="false" ht="20.25" hidden="false" customHeight="true" outlineLevel="0" collapsed="false">
      <c r="B9" s="44" t="s">
        <v>138</v>
      </c>
      <c r="C9" s="491"/>
      <c r="D9" s="44"/>
      <c r="E9" s="44"/>
      <c r="F9" s="44"/>
      <c r="G9" s="44"/>
      <c r="H9" s="1" t="n">
        <v>297</v>
      </c>
      <c r="I9" s="492" t="n">
        <v>201.48</v>
      </c>
      <c r="J9" s="861" t="n">
        <f aca="false">'05-5.Di_ReSe_CaViMaChaHos_18'!K12</f>
        <v>5</v>
      </c>
      <c r="K9" s="492" t="n">
        <f aca="false">(H9/I9)*J9</f>
        <v>7.37045860631328</v>
      </c>
      <c r="L9" s="493" t="n">
        <f aca="false">'01-3. Costes '!C5</f>
        <v>27044.688015</v>
      </c>
      <c r="M9" s="862" t="n">
        <f aca="false">K9*L9</f>
        <v>199331.753535214</v>
      </c>
    </row>
    <row r="10" customFormat="false" ht="20.25" hidden="false" customHeight="true" outlineLevel="0" collapsed="false">
      <c r="B10" s="44" t="s">
        <v>139</v>
      </c>
      <c r="C10" s="491"/>
      <c r="D10" s="44"/>
      <c r="E10" s="44"/>
      <c r="F10" s="44"/>
      <c r="G10" s="44"/>
      <c r="H10" s="1" t="n">
        <v>0</v>
      </c>
      <c r="I10" s="1" t="n">
        <f aca="false">I9</f>
        <v>201.48</v>
      </c>
      <c r="J10" s="861" t="n">
        <v>0</v>
      </c>
      <c r="K10" s="492" t="n">
        <f aca="false">(H10/I10)*J10</f>
        <v>0</v>
      </c>
      <c r="L10" s="493" t="n">
        <f aca="false">'01-3. Costes '!C6</f>
        <v>31172.64264</v>
      </c>
      <c r="M10" s="862" t="n">
        <f aca="false">K10*L10</f>
        <v>0</v>
      </c>
    </row>
    <row r="11" customFormat="false" ht="20.25" hidden="false" customHeight="true" outlineLevel="0" collapsed="false">
      <c r="B11" s="44" t="s">
        <v>803</v>
      </c>
      <c r="C11" s="491"/>
      <c r="D11" s="44"/>
      <c r="E11" s="44"/>
      <c r="F11" s="44"/>
      <c r="G11" s="44"/>
      <c r="H11" s="1" t="n">
        <v>0</v>
      </c>
      <c r="I11" s="1" t="n">
        <v>201.48</v>
      </c>
      <c r="J11" s="861" t="n">
        <v>0</v>
      </c>
      <c r="K11" s="492" t="n">
        <f aca="false">(H11/I11)*J11</f>
        <v>0</v>
      </c>
      <c r="L11" s="493" t="n">
        <f aca="false">'01-3. Costes '!C7</f>
        <v>23309.954865</v>
      </c>
      <c r="M11" s="862" t="n">
        <f aca="false">K11*L11</f>
        <v>0</v>
      </c>
    </row>
    <row r="12" customFormat="false" ht="20.25" hidden="false" customHeight="true" outlineLevel="0" collapsed="false">
      <c r="B12" s="44" t="s">
        <v>865</v>
      </c>
      <c r="C12" s="491"/>
      <c r="D12" s="494"/>
      <c r="E12" s="44"/>
      <c r="F12" s="44"/>
      <c r="G12" s="44"/>
      <c r="H12" s="1" t="n">
        <v>0</v>
      </c>
      <c r="I12" s="1" t="n">
        <v>201.48</v>
      </c>
      <c r="J12" s="861" t="n">
        <v>0</v>
      </c>
      <c r="K12" s="492" t="n">
        <f aca="false">(H12/I12)*J12</f>
        <v>0</v>
      </c>
      <c r="L12" s="493" t="n">
        <f aca="false">'01-3. Costes '!C8</f>
        <v>26938.03662</v>
      </c>
      <c r="M12" s="862" t="n">
        <f aca="false">K12*L12</f>
        <v>0</v>
      </c>
    </row>
    <row r="13" customFormat="false" ht="20.25" hidden="false" customHeight="true" outlineLevel="0" collapsed="false">
      <c r="B13" s="44" t="s">
        <v>866</v>
      </c>
      <c r="C13" s="491"/>
      <c r="D13" s="44"/>
      <c r="E13" s="44"/>
      <c r="F13" s="44"/>
      <c r="G13" s="44"/>
      <c r="H13" s="1" t="n">
        <v>297</v>
      </c>
      <c r="I13" s="1" t="n">
        <f aca="false">I10</f>
        <v>201.48</v>
      </c>
      <c r="J13" s="861" t="n">
        <f aca="false">'05-5.Di_ReSe_CaViMaChaHos_18'!L12</f>
        <v>9</v>
      </c>
      <c r="K13" s="492"/>
      <c r="L13" s="493"/>
      <c r="M13" s="862" t="n">
        <f aca="false">K13*L13</f>
        <v>0</v>
      </c>
    </row>
    <row r="14" customFormat="false" ht="20.25" hidden="false" customHeight="true" outlineLevel="0" collapsed="false">
      <c r="B14" s="44"/>
      <c r="C14" s="495" t="s">
        <v>867</v>
      </c>
      <c r="D14" s="496"/>
      <c r="E14" s="44"/>
      <c r="F14" s="44"/>
      <c r="G14" s="44"/>
      <c r="H14" s="1"/>
      <c r="I14" s="1"/>
      <c r="J14" s="861"/>
      <c r="K14" s="492" t="n">
        <f aca="false">J13</f>
        <v>9</v>
      </c>
      <c r="L14" s="493" t="n">
        <f aca="false">L11</f>
        <v>23309.954865</v>
      </c>
      <c r="M14" s="862" t="n">
        <f aca="false">K14*L14</f>
        <v>209789.593785</v>
      </c>
    </row>
    <row r="15" customFormat="false" ht="20.25" hidden="false" customHeight="true" outlineLevel="0" collapsed="false">
      <c r="B15" s="44"/>
      <c r="C15" s="495" t="s">
        <v>868</v>
      </c>
      <c r="D15" s="496"/>
      <c r="E15" s="44"/>
      <c r="F15" s="44"/>
      <c r="G15" s="44"/>
      <c r="H15" s="1"/>
      <c r="I15" s="1"/>
      <c r="J15" s="861"/>
      <c r="K15" s="492" t="n">
        <f aca="false">J13*((H13/I13)-1)</f>
        <v>4.26682549136391</v>
      </c>
      <c r="L15" s="493" t="n">
        <f aca="false">'01-3. Costes '!C9</f>
        <v>18650.289345</v>
      </c>
      <c r="M15" s="862" t="n">
        <f aca="false">K15*L15</f>
        <v>79577.5299985587</v>
      </c>
    </row>
    <row r="16" customFormat="false" ht="20.25" hidden="false" customHeight="true" outlineLevel="0" collapsed="false">
      <c r="B16" s="44" t="s">
        <v>143</v>
      </c>
      <c r="C16" s="491"/>
      <c r="D16" s="44"/>
      <c r="E16" s="44"/>
      <c r="F16" s="44"/>
      <c r="G16" s="44"/>
      <c r="H16" s="1" t="n">
        <v>0</v>
      </c>
      <c r="I16" s="1" t="n">
        <f aca="false">I13</f>
        <v>201.48</v>
      </c>
      <c r="J16" s="861" t="n">
        <v>0</v>
      </c>
      <c r="K16" s="492" t="n">
        <f aca="false">(H16/I16)*J16</f>
        <v>0</v>
      </c>
      <c r="L16" s="493" t="n">
        <f aca="false">'01-3. Costes '!C10</f>
        <v>21263.90417</v>
      </c>
      <c r="M16" s="862" t="n">
        <f aca="false">K16*L16</f>
        <v>0</v>
      </c>
    </row>
    <row r="17" customFormat="false" ht="20.25" hidden="false" customHeight="true" outlineLevel="0" collapsed="false">
      <c r="B17" s="44"/>
      <c r="C17" s="44"/>
      <c r="D17" s="44"/>
      <c r="E17" s="44"/>
      <c r="F17" s="1"/>
      <c r="G17" s="1"/>
      <c r="H17" s="44"/>
      <c r="I17" s="44"/>
      <c r="J17" s="499" t="n">
        <f aca="false">SUM(J9:J16)</f>
        <v>14</v>
      </c>
      <c r="K17" s="499" t="n">
        <f aca="false">SUM(K9:K16)</f>
        <v>20.6372840976772</v>
      </c>
      <c r="L17" s="497"/>
      <c r="M17" s="863" t="n">
        <f aca="false">SUM(M9:M16)</f>
        <v>488698.877318773</v>
      </c>
    </row>
    <row r="18" customFormat="false" ht="20.25" hidden="false" customHeight="true" outlineLevel="0" collapsed="false">
      <c r="B18" s="44"/>
      <c r="C18" s="44"/>
      <c r="D18" s="44"/>
      <c r="E18" s="44"/>
      <c r="F18" s="676"/>
      <c r="G18" s="676"/>
      <c r="H18" s="44"/>
      <c r="I18" s="44"/>
      <c r="J18" s="44"/>
      <c r="K18" s="44"/>
      <c r="L18" s="497"/>
      <c r="M18" s="42"/>
    </row>
    <row r="19" customFormat="false" ht="20.25" hidden="false" customHeight="true" outlineLevel="0" collapsed="false">
      <c r="B19" s="44"/>
      <c r="C19" s="44"/>
      <c r="D19" s="44"/>
      <c r="E19" s="44"/>
      <c r="F19" s="676"/>
      <c r="G19" s="676"/>
      <c r="H19" s="44"/>
      <c r="I19" s="44"/>
      <c r="J19" s="44"/>
      <c r="K19" s="44"/>
      <c r="L19" s="497"/>
      <c r="M19" s="42"/>
    </row>
    <row r="20" customFormat="false" ht="20.25" hidden="false" customHeight="true" outlineLevel="0" collapsed="false">
      <c r="B20" s="857" t="s">
        <v>1091</v>
      </c>
      <c r="C20" s="858"/>
      <c r="D20" s="858"/>
      <c r="E20" s="858"/>
      <c r="F20" s="859"/>
      <c r="G20" s="859"/>
      <c r="H20" s="44"/>
      <c r="I20" s="44"/>
      <c r="J20" s="44"/>
      <c r="K20" s="497"/>
      <c r="L20" s="497"/>
      <c r="M20" s="42"/>
    </row>
    <row r="21" customFormat="false" ht="59.25" hidden="false" customHeight="true" outlineLevel="0" collapsed="false">
      <c r="B21" s="44"/>
      <c r="C21" s="482"/>
      <c r="D21" s="482"/>
      <c r="E21" s="482"/>
      <c r="F21" s="483"/>
      <c r="G21" s="483"/>
      <c r="H21" s="488" t="s">
        <v>796</v>
      </c>
      <c r="I21" s="393" t="s">
        <v>797</v>
      </c>
      <c r="J21" s="393" t="s">
        <v>798</v>
      </c>
      <c r="K21" s="393" t="s">
        <v>1090</v>
      </c>
      <c r="L21" s="490" t="s">
        <v>800</v>
      </c>
      <c r="M21" s="860" t="s">
        <v>109</v>
      </c>
      <c r="N21" s="393"/>
    </row>
    <row r="22" customFormat="false" ht="20.25" hidden="false" customHeight="true" outlineLevel="0" collapsed="false">
      <c r="B22" s="44"/>
      <c r="C22" s="44"/>
      <c r="D22" s="44"/>
      <c r="E22" s="44"/>
      <c r="F22" s="1"/>
      <c r="G22" s="1"/>
      <c r="H22" s="44"/>
      <c r="I22" s="44"/>
      <c r="J22" s="864"/>
      <c r="K22" s="44"/>
      <c r="L22" s="497"/>
      <c r="M22" s="42"/>
    </row>
    <row r="23" customFormat="false" ht="20.25" hidden="false" customHeight="true" outlineLevel="0" collapsed="false">
      <c r="B23" s="44" t="s">
        <v>138</v>
      </c>
      <c r="C23" s="491"/>
      <c r="D23" s="44"/>
      <c r="E23" s="44"/>
      <c r="F23" s="1"/>
      <c r="G23" s="1"/>
      <c r="H23" s="861" t="n">
        <v>165</v>
      </c>
      <c r="I23" s="492" t="n">
        <f aca="false">I9</f>
        <v>201.48</v>
      </c>
      <c r="J23" s="10" t="n">
        <f aca="false">'05-5.Di_ReSe_CaViMaChaHos_18'!K19</f>
        <v>1</v>
      </c>
      <c r="K23" s="492" t="n">
        <f aca="false">(H23/I23)*J23</f>
        <v>0.81893984514592</v>
      </c>
      <c r="L23" s="493" t="n">
        <f aca="false">L9</f>
        <v>27044.688015</v>
      </c>
      <c r="M23" s="862" t="n">
        <f aca="false">(H23/I23)*J23*L23</f>
        <v>22147.9726150238</v>
      </c>
    </row>
    <row r="24" customFormat="false" ht="20.25" hidden="false" customHeight="true" outlineLevel="0" collapsed="false">
      <c r="B24" s="44" t="s">
        <v>139</v>
      </c>
      <c r="C24" s="491"/>
      <c r="D24" s="44"/>
      <c r="E24" s="44"/>
      <c r="F24" s="1"/>
      <c r="G24" s="1"/>
      <c r="H24" s="861" t="n">
        <v>0</v>
      </c>
      <c r="I24" s="1" t="n">
        <f aca="false">I23</f>
        <v>201.48</v>
      </c>
      <c r="J24" s="10" t="n">
        <v>0</v>
      </c>
      <c r="K24" s="492" t="n">
        <f aca="false">(H24/I24)*J24</f>
        <v>0</v>
      </c>
      <c r="L24" s="493" t="n">
        <f aca="false">L10</f>
        <v>31172.64264</v>
      </c>
      <c r="M24" s="862" t="n">
        <f aca="false">(H24/I24)*J24*L24</f>
        <v>0</v>
      </c>
    </row>
    <row r="25" customFormat="false" ht="20.25" hidden="false" customHeight="true" outlineLevel="0" collapsed="false">
      <c r="B25" s="44" t="s">
        <v>810</v>
      </c>
      <c r="C25" s="491"/>
      <c r="D25" s="44"/>
      <c r="E25" s="44"/>
      <c r="F25" s="1"/>
      <c r="G25" s="1"/>
      <c r="H25" s="861" t="n">
        <v>0</v>
      </c>
      <c r="I25" s="1" t="n">
        <f aca="false">I24</f>
        <v>201.48</v>
      </c>
      <c r="J25" s="10" t="n">
        <v>0</v>
      </c>
      <c r="K25" s="492" t="n">
        <f aca="false">(H25/I25)*J25</f>
        <v>0</v>
      </c>
      <c r="L25" s="493" t="n">
        <f aca="false">L11</f>
        <v>23309.954865</v>
      </c>
      <c r="M25" s="862" t="n">
        <f aca="false">(H25/I25)*J25*L25</f>
        <v>0</v>
      </c>
    </row>
    <row r="26" customFormat="false" ht="20.25" hidden="false" customHeight="true" outlineLevel="0" collapsed="false">
      <c r="B26" s="44" t="s">
        <v>811</v>
      </c>
      <c r="C26" s="491"/>
      <c r="D26" s="44"/>
      <c r="E26" s="44"/>
      <c r="F26" s="1"/>
      <c r="G26" s="1"/>
      <c r="H26" s="861" t="n">
        <v>0</v>
      </c>
      <c r="I26" s="1" t="n">
        <f aca="false">I25</f>
        <v>201.48</v>
      </c>
      <c r="J26" s="10" t="n">
        <v>0</v>
      </c>
      <c r="K26" s="492" t="n">
        <f aca="false">(H26/I26)*J26</f>
        <v>0</v>
      </c>
      <c r="L26" s="493" t="n">
        <f aca="false">L12</f>
        <v>26938.03662</v>
      </c>
      <c r="M26" s="862" t="n">
        <f aca="false">(H26/I26)*J26*L26</f>
        <v>0</v>
      </c>
    </row>
    <row r="27" customFormat="false" ht="20.25" hidden="false" customHeight="true" outlineLevel="0" collapsed="false">
      <c r="B27" s="44" t="s">
        <v>142</v>
      </c>
      <c r="C27" s="491"/>
      <c r="D27" s="44"/>
      <c r="E27" s="44"/>
      <c r="F27" s="1"/>
      <c r="G27" s="1"/>
      <c r="H27" s="861" t="n">
        <v>165</v>
      </c>
      <c r="I27" s="1" t="n">
        <f aca="false">I26</f>
        <v>201.48</v>
      </c>
      <c r="J27" s="10" t="n">
        <f aca="false">'05-5.Di_ReSe_CaViMaChaHos_18'!L19</f>
        <v>1</v>
      </c>
      <c r="K27" s="492" t="n">
        <f aca="false">(H27/I27)*J27</f>
        <v>0.81893984514592</v>
      </c>
      <c r="L27" s="493" t="n">
        <f aca="false">L15</f>
        <v>18650.289345</v>
      </c>
      <c r="M27" s="862" t="n">
        <f aca="false">(H27/I27)*J27*L27</f>
        <v>15273.4650681209</v>
      </c>
    </row>
    <row r="28" customFormat="false" ht="20.25" hidden="false" customHeight="true" outlineLevel="0" collapsed="false">
      <c r="B28" s="44" t="s">
        <v>143</v>
      </c>
      <c r="C28" s="44"/>
      <c r="D28" s="44"/>
      <c r="E28" s="44"/>
      <c r="F28" s="1"/>
      <c r="G28" s="1"/>
      <c r="H28" s="492" t="n">
        <v>0</v>
      </c>
      <c r="I28" s="1" t="n">
        <f aca="false">I27</f>
        <v>201.48</v>
      </c>
      <c r="J28" s="10" t="n">
        <v>0</v>
      </c>
      <c r="K28" s="492" t="n">
        <f aca="false">(H28/I28)*J28</f>
        <v>0</v>
      </c>
      <c r="L28" s="493" t="n">
        <f aca="false">L16</f>
        <v>21263.90417</v>
      </c>
      <c r="M28" s="862" t="n">
        <f aca="false">(H28/I28)*J28*L28</f>
        <v>0</v>
      </c>
    </row>
    <row r="29" customFormat="false" ht="20.25" hidden="false" customHeight="true" outlineLevel="0" collapsed="false">
      <c r="B29" s="44"/>
      <c r="C29" s="44"/>
      <c r="D29" s="44"/>
      <c r="E29" s="44"/>
      <c r="F29" s="1"/>
      <c r="G29" s="1"/>
      <c r="H29" s="44"/>
      <c r="I29" s="44"/>
      <c r="J29" s="20" t="n">
        <f aca="false">SUM(J23:J28)</f>
        <v>2</v>
      </c>
      <c r="K29" s="499" t="n">
        <f aca="false">SUM(K23:K28)</f>
        <v>1.63787969029184</v>
      </c>
      <c r="L29" s="497"/>
      <c r="M29" s="863" t="n">
        <f aca="false">SUM(M23:M28)</f>
        <v>37421.4376831447</v>
      </c>
    </row>
    <row r="30" customFormat="false" ht="20.25" hidden="false" customHeight="true" outlineLevel="0" collapsed="false">
      <c r="B30" s="44"/>
      <c r="C30" s="44"/>
      <c r="D30" s="44"/>
      <c r="E30" s="44"/>
      <c r="F30" s="1"/>
      <c r="G30" s="1"/>
      <c r="H30" s="44"/>
      <c r="I30" s="44"/>
      <c r="J30" s="20"/>
      <c r="K30" s="20"/>
      <c r="L30" s="497"/>
      <c r="M30" s="863"/>
    </row>
    <row r="31" customFormat="false" ht="20.25" hidden="false" customHeight="true" outlineLevel="0" collapsed="false">
      <c r="B31" s="857" t="s">
        <v>1092</v>
      </c>
      <c r="C31" s="858"/>
      <c r="D31" s="858"/>
      <c r="E31" s="858"/>
      <c r="F31" s="859"/>
      <c r="G31" s="859"/>
      <c r="H31" s="44"/>
      <c r="I31" s="44"/>
      <c r="J31" s="44"/>
      <c r="K31" s="497"/>
      <c r="L31" s="497"/>
      <c r="M31" s="42"/>
    </row>
    <row r="32" customFormat="false" ht="59.25" hidden="false" customHeight="true" outlineLevel="0" collapsed="false">
      <c r="B32" s="44"/>
      <c r="C32" s="482"/>
      <c r="D32" s="482"/>
      <c r="E32" s="482"/>
      <c r="F32" s="483"/>
      <c r="G32" s="483"/>
      <c r="H32" s="488" t="s">
        <v>796</v>
      </c>
      <c r="I32" s="393" t="s">
        <v>797</v>
      </c>
      <c r="J32" s="393" t="s">
        <v>798</v>
      </c>
      <c r="K32" s="393" t="s">
        <v>1090</v>
      </c>
      <c r="L32" s="490" t="s">
        <v>800</v>
      </c>
      <c r="M32" s="860" t="s">
        <v>109</v>
      </c>
      <c r="N32" s="393"/>
    </row>
    <row r="33" customFormat="false" ht="20.25" hidden="false" customHeight="true" outlineLevel="0" collapsed="false">
      <c r="B33" s="44"/>
      <c r="C33" s="44"/>
      <c r="D33" s="44"/>
      <c r="E33" s="44"/>
      <c r="F33" s="44"/>
      <c r="G33" s="44"/>
      <c r="H33" s="44"/>
      <c r="I33" s="44"/>
      <c r="J33" s="864"/>
      <c r="K33" s="44"/>
      <c r="L33" s="497"/>
      <c r="M33" s="42"/>
    </row>
    <row r="34" customFormat="false" ht="20.25" hidden="false" customHeight="true" outlineLevel="0" collapsed="false">
      <c r="B34" s="44" t="s">
        <v>138</v>
      </c>
      <c r="C34" s="491"/>
      <c r="D34" s="44"/>
      <c r="E34" s="44"/>
      <c r="F34" s="44"/>
      <c r="G34" s="44"/>
      <c r="H34" s="10" t="n">
        <f aca="false">'05-5.Di_ReSe_CaViMaChaHos_18'!I26</f>
        <v>300</v>
      </c>
      <c r="I34" s="492" t="n">
        <f aca="false">I23</f>
        <v>201.48</v>
      </c>
      <c r="J34" s="861" t="n">
        <f aca="false">'05-5.Di_ReSe_CaViMaChaHos_18'!K26</f>
        <v>1</v>
      </c>
      <c r="K34" s="492" t="n">
        <f aca="false">(H34/I34)*J34</f>
        <v>1.48898153662895</v>
      </c>
      <c r="L34" s="493" t="n">
        <f aca="false">L23</f>
        <v>27044.688015</v>
      </c>
      <c r="M34" s="862" t="n">
        <f aca="false">(H34/I34)*J34*L34</f>
        <v>40269.0411182251</v>
      </c>
    </row>
    <row r="35" customFormat="false" ht="20.25" hidden="false" customHeight="true" outlineLevel="0" collapsed="false">
      <c r="B35" s="44" t="s">
        <v>139</v>
      </c>
      <c r="C35" s="491"/>
      <c r="D35" s="44"/>
      <c r="E35" s="44"/>
      <c r="F35" s="44"/>
      <c r="G35" s="44"/>
      <c r="H35" s="10" t="n">
        <v>0</v>
      </c>
      <c r="I35" s="1" t="n">
        <f aca="false">I34</f>
        <v>201.48</v>
      </c>
      <c r="J35" s="861" t="n">
        <v>0</v>
      </c>
      <c r="K35" s="492" t="n">
        <f aca="false">(H35/I35)*J35</f>
        <v>0</v>
      </c>
      <c r="L35" s="493" t="n">
        <f aca="false">L24</f>
        <v>31172.64264</v>
      </c>
      <c r="M35" s="862" t="n">
        <f aca="false">(H35/I35)*J35*L35</f>
        <v>0</v>
      </c>
    </row>
    <row r="36" customFormat="false" ht="20.25" hidden="false" customHeight="true" outlineLevel="0" collapsed="false">
      <c r="B36" s="44" t="s">
        <v>803</v>
      </c>
      <c r="C36" s="491"/>
      <c r="D36" s="44"/>
      <c r="E36" s="44"/>
      <c r="F36" s="44"/>
      <c r="G36" s="44"/>
      <c r="H36" s="10" t="n">
        <v>0</v>
      </c>
      <c r="I36" s="1" t="n">
        <v>201.48</v>
      </c>
      <c r="J36" s="861" t="n">
        <v>0</v>
      </c>
      <c r="K36" s="492" t="n">
        <f aca="false">(H36/I36)*J36</f>
        <v>0</v>
      </c>
      <c r="L36" s="493" t="n">
        <f aca="false">L25</f>
        <v>23309.954865</v>
      </c>
      <c r="M36" s="862" t="n">
        <f aca="false">(H36/I36)*J36*L36</f>
        <v>0</v>
      </c>
    </row>
    <row r="37" customFormat="false" ht="20.25" hidden="false" customHeight="true" outlineLevel="0" collapsed="false">
      <c r="B37" s="44" t="s">
        <v>865</v>
      </c>
      <c r="C37" s="491"/>
      <c r="D37" s="494"/>
      <c r="E37" s="44"/>
      <c r="F37" s="44"/>
      <c r="G37" s="44"/>
      <c r="H37" s="10" t="n">
        <v>0</v>
      </c>
      <c r="I37" s="1" t="n">
        <v>201.48</v>
      </c>
      <c r="J37" s="861" t="n">
        <v>0</v>
      </c>
      <c r="K37" s="492" t="n">
        <f aca="false">(H37/I37)*J37</f>
        <v>0</v>
      </c>
      <c r="L37" s="493" t="n">
        <f aca="false">L26</f>
        <v>26938.03662</v>
      </c>
      <c r="M37" s="862" t="n">
        <f aca="false">(H37/I37)*J37*L37</f>
        <v>0</v>
      </c>
    </row>
    <row r="38" customFormat="false" ht="20.25" hidden="false" customHeight="true" outlineLevel="0" collapsed="false">
      <c r="B38" s="44" t="s">
        <v>866</v>
      </c>
      <c r="C38" s="491"/>
      <c r="D38" s="44"/>
      <c r="E38" s="44"/>
      <c r="F38" s="44"/>
      <c r="G38" s="44"/>
      <c r="H38" s="10" t="n">
        <v>300</v>
      </c>
      <c r="I38" s="1" t="n">
        <f aca="false">I35</f>
        <v>201.48</v>
      </c>
      <c r="J38" s="861" t="n">
        <v>1</v>
      </c>
      <c r="K38" s="492"/>
      <c r="L38" s="493"/>
      <c r="M38" s="862" t="n">
        <f aca="false">K38*L38</f>
        <v>0</v>
      </c>
    </row>
    <row r="39" customFormat="false" ht="20.25" hidden="false" customHeight="true" outlineLevel="0" collapsed="false">
      <c r="B39" s="44"/>
      <c r="C39" s="495" t="s">
        <v>1093</v>
      </c>
      <c r="D39" s="496"/>
      <c r="E39" s="44"/>
      <c r="F39" s="44"/>
      <c r="G39" s="44"/>
      <c r="H39" s="1"/>
      <c r="I39" s="1"/>
      <c r="J39" s="861"/>
      <c r="K39" s="492" t="n">
        <f aca="false">J38</f>
        <v>1</v>
      </c>
      <c r="L39" s="493" t="n">
        <f aca="false">L36</f>
        <v>23309.954865</v>
      </c>
      <c r="M39" s="862" t="n">
        <f aca="false">K39*L39</f>
        <v>23309.954865</v>
      </c>
    </row>
    <row r="40" customFormat="false" ht="20.25" hidden="false" customHeight="true" outlineLevel="0" collapsed="false">
      <c r="B40" s="44"/>
      <c r="C40" s="495" t="s">
        <v>868</v>
      </c>
      <c r="D40" s="496"/>
      <c r="E40" s="44"/>
      <c r="F40" s="44"/>
      <c r="G40" s="44"/>
      <c r="H40" s="1"/>
      <c r="I40" s="1"/>
      <c r="J40" s="492"/>
      <c r="K40" s="492" t="n">
        <f aca="false">J38*((H38/I38)-1)</f>
        <v>0.488981536628946</v>
      </c>
      <c r="L40" s="493" t="n">
        <f aca="false">'01-3. Costes '!C9</f>
        <v>18650.289345</v>
      </c>
      <c r="M40" s="862" t="n">
        <f aca="false">K40*L40</f>
        <v>9119.64714249256</v>
      </c>
    </row>
    <row r="41" customFormat="false" ht="20.25" hidden="false" customHeight="true" outlineLevel="0" collapsed="false">
      <c r="B41" s="44" t="s">
        <v>143</v>
      </c>
      <c r="C41" s="491"/>
      <c r="D41" s="44"/>
      <c r="E41" s="44"/>
      <c r="F41" s="44"/>
      <c r="G41" s="44"/>
      <c r="H41" s="1" t="n">
        <v>0</v>
      </c>
      <c r="I41" s="1" t="n">
        <f aca="false">I38</f>
        <v>201.48</v>
      </c>
      <c r="J41" s="492" t="n">
        <v>0</v>
      </c>
      <c r="K41" s="492" t="n">
        <f aca="false">(H41/I41)*J41</f>
        <v>0</v>
      </c>
      <c r="L41" s="493" t="n">
        <f aca="false">L28</f>
        <v>21263.90417</v>
      </c>
      <c r="M41" s="862" t="n">
        <f aca="false">(H41/I41)*J41*L41</f>
        <v>0</v>
      </c>
    </row>
    <row r="42" customFormat="false" ht="20.25" hidden="false" customHeight="true" outlineLevel="0" collapsed="false">
      <c r="B42" s="44"/>
      <c r="C42" s="44"/>
      <c r="D42" s="44"/>
      <c r="E42" s="44"/>
      <c r="F42" s="1"/>
      <c r="G42" s="1"/>
      <c r="H42" s="44"/>
      <c r="I42" s="44"/>
      <c r="J42" s="499" t="n">
        <f aca="false">SUM(J34:J41)</f>
        <v>2</v>
      </c>
      <c r="K42" s="499" t="n">
        <f aca="false">SUM(K34:K41)</f>
        <v>2.97796307325789</v>
      </c>
      <c r="L42" s="497"/>
      <c r="M42" s="863" t="n">
        <f aca="false">SUM(M34:M41)</f>
        <v>72698.6431257177</v>
      </c>
    </row>
    <row r="43" customFormat="false" ht="20.25" hidden="false" customHeight="true" outlineLevel="0" collapsed="false">
      <c r="B43" s="44"/>
      <c r="C43" s="44"/>
      <c r="D43" s="44"/>
      <c r="E43" s="44"/>
      <c r="F43" s="676"/>
      <c r="G43" s="676"/>
      <c r="H43" s="44"/>
      <c r="I43" s="44"/>
      <c r="J43" s="44"/>
      <c r="K43" s="44"/>
      <c r="L43" s="497"/>
      <c r="M43" s="42"/>
    </row>
    <row r="44" customFormat="false" ht="20.25" hidden="false" customHeight="true" outlineLevel="0" collapsed="false">
      <c r="B44" s="44"/>
      <c r="C44" s="44"/>
      <c r="D44" s="44"/>
      <c r="E44" s="44"/>
      <c r="F44" s="676"/>
      <c r="G44" s="676"/>
      <c r="H44" s="44"/>
      <c r="I44" s="44"/>
      <c r="J44" s="44"/>
      <c r="K44" s="44"/>
      <c r="L44" s="497"/>
      <c r="M44" s="42"/>
    </row>
    <row r="45" customFormat="false" ht="20.25" hidden="false" customHeight="true" outlineLevel="0" collapsed="false">
      <c r="B45" s="857" t="s">
        <v>1094</v>
      </c>
      <c r="C45" s="858"/>
      <c r="D45" s="858"/>
      <c r="E45" s="858"/>
      <c r="F45" s="859"/>
      <c r="G45" s="859"/>
      <c r="H45" s="44"/>
      <c r="I45" s="44"/>
      <c r="J45" s="44"/>
      <c r="K45" s="497"/>
      <c r="L45" s="497"/>
      <c r="M45" s="42"/>
    </row>
    <row r="46" customFormat="false" ht="59.25" hidden="false" customHeight="true" outlineLevel="0" collapsed="false">
      <c r="B46" s="44"/>
      <c r="C46" s="482"/>
      <c r="D46" s="482"/>
      <c r="E46" s="482"/>
      <c r="F46" s="483"/>
      <c r="G46" s="483"/>
      <c r="H46" s="488" t="s">
        <v>796</v>
      </c>
      <c r="I46" s="393" t="s">
        <v>797</v>
      </c>
      <c r="J46" s="393" t="s">
        <v>798</v>
      </c>
      <c r="K46" s="393" t="s">
        <v>1090</v>
      </c>
      <c r="L46" s="490" t="s">
        <v>800</v>
      </c>
      <c r="M46" s="860" t="s">
        <v>109</v>
      </c>
      <c r="N46" s="393"/>
    </row>
    <row r="47" customFormat="false" ht="20.25" hidden="false" customHeight="true" outlineLevel="0" collapsed="false">
      <c r="B47" s="44"/>
      <c r="C47" s="44"/>
      <c r="D47" s="44"/>
      <c r="E47" s="44"/>
      <c r="F47" s="1"/>
      <c r="G47" s="1"/>
      <c r="H47" s="44"/>
      <c r="I47" s="44"/>
      <c r="J47" s="44"/>
      <c r="K47" s="44"/>
      <c r="L47" s="497"/>
      <c r="M47" s="42"/>
    </row>
    <row r="48" customFormat="false" ht="20.25" hidden="false" customHeight="true" outlineLevel="0" collapsed="false">
      <c r="B48" s="44" t="s">
        <v>138</v>
      </c>
      <c r="C48" s="491"/>
      <c r="D48" s="44"/>
      <c r="E48" s="44"/>
      <c r="F48" s="1"/>
      <c r="G48" s="1"/>
      <c r="H48" s="492" t="n">
        <f aca="false">'05-5.Di_ReSe_CaViMaChaHos_18'!I32</f>
        <v>365</v>
      </c>
      <c r="I48" s="492" t="n">
        <f aca="false">I34</f>
        <v>201.48</v>
      </c>
      <c r="J48" s="861" t="n">
        <f aca="false">'05-5.Di_ReSe_CaViMaChaHos_18'!K32</f>
        <v>1</v>
      </c>
      <c r="K48" s="861" t="n">
        <f aca="false">(H48/I48)*J48</f>
        <v>1.81159420289855</v>
      </c>
      <c r="L48" s="493" t="n">
        <f aca="false">L34</f>
        <v>27044.688015</v>
      </c>
      <c r="M48" s="862" t="n">
        <f aca="false">(H48/I48)*J48*L48</f>
        <v>48994.0000271739</v>
      </c>
    </row>
    <row r="49" customFormat="false" ht="20.25" hidden="false" customHeight="true" outlineLevel="0" collapsed="false">
      <c r="B49" s="44" t="s">
        <v>139</v>
      </c>
      <c r="C49" s="491"/>
      <c r="D49" s="44"/>
      <c r="E49" s="44"/>
      <c r="F49" s="1"/>
      <c r="G49" s="1"/>
      <c r="H49" s="492" t="n">
        <v>0</v>
      </c>
      <c r="I49" s="1" t="n">
        <f aca="false">I48</f>
        <v>201.48</v>
      </c>
      <c r="J49" s="861" t="n">
        <v>0</v>
      </c>
      <c r="K49" s="861" t="n">
        <f aca="false">(H49/I49)*J49</f>
        <v>0</v>
      </c>
      <c r="L49" s="493" t="n">
        <f aca="false">L35</f>
        <v>31172.64264</v>
      </c>
      <c r="M49" s="862" t="n">
        <f aca="false">(H49/I49)*J49*L49</f>
        <v>0</v>
      </c>
    </row>
    <row r="50" customFormat="false" ht="20.25" hidden="false" customHeight="true" outlineLevel="0" collapsed="false">
      <c r="B50" s="44" t="s">
        <v>810</v>
      </c>
      <c r="C50" s="491"/>
      <c r="D50" s="44"/>
      <c r="E50" s="44"/>
      <c r="F50" s="1"/>
      <c r="G50" s="1"/>
      <c r="H50" s="492" t="n">
        <v>0</v>
      </c>
      <c r="I50" s="1" t="n">
        <f aca="false">I49</f>
        <v>201.48</v>
      </c>
      <c r="J50" s="861" t="n">
        <v>0</v>
      </c>
      <c r="K50" s="861" t="n">
        <f aca="false">(H50/I50)*J50</f>
        <v>0</v>
      </c>
      <c r="L50" s="493" t="n">
        <f aca="false">L36</f>
        <v>23309.954865</v>
      </c>
      <c r="M50" s="862" t="n">
        <f aca="false">(H50/I50)*J50*L50</f>
        <v>0</v>
      </c>
    </row>
    <row r="51" customFormat="false" ht="20.25" hidden="false" customHeight="true" outlineLevel="0" collapsed="false">
      <c r="B51" s="44" t="s">
        <v>811</v>
      </c>
      <c r="C51" s="491"/>
      <c r="D51" s="44"/>
      <c r="E51" s="44"/>
      <c r="F51" s="1"/>
      <c r="G51" s="1"/>
      <c r="H51" s="492" t="n">
        <v>0</v>
      </c>
      <c r="I51" s="1" t="n">
        <f aca="false">I50</f>
        <v>201.48</v>
      </c>
      <c r="J51" s="861" t="n">
        <v>0</v>
      </c>
      <c r="K51" s="861" t="n">
        <f aca="false">(H51/I51)*J51</f>
        <v>0</v>
      </c>
      <c r="L51" s="493" t="n">
        <f aca="false">L37</f>
        <v>26938.03662</v>
      </c>
      <c r="M51" s="862" t="n">
        <f aca="false">(H51/I51)*J51*L51</f>
        <v>0</v>
      </c>
    </row>
    <row r="52" customFormat="false" ht="20.25" hidden="false" customHeight="true" outlineLevel="0" collapsed="false">
      <c r="B52" s="44" t="s">
        <v>866</v>
      </c>
      <c r="C52" s="491"/>
      <c r="D52" s="44"/>
      <c r="E52" s="44"/>
      <c r="F52" s="44"/>
      <c r="G52" s="44"/>
      <c r="H52" s="492" t="n">
        <v>365</v>
      </c>
      <c r="I52" s="1" t="n">
        <f aca="false">I49</f>
        <v>201.48</v>
      </c>
      <c r="J52" s="861" t="n">
        <v>2</v>
      </c>
      <c r="K52" s="861"/>
      <c r="L52" s="493"/>
      <c r="M52" s="862" t="n">
        <f aca="false">K52*L52</f>
        <v>0</v>
      </c>
    </row>
    <row r="53" customFormat="false" ht="20.25" hidden="false" customHeight="true" outlineLevel="0" collapsed="false">
      <c r="B53" s="44"/>
      <c r="C53" s="44" t="s">
        <v>1095</v>
      </c>
      <c r="D53" s="496"/>
      <c r="E53" s="44"/>
      <c r="F53" s="44"/>
      <c r="G53" s="44"/>
      <c r="H53" s="1"/>
      <c r="I53" s="1"/>
      <c r="J53" s="861"/>
      <c r="K53" s="861" t="n">
        <f aca="false">J52</f>
        <v>2</v>
      </c>
      <c r="L53" s="493" t="n">
        <f aca="false">L50</f>
        <v>23309.954865</v>
      </c>
      <c r="M53" s="862" t="n">
        <f aca="false">K53*L53</f>
        <v>46619.90973</v>
      </c>
    </row>
    <row r="54" customFormat="false" ht="20.25" hidden="false" customHeight="true" outlineLevel="0" collapsed="false">
      <c r="B54" s="44"/>
      <c r="C54" s="44" t="s">
        <v>868</v>
      </c>
      <c r="D54" s="496"/>
      <c r="E54" s="44"/>
      <c r="F54" s="44"/>
      <c r="G54" s="44"/>
      <c r="H54" s="1"/>
      <c r="I54" s="1"/>
      <c r="J54" s="861"/>
      <c r="K54" s="861" t="n">
        <f aca="false">J52*((H52/I52)-1)</f>
        <v>1.6231884057971</v>
      </c>
      <c r="L54" s="493" t="n">
        <f aca="false">'01-3. Costes '!C9</f>
        <v>18650.289345</v>
      </c>
      <c r="M54" s="862" t="n">
        <f aca="false">K54*L54</f>
        <v>30272.9334295652</v>
      </c>
    </row>
    <row r="55" customFormat="false" ht="20.25" hidden="false" customHeight="true" outlineLevel="0" collapsed="false">
      <c r="B55" s="44" t="s">
        <v>143</v>
      </c>
      <c r="C55" s="44"/>
      <c r="D55" s="44"/>
      <c r="E55" s="44"/>
      <c r="F55" s="1"/>
      <c r="G55" s="1"/>
      <c r="H55" s="492" t="n">
        <v>0</v>
      </c>
      <c r="I55" s="1" t="n">
        <f aca="false">I52</f>
        <v>201.48</v>
      </c>
      <c r="J55" s="492" t="n">
        <v>0</v>
      </c>
      <c r="K55" s="492" t="n">
        <f aca="false">(H55/I55)*J55</f>
        <v>0</v>
      </c>
      <c r="L55" s="493" t="n">
        <f aca="false">L41</f>
        <v>21263.90417</v>
      </c>
      <c r="M55" s="862" t="n">
        <f aca="false">(H55/I55)*J55*L55</f>
        <v>0</v>
      </c>
    </row>
    <row r="56" customFormat="false" ht="20.25" hidden="false" customHeight="true" outlineLevel="0" collapsed="false">
      <c r="B56" s="44"/>
      <c r="C56" s="44"/>
      <c r="D56" s="44"/>
      <c r="E56" s="44"/>
      <c r="F56" s="1"/>
      <c r="G56" s="1"/>
      <c r="H56" s="44"/>
      <c r="I56" s="44"/>
      <c r="J56" s="499" t="n">
        <f aca="false">SUM(J48:J55)</f>
        <v>3</v>
      </c>
      <c r="K56" s="499" t="n">
        <f aca="false">SUM(K48:K55)</f>
        <v>5.43478260869565</v>
      </c>
      <c r="L56" s="497"/>
      <c r="M56" s="863" t="n">
        <f aca="false">SUM(M48:M55)</f>
        <v>125886.843186739</v>
      </c>
    </row>
    <row r="57" customFormat="false" ht="20.25" hidden="false" customHeight="true" outlineLevel="0" collapsed="false">
      <c r="B57" s="44"/>
      <c r="C57" s="44"/>
      <c r="D57" s="44"/>
      <c r="E57" s="44"/>
      <c r="F57" s="1"/>
      <c r="G57" s="1"/>
      <c r="H57" s="44"/>
      <c r="I57" s="44"/>
      <c r="J57" s="20"/>
      <c r="K57" s="20"/>
      <c r="L57" s="497"/>
      <c r="M57" s="863"/>
    </row>
    <row r="58" customFormat="false" ht="20.25" hidden="false" customHeight="true" outlineLevel="0" collapsed="false">
      <c r="B58" s="44"/>
      <c r="C58" s="44"/>
      <c r="D58" s="44"/>
      <c r="E58" s="44"/>
      <c r="F58" s="1"/>
      <c r="G58" s="1"/>
      <c r="H58" s="44"/>
      <c r="I58" s="44"/>
      <c r="J58" s="20"/>
      <c r="K58" s="20"/>
      <c r="L58" s="497"/>
      <c r="M58" s="863"/>
    </row>
    <row r="59" customFormat="false" ht="20.25" hidden="false" customHeight="true" outlineLevel="0" collapsed="false">
      <c r="B59" s="857" t="s">
        <v>1096</v>
      </c>
      <c r="C59" s="858"/>
      <c r="D59" s="858"/>
      <c r="E59" s="858"/>
      <c r="F59" s="859"/>
      <c r="G59" s="859"/>
      <c r="H59" s="44"/>
      <c r="I59" s="44"/>
      <c r="J59" s="44"/>
      <c r="K59" s="497"/>
      <c r="L59" s="497"/>
      <c r="M59" s="42"/>
    </row>
    <row r="60" customFormat="false" ht="59.25" hidden="false" customHeight="true" outlineLevel="0" collapsed="false">
      <c r="B60" s="44"/>
      <c r="C60" s="482"/>
      <c r="D60" s="482"/>
      <c r="E60" s="482"/>
      <c r="F60" s="483"/>
      <c r="G60" s="483"/>
      <c r="H60" s="488" t="s">
        <v>796</v>
      </c>
      <c r="I60" s="393" t="s">
        <v>797</v>
      </c>
      <c r="J60" s="393" t="s">
        <v>798</v>
      </c>
      <c r="K60" s="393" t="s">
        <v>1090</v>
      </c>
      <c r="L60" s="490" t="s">
        <v>800</v>
      </c>
      <c r="M60" s="860" t="s">
        <v>109</v>
      </c>
      <c r="N60" s="393"/>
    </row>
    <row r="61" customFormat="false" ht="20.25" hidden="false" customHeight="true" outlineLevel="0" collapsed="false">
      <c r="B61" s="44"/>
      <c r="C61" s="44"/>
      <c r="D61" s="44"/>
      <c r="E61" s="44"/>
      <c r="F61" s="44"/>
      <c r="G61" s="44"/>
      <c r="H61" s="44"/>
      <c r="I61" s="44"/>
      <c r="J61" s="44"/>
      <c r="K61" s="44"/>
      <c r="L61" s="497"/>
      <c r="M61" s="42"/>
    </row>
    <row r="62" customFormat="false" ht="20.25" hidden="false" customHeight="true" outlineLevel="0" collapsed="false">
      <c r="B62" s="44" t="s">
        <v>138</v>
      </c>
      <c r="C62" s="491"/>
      <c r="D62" s="44"/>
      <c r="E62" s="44"/>
      <c r="F62" s="44"/>
      <c r="G62" s="44"/>
      <c r="H62" s="1" t="n">
        <f aca="false">'05-5.Di_ReSe_CaViMaChaHos_18'!I38</f>
        <v>52</v>
      </c>
      <c r="I62" s="492" t="n">
        <f aca="false">I48</f>
        <v>201.48</v>
      </c>
      <c r="J62" s="861" t="n">
        <f aca="false">'05-5.Di_ReSe_CaViMaChaHos_18'!K38</f>
        <v>1</v>
      </c>
      <c r="K62" s="492" t="n">
        <f aca="false">(H62/I62)*J62</f>
        <v>0.258090133015684</v>
      </c>
      <c r="L62" s="493" t="n">
        <f aca="false">L48</f>
        <v>27044.688015</v>
      </c>
      <c r="M62" s="862" t="n">
        <f aca="false">(H62/I62)*J62*L62</f>
        <v>6979.96712715902</v>
      </c>
    </row>
    <row r="63" customFormat="false" ht="20.25" hidden="false" customHeight="true" outlineLevel="0" collapsed="false">
      <c r="B63" s="44" t="s">
        <v>139</v>
      </c>
      <c r="C63" s="491"/>
      <c r="D63" s="44"/>
      <c r="E63" s="44"/>
      <c r="F63" s="44"/>
      <c r="G63" s="44"/>
      <c r="H63" s="1" t="n">
        <v>0</v>
      </c>
      <c r="I63" s="1" t="n">
        <f aca="false">I62</f>
        <v>201.48</v>
      </c>
      <c r="J63" s="861" t="n">
        <v>0</v>
      </c>
      <c r="K63" s="492" t="n">
        <f aca="false">(H63/I63)*J63</f>
        <v>0</v>
      </c>
      <c r="L63" s="493" t="n">
        <f aca="false">L49</f>
        <v>31172.64264</v>
      </c>
      <c r="M63" s="862" t="n">
        <f aca="false">(H63/I63)*J63*L63</f>
        <v>0</v>
      </c>
    </row>
    <row r="64" customFormat="false" ht="20.25" hidden="false" customHeight="true" outlineLevel="0" collapsed="false">
      <c r="B64" s="44" t="s">
        <v>803</v>
      </c>
      <c r="C64" s="491"/>
      <c r="D64" s="44"/>
      <c r="E64" s="44"/>
      <c r="F64" s="44"/>
      <c r="G64" s="44"/>
      <c r="H64" s="1" t="n">
        <v>0</v>
      </c>
      <c r="I64" s="1" t="n">
        <v>201.48</v>
      </c>
      <c r="J64" s="861" t="n">
        <v>0</v>
      </c>
      <c r="K64" s="492" t="n">
        <f aca="false">(H64/I64)*J64</f>
        <v>0</v>
      </c>
      <c r="L64" s="493" t="n">
        <f aca="false">L50</f>
        <v>23309.954865</v>
      </c>
      <c r="M64" s="862" t="n">
        <f aca="false">(H64/I64)*J64*L64</f>
        <v>0</v>
      </c>
    </row>
    <row r="65" customFormat="false" ht="20.25" hidden="false" customHeight="true" outlineLevel="0" collapsed="false">
      <c r="B65" s="44" t="s">
        <v>865</v>
      </c>
      <c r="C65" s="491"/>
      <c r="D65" s="494"/>
      <c r="E65" s="44"/>
      <c r="F65" s="44"/>
      <c r="G65" s="44"/>
      <c r="H65" s="1" t="n">
        <v>0</v>
      </c>
      <c r="I65" s="1" t="n">
        <v>201.48</v>
      </c>
      <c r="J65" s="861" t="n">
        <v>0</v>
      </c>
      <c r="K65" s="492" t="n">
        <f aca="false">(H65/I65)*J65</f>
        <v>0</v>
      </c>
      <c r="L65" s="493" t="n">
        <f aca="false">L51</f>
        <v>26938.03662</v>
      </c>
      <c r="M65" s="862" t="n">
        <f aca="false">(H65/I65)*J65*L65</f>
        <v>0</v>
      </c>
    </row>
    <row r="66" customFormat="false" ht="20.25" hidden="false" customHeight="true" outlineLevel="0" collapsed="false">
      <c r="B66" s="44" t="s">
        <v>142</v>
      </c>
      <c r="C66" s="491"/>
      <c r="D66" s="44"/>
      <c r="E66" s="44"/>
      <c r="F66" s="44"/>
      <c r="G66" s="44"/>
      <c r="H66" s="1" t="n">
        <f aca="false">'05-5.Di_ReSe_CaViMaChaHos_18'!I38</f>
        <v>52</v>
      </c>
      <c r="I66" s="1" t="n">
        <f aca="false">I63</f>
        <v>201.48</v>
      </c>
      <c r="J66" s="861" t="n">
        <f aca="false">'05-5.Di_ReSe_CaViMaChaHos_18'!L38</f>
        <v>1</v>
      </c>
      <c r="K66" s="492" t="n">
        <f aca="false">(H66/I66)*J66</f>
        <v>0.258090133015684</v>
      </c>
      <c r="L66" s="493" t="n">
        <f aca="false">'01-3. Costes '!C9</f>
        <v>18650.289345</v>
      </c>
      <c r="M66" s="862" t="n">
        <f aca="false">(H66/I66)*J66*L66</f>
        <v>4813.45565783204</v>
      </c>
    </row>
    <row r="67" customFormat="false" ht="20.25" hidden="false" customHeight="true" outlineLevel="0" collapsed="false">
      <c r="B67" s="44" t="s">
        <v>143</v>
      </c>
      <c r="C67" s="491"/>
      <c r="D67" s="44"/>
      <c r="E67" s="44"/>
      <c r="F67" s="44"/>
      <c r="G67" s="44"/>
      <c r="H67" s="1" t="n">
        <v>0</v>
      </c>
      <c r="I67" s="1" t="n">
        <f aca="false">I66</f>
        <v>201.48</v>
      </c>
      <c r="J67" s="861" t="n">
        <v>0</v>
      </c>
      <c r="K67" s="492" t="n">
        <f aca="false">(H67/I67)*J67</f>
        <v>0</v>
      </c>
      <c r="L67" s="493" t="n">
        <f aca="false">L55</f>
        <v>21263.90417</v>
      </c>
      <c r="M67" s="862" t="n">
        <f aca="false">(H67/I67)*J67*L67</f>
        <v>0</v>
      </c>
    </row>
    <row r="68" customFormat="false" ht="20.25" hidden="false" customHeight="true" outlineLevel="0" collapsed="false">
      <c r="B68" s="44"/>
      <c r="C68" s="44"/>
      <c r="D68" s="44"/>
      <c r="E68" s="44"/>
      <c r="F68" s="1"/>
      <c r="G68" s="1"/>
      <c r="H68" s="44"/>
      <c r="I68" s="44"/>
      <c r="J68" s="499" t="n">
        <f aca="false">SUM(J62:J67)</f>
        <v>2</v>
      </c>
      <c r="K68" s="499" t="n">
        <f aca="false">SUM(K62:K67)</f>
        <v>0.516180266031368</v>
      </c>
      <c r="L68" s="497"/>
      <c r="M68" s="863" t="n">
        <f aca="false">SUM(M62:M67)</f>
        <v>11793.4227849911</v>
      </c>
    </row>
    <row r="69" customFormat="false" ht="20.25" hidden="false" customHeight="true" outlineLevel="0" collapsed="false">
      <c r="B69" s="44"/>
      <c r="C69" s="44"/>
      <c r="D69" s="44"/>
      <c r="E69" s="44"/>
      <c r="F69" s="676"/>
      <c r="G69" s="676"/>
      <c r="H69" s="44"/>
      <c r="I69" s="44"/>
      <c r="J69" s="865"/>
      <c r="K69" s="44"/>
      <c r="L69" s="497"/>
      <c r="M69" s="42"/>
    </row>
    <row r="70" customFormat="false" ht="20.25" hidden="false" customHeight="true" outlineLevel="0" collapsed="false">
      <c r="B70" s="44"/>
      <c r="C70" s="44"/>
      <c r="D70" s="44"/>
      <c r="E70" s="44"/>
      <c r="F70" s="676"/>
      <c r="G70" s="676"/>
      <c r="H70" s="44"/>
      <c r="I70" s="866" t="s">
        <v>812</v>
      </c>
      <c r="J70" s="867"/>
      <c r="K70" s="867"/>
      <c r="L70" s="868"/>
      <c r="M70" s="869" t="n">
        <f aca="false">M68+M56+M42+M29+M17</f>
        <v>736499.224099366</v>
      </c>
    </row>
    <row r="71" customFormat="false" ht="20.25" hidden="false" customHeight="true" outlineLevel="0" collapsed="false">
      <c r="B71" s="44"/>
      <c r="C71" s="44"/>
      <c r="D71" s="44"/>
      <c r="E71" s="44"/>
      <c r="F71" s="44"/>
      <c r="G71" s="44"/>
      <c r="H71" s="44"/>
      <c r="I71" s="676"/>
      <c r="J71" s="676"/>
      <c r="K71" s="44"/>
      <c r="L71" s="44"/>
      <c r="M71" s="42"/>
      <c r="N71" s="409"/>
      <c r="O71" s="409"/>
    </row>
    <row r="72" customFormat="false" ht="20.25" hidden="false" customHeight="true" outlineLevel="0" collapsed="false">
      <c r="B72" s="482"/>
      <c r="C72" s="44"/>
      <c r="D72" s="44"/>
      <c r="E72" s="44"/>
      <c r="F72" s="44"/>
      <c r="G72" s="44"/>
      <c r="H72" s="44"/>
      <c r="I72" s="1"/>
      <c r="J72" s="1"/>
      <c r="K72" s="44"/>
      <c r="L72" s="44"/>
      <c r="M72" s="42"/>
      <c r="N72" s="409"/>
      <c r="O72" s="409"/>
    </row>
    <row r="73" customFormat="false" ht="20.25" hidden="false" customHeight="true" outlineLevel="0" collapsed="false">
      <c r="B73" s="487" t="s">
        <v>1097</v>
      </c>
      <c r="C73" s="855"/>
      <c r="D73" s="855"/>
      <c r="E73" s="855"/>
      <c r="F73" s="855"/>
      <c r="G73" s="855"/>
      <c r="H73" s="856"/>
      <c r="I73" s="444"/>
      <c r="J73" s="444" t="s">
        <v>814</v>
      </c>
      <c r="K73" s="444" t="s">
        <v>815</v>
      </c>
      <c r="L73" s="444" t="s">
        <v>800</v>
      </c>
      <c r="M73" s="444" t="s">
        <v>109</v>
      </c>
    </row>
    <row r="74" customFormat="false" ht="20.25" hidden="false" customHeight="true" outlineLevel="0" collapsed="false">
      <c r="B74" s="44"/>
      <c r="C74" s="44"/>
      <c r="D74" s="44"/>
      <c r="E74" s="44"/>
      <c r="F74" s="44"/>
      <c r="G74" s="44"/>
      <c r="H74" s="44"/>
      <c r="I74" s="44"/>
      <c r="J74" s="44"/>
      <c r="K74" s="44"/>
      <c r="L74" s="497"/>
      <c r="M74" s="42"/>
      <c r="N74" s="395"/>
      <c r="O74" s="429"/>
      <c r="P74" s="429"/>
    </row>
    <row r="75" customFormat="false" ht="20.25" hidden="false" customHeight="true" outlineLevel="0" collapsed="false">
      <c r="B75" s="854" t="s">
        <v>1098</v>
      </c>
      <c r="C75" s="44"/>
      <c r="D75" s="44"/>
      <c r="E75" s="44"/>
      <c r="F75" s="44"/>
      <c r="G75" s="44"/>
      <c r="H75" s="44"/>
      <c r="I75" s="44"/>
      <c r="J75" s="1"/>
      <c r="K75" s="44"/>
      <c r="L75" s="497"/>
      <c r="M75" s="42"/>
      <c r="N75" s="395"/>
      <c r="O75" s="429"/>
      <c r="P75" s="429"/>
    </row>
    <row r="76" customFormat="false" ht="20.25" hidden="false" customHeight="true" outlineLevel="0" collapsed="false">
      <c r="B76" s="495" t="s">
        <v>1099</v>
      </c>
      <c r="C76" s="44"/>
      <c r="D76" s="44"/>
      <c r="E76" s="491"/>
      <c r="F76" s="491"/>
      <c r="G76" s="491"/>
      <c r="H76" s="491"/>
      <c r="I76" s="491"/>
      <c r="J76" s="1" t="n">
        <v>3</v>
      </c>
      <c r="K76" s="1" t="n">
        <v>297</v>
      </c>
      <c r="L76" s="492" t="n">
        <f aca="false">'01-3. Costes '!C39</f>
        <v>45</v>
      </c>
      <c r="M76" s="870" t="n">
        <f aca="false">J76*K76*L76</f>
        <v>40095</v>
      </c>
      <c r="N76" s="395"/>
      <c r="O76" s="429"/>
      <c r="P76" s="429"/>
    </row>
    <row r="77" customFormat="false" ht="32.25" hidden="false" customHeight="true" outlineLevel="0" collapsed="false">
      <c r="B77" s="871" t="str">
        <f aca="false">'05-5.Di_ReSe_CaViMaChaHos_18'!B49</f>
        <v>Carton y vidrio Caja abierta con volquete 12 m3</v>
      </c>
      <c r="C77" s="871"/>
      <c r="D77" s="871"/>
      <c r="E77" s="491"/>
      <c r="F77" s="491"/>
      <c r="G77" s="491"/>
      <c r="H77" s="491"/>
      <c r="I77" s="491"/>
      <c r="J77" s="1" t="n">
        <f aca="false">'05-5.Di_ReSe_CaViMaChaHos_18'!C49</f>
        <v>3</v>
      </c>
      <c r="K77" s="1" t="n">
        <v>297</v>
      </c>
      <c r="L77" s="492" t="n">
        <f aca="false">'01-3. Costes '!C37</f>
        <v>24</v>
      </c>
      <c r="M77" s="870" t="n">
        <f aca="false">J77*K77*L77</f>
        <v>21384</v>
      </c>
      <c r="N77" s="1"/>
      <c r="O77" s="493"/>
      <c r="P77" s="429"/>
    </row>
    <row r="78" customFormat="false" ht="20.25" hidden="false" customHeight="true" outlineLevel="0" collapsed="false">
      <c r="B78" s="650" t="s">
        <v>241</v>
      </c>
      <c r="C78" s="650"/>
      <c r="D78" s="650"/>
      <c r="E78" s="491"/>
      <c r="F78" s="491"/>
      <c r="G78" s="491"/>
      <c r="H78" s="491"/>
      <c r="I78" s="491"/>
      <c r="J78" s="1" t="n">
        <v>2</v>
      </c>
      <c r="K78" s="1" t="n">
        <v>297</v>
      </c>
      <c r="L78" s="492" t="n">
        <f aca="false">'01-3. Costes '!C35</f>
        <v>1.9</v>
      </c>
      <c r="M78" s="870" t="n">
        <f aca="false">J78*K78*L78</f>
        <v>1128.6</v>
      </c>
      <c r="N78" s="1"/>
      <c r="O78" s="493"/>
      <c r="P78" s="429"/>
    </row>
    <row r="79" s="5" customFormat="true" ht="20.25" hidden="false" customHeight="true" outlineLevel="0" collapsed="false">
      <c r="B79" s="872" t="s">
        <v>1100</v>
      </c>
      <c r="C79" s="873"/>
      <c r="D79" s="873"/>
      <c r="E79" s="491"/>
      <c r="F79" s="491"/>
      <c r="G79" s="491"/>
      <c r="H79" s="491"/>
      <c r="I79" s="491"/>
      <c r="J79" s="1"/>
      <c r="K79" s="44"/>
      <c r="L79" s="497"/>
      <c r="M79" s="42"/>
      <c r="N79" s="20"/>
      <c r="O79" s="874"/>
      <c r="P79" s="875"/>
    </row>
    <row r="80" customFormat="false" ht="20.25" hidden="false" customHeight="true" outlineLevel="0" collapsed="false">
      <c r="B80" s="495" t="str">
        <f aca="false">'05-5.Di_ReSe_CaViMaChaHos_18'!B50</f>
        <v>Furgón isotermo Matadero y biosanitarios</v>
      </c>
      <c r="C80" s="491"/>
      <c r="D80" s="44"/>
      <c r="E80" s="44"/>
      <c r="F80" s="44"/>
      <c r="G80" s="44"/>
      <c r="H80" s="44"/>
      <c r="I80" s="44"/>
      <c r="J80" s="1" t="n">
        <f aca="false">'05-5.Di_ReSe_CaViMaChaHos_18'!C50</f>
        <v>1</v>
      </c>
      <c r="K80" s="1" t="n">
        <f aca="false">'05-5.Di_ReSe_CaViMaChaHos_18'!I26</f>
        <v>300</v>
      </c>
      <c r="L80" s="492" t="n">
        <f aca="false">'01-3. Costes '!C49</f>
        <v>12</v>
      </c>
      <c r="M80" s="870" t="n">
        <f aca="false">J80*K80*L80</f>
        <v>3600</v>
      </c>
      <c r="N80" s="395"/>
      <c r="O80" s="429"/>
      <c r="P80" s="429"/>
    </row>
    <row r="81" s="5" customFormat="true" ht="20.25" hidden="false" customHeight="true" outlineLevel="0" collapsed="false">
      <c r="B81" s="854" t="s">
        <v>1101</v>
      </c>
      <c r="C81" s="491"/>
      <c r="D81" s="52"/>
      <c r="E81" s="52"/>
      <c r="F81" s="52"/>
      <c r="G81" s="52"/>
      <c r="H81" s="52"/>
      <c r="I81" s="52"/>
      <c r="J81" s="1"/>
      <c r="K81" s="44"/>
      <c r="L81" s="497"/>
      <c r="M81" s="42"/>
      <c r="N81" s="434"/>
      <c r="O81" s="875"/>
      <c r="P81" s="875"/>
    </row>
    <row r="82" customFormat="false" ht="20.25" hidden="false" customHeight="true" outlineLevel="0" collapsed="false">
      <c r="B82" s="495" t="str">
        <f aca="false">'05-5.Di_ReSe_CaViMaChaHos_18'!B51</f>
        <v>Recolector hosteleria y conte. 1100 carga trasera</v>
      </c>
      <c r="C82" s="44"/>
      <c r="D82" s="44"/>
      <c r="E82" s="44"/>
      <c r="F82" s="44"/>
      <c r="G82" s="44"/>
      <c r="H82" s="44"/>
      <c r="I82" s="44"/>
      <c r="J82" s="1" t="n">
        <f aca="false">'05-5.Di_ReSe_CaViMaChaHos_18'!C51</f>
        <v>1</v>
      </c>
      <c r="K82" s="1" t="n">
        <v>365</v>
      </c>
      <c r="L82" s="492" t="n">
        <f aca="false">'01-3. Costes '!C63</f>
        <v>40</v>
      </c>
      <c r="M82" s="870" t="n">
        <f aca="false">J82*K82*L82</f>
        <v>14600</v>
      </c>
      <c r="N82" s="434"/>
      <c r="O82" s="409"/>
      <c r="P82" s="506"/>
    </row>
    <row r="83" customFormat="false" ht="20.25" hidden="false" customHeight="true" outlineLevel="0" collapsed="false">
      <c r="B83" s="854" t="s">
        <v>1102</v>
      </c>
      <c r="C83" s="44"/>
      <c r="D83" s="44"/>
      <c r="E83" s="44"/>
      <c r="F83" s="44"/>
      <c r="G83" s="44"/>
      <c r="H83" s="44"/>
      <c r="I83" s="44"/>
      <c r="J83" s="1"/>
      <c r="K83" s="44"/>
      <c r="L83" s="497"/>
      <c r="M83" s="42"/>
      <c r="N83" s="434"/>
      <c r="O83" s="409"/>
      <c r="P83" s="506"/>
    </row>
    <row r="84" customFormat="false" ht="20.25" hidden="false" customHeight="true" outlineLevel="0" collapsed="false">
      <c r="B84" s="495" t="str">
        <f aca="false">'05-5.Di_ReSe_CaViMaChaHos_18'!B52</f>
        <v>camión 4,5 m3 basuculante con elevador</v>
      </c>
      <c r="C84" s="44"/>
      <c r="D84" s="44"/>
      <c r="E84" s="44"/>
      <c r="F84" s="44"/>
      <c r="G84" s="44"/>
      <c r="H84" s="44"/>
      <c r="I84" s="44"/>
      <c r="J84" s="1" t="n">
        <v>1</v>
      </c>
      <c r="K84" s="1" t="n">
        <v>52</v>
      </c>
      <c r="L84" s="492" t="n">
        <f aca="false">'01-3. Costes '!C38</f>
        <v>12</v>
      </c>
      <c r="M84" s="870" t="n">
        <f aca="false">J84*K84*L84</f>
        <v>624</v>
      </c>
      <c r="N84" s="434"/>
      <c r="O84" s="409"/>
      <c r="P84" s="506"/>
    </row>
    <row r="85" customFormat="false" ht="20.25" hidden="false" customHeight="true" outlineLevel="0" collapsed="false">
      <c r="B85" s="495"/>
      <c r="C85" s="44"/>
      <c r="D85" s="44"/>
      <c r="E85" s="44"/>
      <c r="F85" s="44"/>
      <c r="G85" s="44"/>
      <c r="H85" s="44"/>
      <c r="I85" s="44"/>
      <c r="J85" s="498"/>
      <c r="K85" s="1"/>
      <c r="L85" s="497"/>
      <c r="M85" s="863" t="n">
        <f aca="false">SUM(M76:M84)</f>
        <v>81431.6</v>
      </c>
      <c r="N85" s="434"/>
      <c r="O85" s="409"/>
      <c r="P85" s="506"/>
    </row>
    <row r="86" customFormat="false" ht="20.25" hidden="false" customHeight="true" outlineLevel="0" collapsed="false">
      <c r="B86" s="495"/>
      <c r="C86" s="44"/>
      <c r="D86" s="44"/>
      <c r="E86" s="44"/>
      <c r="F86" s="44"/>
      <c r="G86" s="44"/>
      <c r="H86" s="44"/>
      <c r="I86" s="44"/>
      <c r="J86" s="498"/>
      <c r="K86" s="1"/>
      <c r="L86" s="497"/>
      <c r="M86" s="42"/>
      <c r="N86" s="434"/>
      <c r="O86" s="409"/>
      <c r="P86" s="506"/>
    </row>
    <row r="87" customFormat="false" ht="20.25" hidden="false" customHeight="true" outlineLevel="0" collapsed="false">
      <c r="B87" s="495"/>
      <c r="C87" s="44"/>
      <c r="D87" s="44"/>
      <c r="E87" s="44"/>
      <c r="F87" s="44"/>
      <c r="G87" s="44"/>
      <c r="I87" s="435" t="s">
        <v>824</v>
      </c>
      <c r="J87" s="876"/>
      <c r="K87" s="867"/>
      <c r="L87" s="867"/>
      <c r="M87" s="869" t="n">
        <f aca="false">M85</f>
        <v>81431.6</v>
      </c>
      <c r="N87" s="434"/>
      <c r="O87" s="409"/>
      <c r="P87" s="506"/>
    </row>
    <row r="88" customFormat="false" ht="20.25" hidden="false" customHeight="true" outlineLevel="0" collapsed="false">
      <c r="B88" s="495"/>
      <c r="C88" s="44"/>
      <c r="D88" s="44"/>
      <c r="E88" s="44"/>
      <c r="F88" s="44"/>
      <c r="G88" s="44"/>
      <c r="H88" s="44"/>
      <c r="I88" s="44"/>
      <c r="J88" s="1"/>
      <c r="K88" s="1"/>
      <c r="L88" s="497"/>
      <c r="M88" s="877"/>
      <c r="N88" s="434"/>
      <c r="O88" s="409"/>
      <c r="P88" s="506"/>
    </row>
    <row r="89" customFormat="false" ht="20.25" hidden="false" customHeight="true" outlineLevel="0" collapsed="false">
      <c r="B89" s="44"/>
      <c r="C89" s="44"/>
      <c r="D89" s="44"/>
      <c r="E89" s="44"/>
      <c r="F89" s="44"/>
      <c r="G89" s="44"/>
      <c r="H89" s="44"/>
      <c r="I89" s="44"/>
      <c r="J89" s="44"/>
      <c r="K89" s="44"/>
      <c r="L89" s="44"/>
      <c r="M89" s="42"/>
      <c r="O89" s="409"/>
      <c r="P89" s="512"/>
      <c r="Q89" s="434"/>
      <c r="R89" s="409"/>
      <c r="S89" s="506"/>
    </row>
    <row r="90" customFormat="false" ht="20.25" hidden="false" customHeight="true" outlineLevel="0" collapsed="false">
      <c r="B90" s="487" t="s">
        <v>869</v>
      </c>
      <c r="C90" s="855"/>
      <c r="D90" s="855"/>
      <c r="E90" s="855"/>
      <c r="F90" s="855"/>
      <c r="G90" s="855"/>
      <c r="H90" s="856"/>
      <c r="I90" s="444"/>
      <c r="J90" s="444" t="s">
        <v>814</v>
      </c>
      <c r="K90" s="444" t="s">
        <v>815</v>
      </c>
      <c r="L90" s="444" t="s">
        <v>800</v>
      </c>
      <c r="M90" s="444" t="s">
        <v>109</v>
      </c>
    </row>
    <row r="91" customFormat="false" ht="20.25" hidden="false" customHeight="true" outlineLevel="0" collapsed="false">
      <c r="B91" s="392"/>
      <c r="C91" s="44"/>
      <c r="D91" s="44"/>
      <c r="E91" s="44"/>
      <c r="F91" s="44"/>
      <c r="G91" s="44"/>
      <c r="H91" s="44"/>
      <c r="I91" s="44"/>
      <c r="J91" s="393"/>
      <c r="K91" s="393"/>
      <c r="L91" s="488"/>
      <c r="M91" s="878"/>
      <c r="N91" s="434"/>
      <c r="O91" s="409"/>
      <c r="P91" s="506"/>
    </row>
    <row r="92" customFormat="false" ht="20.25" hidden="false" customHeight="true" outlineLevel="0" collapsed="false">
      <c r="B92" s="52" t="str">
        <f aca="false">B75</f>
        <v>Cartón</v>
      </c>
      <c r="C92" s="44"/>
      <c r="D92" s="44"/>
      <c r="E92" s="44"/>
      <c r="F92" s="44"/>
      <c r="G92" s="44"/>
      <c r="H92" s="44"/>
      <c r="I92" s="44"/>
      <c r="J92" s="44"/>
      <c r="K92" s="1"/>
      <c r="L92" s="44"/>
      <c r="M92" s="42"/>
      <c r="N92" s="434"/>
      <c r="O92" s="409"/>
      <c r="P92" s="506"/>
    </row>
    <row r="93" customFormat="false" ht="20.25" hidden="false" customHeight="true" outlineLevel="0" collapsed="false">
      <c r="B93" s="44" t="str">
        <f aca="false">B76</f>
        <v>Camion compactador</v>
      </c>
      <c r="C93" s="44"/>
      <c r="D93" s="44"/>
      <c r="E93" s="44"/>
      <c r="F93" s="44"/>
      <c r="G93" s="44"/>
      <c r="H93" s="44"/>
      <c r="I93" s="44"/>
      <c r="J93" s="1" t="n">
        <f aca="false">J76</f>
        <v>3</v>
      </c>
      <c r="K93" s="879" t="n">
        <f aca="false">K76</f>
        <v>297</v>
      </c>
      <c r="L93" s="44" t="n">
        <f aca="false">'01-3. Costes '!C82</f>
        <v>0.15</v>
      </c>
      <c r="M93" s="42" t="n">
        <f aca="false">J93*K93*L93</f>
        <v>133.65</v>
      </c>
      <c r="N93" s="434"/>
      <c r="O93" s="409"/>
      <c r="P93" s="506"/>
    </row>
    <row r="94" customFormat="false" ht="20.25" hidden="false" customHeight="true" outlineLevel="0" collapsed="false">
      <c r="B94" s="44" t="str">
        <f aca="false">B77</f>
        <v>Carton y vidrio Caja abierta con volquete 12 m3</v>
      </c>
      <c r="C94" s="44"/>
      <c r="D94" s="44"/>
      <c r="E94" s="44"/>
      <c r="F94" s="44"/>
      <c r="G94" s="44"/>
      <c r="H94" s="44"/>
      <c r="I94" s="44"/>
      <c r="J94" s="1" t="n">
        <f aca="false">J77</f>
        <v>3</v>
      </c>
      <c r="K94" s="879" t="n">
        <f aca="false">K77</f>
        <v>297</v>
      </c>
      <c r="L94" s="44" t="n">
        <f aca="false">'01-3. Costes '!C81</f>
        <v>0.15</v>
      </c>
      <c r="M94" s="42" t="n">
        <f aca="false">J94*K94*L94</f>
        <v>133.65</v>
      </c>
    </row>
    <row r="95" customFormat="false" ht="20.25" hidden="false" customHeight="true" outlineLevel="0" collapsed="false">
      <c r="B95" s="44" t="s">
        <v>241</v>
      </c>
      <c r="C95" s="44"/>
      <c r="D95" s="44"/>
      <c r="E95" s="44"/>
      <c r="F95" s="44"/>
      <c r="G95" s="44"/>
      <c r="H95" s="44"/>
      <c r="I95" s="44"/>
      <c r="J95" s="1" t="n">
        <f aca="false">J78</f>
        <v>2</v>
      </c>
      <c r="K95" s="879" t="n">
        <f aca="false">K78</f>
        <v>297</v>
      </c>
      <c r="L95" s="44" t="n">
        <f aca="false">'01-3. Costes '!C72</f>
        <v>1.3</v>
      </c>
      <c r="M95" s="42" t="n">
        <f aca="false">J95*K95*L95</f>
        <v>772.2</v>
      </c>
    </row>
    <row r="96" customFormat="false" ht="20.25" hidden="false" customHeight="true" outlineLevel="0" collapsed="false">
      <c r="B96" s="52" t="s">
        <v>1100</v>
      </c>
      <c r="C96" s="44"/>
      <c r="D96" s="44"/>
      <c r="E96" s="44"/>
      <c r="F96" s="44"/>
      <c r="G96" s="44"/>
      <c r="H96" s="44"/>
      <c r="I96" s="44"/>
      <c r="J96" s="44"/>
      <c r="K96" s="1"/>
      <c r="L96" s="44"/>
      <c r="M96" s="42"/>
    </row>
    <row r="97" customFormat="false" ht="20.25" hidden="false" customHeight="true" outlineLevel="0" collapsed="false">
      <c r="B97" s="44" t="str">
        <f aca="false">B80</f>
        <v>Furgón isotermo Matadero y biosanitarios</v>
      </c>
      <c r="C97" s="44"/>
      <c r="D97" s="44"/>
      <c r="E97" s="44"/>
      <c r="F97" s="44"/>
      <c r="G97" s="44"/>
      <c r="H97" s="44"/>
      <c r="I97" s="44"/>
      <c r="J97" s="1" t="n">
        <f aca="false">J80</f>
        <v>1</v>
      </c>
      <c r="K97" s="879" t="n">
        <f aca="false">K80</f>
        <v>300</v>
      </c>
      <c r="L97" s="44" t="n">
        <f aca="false">'01-3. Costes '!C90</f>
        <v>0.15</v>
      </c>
      <c r="M97" s="42" t="n">
        <f aca="false">J97*K97*L97</f>
        <v>45</v>
      </c>
    </row>
    <row r="98" customFormat="false" ht="20.25" hidden="false" customHeight="true" outlineLevel="0" collapsed="false">
      <c r="B98" s="52" t="str">
        <f aca="false">B81</f>
        <v>Hostelería</v>
      </c>
      <c r="C98" s="44"/>
      <c r="D98" s="44"/>
      <c r="E98" s="44"/>
      <c r="F98" s="44"/>
      <c r="G98" s="44"/>
      <c r="H98" s="44"/>
      <c r="I98" s="44"/>
      <c r="J98" s="44"/>
      <c r="K98" s="1"/>
      <c r="L98" s="44"/>
      <c r="M98" s="42"/>
    </row>
    <row r="99" customFormat="false" ht="20.25" hidden="false" customHeight="true" outlineLevel="0" collapsed="false">
      <c r="B99" s="44" t="str">
        <f aca="false">B82</f>
        <v>Recolector hosteleria y conte. 1100 carga trasera</v>
      </c>
      <c r="C99" s="44"/>
      <c r="D99" s="44"/>
      <c r="E99" s="44"/>
      <c r="F99" s="44"/>
      <c r="G99" s="44"/>
      <c r="H99" s="44"/>
      <c r="I99" s="44"/>
      <c r="J99" s="1" t="n">
        <f aca="false">J82</f>
        <v>1</v>
      </c>
      <c r="K99" s="879" t="n">
        <f aca="false">K82</f>
        <v>365</v>
      </c>
      <c r="L99" s="44" t="n">
        <f aca="false">'01-3. Costes '!C88</f>
        <v>0.07</v>
      </c>
      <c r="M99" s="42" t="n">
        <f aca="false">J99*K99*L99</f>
        <v>25.55</v>
      </c>
    </row>
    <row r="100" customFormat="false" ht="20.25" hidden="false" customHeight="true" outlineLevel="0" collapsed="false">
      <c r="B100" s="52" t="str">
        <f aca="false">B83</f>
        <v>Chatarras y baterias</v>
      </c>
      <c r="C100" s="44"/>
      <c r="D100" s="44"/>
      <c r="E100" s="44"/>
      <c r="F100" s="44"/>
      <c r="G100" s="44"/>
      <c r="H100" s="44"/>
      <c r="I100" s="44"/>
      <c r="J100" s="44"/>
      <c r="K100" s="1"/>
      <c r="L100" s="44"/>
      <c r="M100" s="42"/>
    </row>
    <row r="101" customFormat="false" ht="20.25" hidden="false" customHeight="true" outlineLevel="0" collapsed="false">
      <c r="B101" s="856" t="str">
        <f aca="false">B84</f>
        <v>camión 4,5 m3 basuculante con elevador</v>
      </c>
      <c r="C101" s="44"/>
      <c r="D101" s="44"/>
      <c r="E101" s="44"/>
      <c r="F101" s="44"/>
      <c r="G101" s="44"/>
      <c r="H101" s="44"/>
      <c r="I101" s="44"/>
      <c r="J101" s="1" t="n">
        <f aca="false">J84</f>
        <v>1</v>
      </c>
      <c r="K101" s="879" t="n">
        <f aca="false">K84</f>
        <v>52</v>
      </c>
      <c r="L101" s="44" t="n">
        <f aca="false">'01-3. Costes '!C84</f>
        <v>0.15</v>
      </c>
      <c r="M101" s="42" t="n">
        <f aca="false">J101*K101*L101</f>
        <v>7.8</v>
      </c>
    </row>
    <row r="102" customFormat="false" ht="20.25" hidden="false" customHeight="true" outlineLevel="0" collapsed="false">
      <c r="B102" s="44"/>
      <c r="C102" s="44"/>
      <c r="D102" s="44"/>
      <c r="E102" s="44"/>
      <c r="F102" s="44"/>
      <c r="G102" s="44"/>
      <c r="H102" s="44"/>
      <c r="I102" s="44"/>
      <c r="J102" s="44"/>
      <c r="K102" s="44"/>
      <c r="L102" s="44"/>
      <c r="M102" s="863" t="n">
        <f aca="false">SUM(M93:M101)</f>
        <v>1117.85</v>
      </c>
    </row>
    <row r="103" customFormat="false" ht="20.25" hidden="false" customHeight="true" outlineLevel="0" collapsed="false">
      <c r="B103" s="44"/>
      <c r="C103" s="44"/>
      <c r="D103" s="44"/>
      <c r="E103" s="44"/>
      <c r="F103" s="44"/>
      <c r="G103" s="44"/>
      <c r="H103" s="44"/>
      <c r="I103" s="44"/>
      <c r="J103" s="44"/>
      <c r="K103" s="44"/>
      <c r="L103" s="44"/>
      <c r="M103" s="42"/>
    </row>
    <row r="104" customFormat="false" ht="20.25" hidden="false" customHeight="true" outlineLevel="0" collapsed="false">
      <c r="B104" s="495"/>
      <c r="C104" s="44"/>
      <c r="D104" s="44"/>
      <c r="E104" s="44"/>
      <c r="F104" s="44"/>
      <c r="G104" s="44"/>
      <c r="I104" s="435" t="s">
        <v>832</v>
      </c>
      <c r="J104" s="876"/>
      <c r="K104" s="867"/>
      <c r="L104" s="867"/>
      <c r="M104" s="869" t="n">
        <f aca="false">M102</f>
        <v>1117.85</v>
      </c>
      <c r="N104" s="434"/>
      <c r="O104" s="409"/>
      <c r="P104" s="506"/>
    </row>
    <row r="105" customFormat="false" ht="20.25" hidden="false" customHeight="true" outlineLevel="0" collapsed="false">
      <c r="B105" s="44"/>
      <c r="C105" s="44"/>
      <c r="D105" s="44"/>
      <c r="E105" s="44"/>
      <c r="F105" s="44"/>
      <c r="G105" s="44"/>
      <c r="H105" s="44"/>
      <c r="I105" s="44"/>
      <c r="J105" s="44"/>
      <c r="K105" s="44"/>
      <c r="L105" s="44"/>
      <c r="M105" s="42"/>
    </row>
    <row r="106" customFormat="false" ht="20.25" hidden="false" customHeight="true" outlineLevel="0" collapsed="false">
      <c r="B106" s="44"/>
      <c r="C106" s="44"/>
      <c r="D106" s="44"/>
      <c r="E106" s="44"/>
      <c r="F106" s="44"/>
      <c r="G106" s="44"/>
      <c r="H106" s="44"/>
      <c r="I106" s="44"/>
      <c r="J106" s="44"/>
      <c r="K106" s="44"/>
      <c r="L106" s="44"/>
      <c r="M106" s="42"/>
    </row>
    <row r="107" customFormat="false" ht="20.25" hidden="false" customHeight="true" outlineLevel="0" collapsed="false">
      <c r="B107" s="487" t="s">
        <v>870</v>
      </c>
      <c r="C107" s="855"/>
      <c r="D107" s="855"/>
      <c r="E107" s="855"/>
      <c r="F107" s="855"/>
      <c r="G107" s="855"/>
      <c r="H107" s="856"/>
      <c r="I107" s="444"/>
      <c r="J107" s="444" t="s">
        <v>814</v>
      </c>
      <c r="K107" s="444" t="s">
        <v>815</v>
      </c>
      <c r="L107" s="444" t="s">
        <v>800</v>
      </c>
      <c r="M107" s="444" t="s">
        <v>109</v>
      </c>
    </row>
    <row r="108" customFormat="false" ht="20.25" hidden="false" customHeight="true" outlineLevel="0" collapsed="false">
      <c r="B108" s="44"/>
      <c r="C108" s="44"/>
      <c r="D108" s="44"/>
      <c r="E108" s="44"/>
      <c r="F108" s="44"/>
      <c r="G108" s="44"/>
      <c r="H108" s="44"/>
      <c r="I108" s="44"/>
      <c r="J108" s="880"/>
      <c r="K108" s="44"/>
      <c r="L108" s="497"/>
      <c r="M108" s="42"/>
    </row>
    <row r="109" customFormat="false" ht="20.25" hidden="false" customHeight="true" outlineLevel="0" collapsed="false">
      <c r="B109" s="44" t="s">
        <v>871</v>
      </c>
      <c r="C109" s="44"/>
      <c r="D109" s="44"/>
      <c r="E109" s="44"/>
      <c r="F109" s="44"/>
      <c r="G109" s="44"/>
      <c r="H109" s="44"/>
      <c r="I109" s="44"/>
      <c r="J109" s="498" t="n">
        <f aca="false">J9</f>
        <v>5</v>
      </c>
      <c r="K109" s="879" t="n">
        <v>297</v>
      </c>
      <c r="L109" s="492" t="n">
        <v>1.47</v>
      </c>
      <c r="M109" s="42" t="n">
        <f aca="false">J109*K109*L109</f>
        <v>2182.95</v>
      </c>
    </row>
    <row r="110" customFormat="false" ht="20.25" hidden="false" customHeight="true" outlineLevel="0" collapsed="false">
      <c r="B110" s="495" t="s">
        <v>872</v>
      </c>
      <c r="C110" s="44"/>
      <c r="D110" s="44"/>
      <c r="E110" s="44"/>
      <c r="F110" s="44"/>
      <c r="G110" s="44"/>
      <c r="H110" s="44"/>
      <c r="I110" s="44"/>
      <c r="J110" s="498" t="n">
        <f aca="false">J13</f>
        <v>9</v>
      </c>
      <c r="K110" s="1" t="n">
        <f aca="false">K109</f>
        <v>297</v>
      </c>
      <c r="L110" s="492" t="n">
        <f aca="false">L109</f>
        <v>1.47</v>
      </c>
      <c r="M110" s="42" t="n">
        <f aca="false">J110*K110*L110</f>
        <v>3929.31</v>
      </c>
    </row>
    <row r="111" customFormat="false" ht="20.25" hidden="false" customHeight="true" outlineLevel="0" collapsed="false">
      <c r="B111" s="44" t="str">
        <f aca="false">B109</f>
        <v>Vestuario del conductor</v>
      </c>
      <c r="C111" s="44"/>
      <c r="D111" s="44"/>
      <c r="E111" s="44"/>
      <c r="F111" s="44"/>
      <c r="G111" s="44"/>
      <c r="H111" s="44"/>
      <c r="I111" s="44"/>
      <c r="J111" s="498" t="n">
        <f aca="false">J23</f>
        <v>1</v>
      </c>
      <c r="K111" s="879" t="n">
        <f aca="false">H23</f>
        <v>165</v>
      </c>
      <c r="L111" s="492" t="n">
        <f aca="false">L110</f>
        <v>1.47</v>
      </c>
      <c r="M111" s="42" t="n">
        <f aca="false">J111*K111*L111</f>
        <v>242.55</v>
      </c>
    </row>
    <row r="112" customFormat="false" ht="20.25" hidden="false" customHeight="true" outlineLevel="0" collapsed="false">
      <c r="B112" s="44" t="str">
        <f aca="false">B110</f>
        <v>Vestuario del peón</v>
      </c>
      <c r="C112" s="44"/>
      <c r="D112" s="44"/>
      <c r="E112" s="44"/>
      <c r="F112" s="44"/>
      <c r="G112" s="44"/>
      <c r="H112" s="44"/>
      <c r="I112" s="44"/>
      <c r="J112" s="498" t="n">
        <v>1</v>
      </c>
      <c r="K112" s="879" t="n">
        <f aca="false">K111</f>
        <v>165</v>
      </c>
      <c r="L112" s="492" t="n">
        <f aca="false">L111</f>
        <v>1.47</v>
      </c>
      <c r="M112" s="42" t="n">
        <f aca="false">J112*K112*L112</f>
        <v>242.55</v>
      </c>
    </row>
    <row r="113" customFormat="false" ht="20.25" hidden="false" customHeight="true" outlineLevel="0" collapsed="false">
      <c r="B113" s="44" t="str">
        <f aca="false">B111</f>
        <v>Vestuario del conductor</v>
      </c>
      <c r="C113" s="44"/>
      <c r="D113" s="44"/>
      <c r="E113" s="44"/>
      <c r="F113" s="44"/>
      <c r="G113" s="44"/>
      <c r="H113" s="44"/>
      <c r="I113" s="44"/>
      <c r="J113" s="498" t="n">
        <v>1</v>
      </c>
      <c r="K113" s="1" t="n">
        <v>300</v>
      </c>
      <c r="L113" s="492" t="n">
        <f aca="false">L112</f>
        <v>1.47</v>
      </c>
      <c r="M113" s="42" t="n">
        <f aca="false">J113*K113*L113</f>
        <v>441</v>
      </c>
    </row>
    <row r="114" customFormat="false" ht="20.25" hidden="false" customHeight="true" outlineLevel="0" collapsed="false">
      <c r="B114" s="44" t="str">
        <f aca="false">B112</f>
        <v>Vestuario del peón</v>
      </c>
      <c r="C114" s="44"/>
      <c r="D114" s="44"/>
      <c r="E114" s="44"/>
      <c r="F114" s="44"/>
      <c r="G114" s="44"/>
      <c r="H114" s="44"/>
      <c r="I114" s="44"/>
      <c r="J114" s="498" t="n">
        <v>1</v>
      </c>
      <c r="K114" s="1" t="n">
        <v>300</v>
      </c>
      <c r="L114" s="492" t="n">
        <f aca="false">L113</f>
        <v>1.47</v>
      </c>
      <c r="M114" s="42" t="n">
        <f aca="false">J114*K114*L114</f>
        <v>441</v>
      </c>
    </row>
    <row r="115" customFormat="false" ht="20.25" hidden="false" customHeight="true" outlineLevel="0" collapsed="false">
      <c r="B115" s="44" t="str">
        <f aca="false">B113</f>
        <v>Vestuario del conductor</v>
      </c>
      <c r="C115" s="44"/>
      <c r="D115" s="44"/>
      <c r="E115" s="44"/>
      <c r="F115" s="44"/>
      <c r="G115" s="44"/>
      <c r="H115" s="44"/>
      <c r="I115" s="44"/>
      <c r="J115" s="498" t="n">
        <v>1</v>
      </c>
      <c r="K115" s="1" t="n">
        <v>365</v>
      </c>
      <c r="L115" s="492" t="n">
        <f aca="false">L114</f>
        <v>1.47</v>
      </c>
      <c r="M115" s="42" t="n">
        <f aca="false">J115*K115*L115</f>
        <v>536.55</v>
      </c>
    </row>
    <row r="116" customFormat="false" ht="20.25" hidden="false" customHeight="true" outlineLevel="0" collapsed="false">
      <c r="B116" s="44" t="str">
        <f aca="false">B114</f>
        <v>Vestuario del peón</v>
      </c>
      <c r="C116" s="44"/>
      <c r="D116" s="44"/>
      <c r="E116" s="44"/>
      <c r="F116" s="44"/>
      <c r="G116" s="44"/>
      <c r="H116" s="44"/>
      <c r="I116" s="44"/>
      <c r="J116" s="498" t="n">
        <v>1</v>
      </c>
      <c r="K116" s="1" t="n">
        <v>365</v>
      </c>
      <c r="L116" s="492" t="n">
        <f aca="false">L115</f>
        <v>1.47</v>
      </c>
      <c r="M116" s="42" t="n">
        <f aca="false">J116*K116*L116</f>
        <v>536.55</v>
      </c>
    </row>
    <row r="117" customFormat="false" ht="20.25" hidden="false" customHeight="true" outlineLevel="0" collapsed="false">
      <c r="B117" s="44" t="str">
        <f aca="false">B115</f>
        <v>Vestuario del conductor</v>
      </c>
      <c r="C117" s="44"/>
      <c r="D117" s="44"/>
      <c r="E117" s="44"/>
      <c r="F117" s="44"/>
      <c r="G117" s="44"/>
      <c r="H117" s="44"/>
      <c r="I117" s="44"/>
      <c r="J117" s="498" t="n">
        <v>1</v>
      </c>
      <c r="K117" s="1" t="n">
        <v>52</v>
      </c>
      <c r="L117" s="492" t="n">
        <f aca="false">L116</f>
        <v>1.47</v>
      </c>
      <c r="M117" s="42" t="n">
        <f aca="false">J117*K117*L117</f>
        <v>76.44</v>
      </c>
    </row>
    <row r="118" customFormat="false" ht="20.25" hidden="false" customHeight="true" outlineLevel="0" collapsed="false">
      <c r="B118" s="44" t="str">
        <f aca="false">B116</f>
        <v>Vestuario del peón</v>
      </c>
      <c r="C118" s="44"/>
      <c r="D118" s="44"/>
      <c r="E118" s="44"/>
      <c r="F118" s="44"/>
      <c r="G118" s="44"/>
      <c r="H118" s="44"/>
      <c r="I118" s="44"/>
      <c r="J118" s="498" t="n">
        <v>1</v>
      </c>
      <c r="K118" s="1" t="n">
        <v>52</v>
      </c>
      <c r="L118" s="492" t="n">
        <f aca="false">L117</f>
        <v>1.47</v>
      </c>
      <c r="M118" s="42" t="n">
        <f aca="false">J118*K118*L118</f>
        <v>76.44</v>
      </c>
    </row>
    <row r="119" customFormat="false" ht="20.25" hidden="false" customHeight="true" outlineLevel="0" collapsed="false">
      <c r="B119" s="44"/>
      <c r="C119" s="44"/>
      <c r="D119" s="44"/>
      <c r="E119" s="44"/>
      <c r="F119" s="44"/>
      <c r="G119" s="44"/>
      <c r="H119" s="44"/>
      <c r="I119" s="44"/>
      <c r="J119" s="498"/>
      <c r="K119" s="1"/>
      <c r="L119" s="497"/>
      <c r="M119" s="877" t="n">
        <f aca="false">SUM(M109:M118)</f>
        <v>8705.34</v>
      </c>
    </row>
    <row r="120" customFormat="false" ht="20.25" hidden="false" customHeight="true" outlineLevel="0" collapsed="false">
      <c r="B120" s="44"/>
      <c r="C120" s="44"/>
      <c r="D120" s="44"/>
      <c r="E120" s="44"/>
      <c r="F120" s="44"/>
      <c r="G120" s="44"/>
      <c r="H120" s="44"/>
      <c r="I120" s="44"/>
      <c r="J120" s="498"/>
      <c r="K120" s="1"/>
      <c r="L120" s="497"/>
      <c r="M120" s="877"/>
    </row>
    <row r="121" customFormat="false" ht="20.25" hidden="false" customHeight="true" outlineLevel="0" collapsed="false">
      <c r="B121" s="495"/>
      <c r="C121" s="44"/>
      <c r="D121" s="44"/>
      <c r="E121" s="44"/>
      <c r="F121" s="44"/>
      <c r="G121" s="44"/>
      <c r="I121" s="435" t="s">
        <v>837</v>
      </c>
      <c r="J121" s="876"/>
      <c r="K121" s="867"/>
      <c r="L121" s="867"/>
      <c r="M121" s="869" t="n">
        <f aca="false">M119</f>
        <v>8705.34</v>
      </c>
      <c r="N121" s="434"/>
      <c r="O121" s="409"/>
      <c r="P121" s="506"/>
    </row>
    <row r="122" customFormat="false" ht="20.25" hidden="false" customHeight="true" outlineLevel="0" collapsed="false">
      <c r="B122" s="44"/>
      <c r="C122" s="44"/>
      <c r="D122" s="44"/>
      <c r="E122" s="44"/>
      <c r="F122" s="44"/>
      <c r="G122" s="44"/>
      <c r="H122" s="44"/>
      <c r="I122" s="44"/>
      <c r="J122" s="498"/>
      <c r="K122" s="1"/>
      <c r="L122" s="497"/>
      <c r="M122" s="877"/>
    </row>
    <row r="123" customFormat="false" ht="20.25" hidden="false" customHeight="true" outlineLevel="0" collapsed="false">
      <c r="B123" s="44"/>
      <c r="C123" s="44"/>
      <c r="D123" s="44"/>
      <c r="E123" s="44"/>
      <c r="F123" s="44"/>
      <c r="G123" s="44"/>
      <c r="H123" s="44"/>
      <c r="I123" s="44"/>
      <c r="J123" s="498"/>
      <c r="K123" s="1"/>
      <c r="L123" s="497"/>
      <c r="M123" s="877"/>
    </row>
    <row r="124" customFormat="false" ht="20.25" hidden="false" customHeight="true" outlineLevel="0" collapsed="false">
      <c r="B124" s="487" t="s">
        <v>873</v>
      </c>
      <c r="C124" s="855"/>
      <c r="D124" s="855"/>
      <c r="E124" s="855"/>
      <c r="F124" s="855"/>
      <c r="G124" s="855"/>
      <c r="H124" s="856"/>
      <c r="I124" s="444"/>
      <c r="J124" s="444" t="s">
        <v>814</v>
      </c>
      <c r="K124" s="444" t="s">
        <v>815</v>
      </c>
      <c r="L124" s="444" t="s">
        <v>800</v>
      </c>
      <c r="M124" s="444" t="s">
        <v>109</v>
      </c>
    </row>
    <row r="125" customFormat="false" ht="20.25" hidden="false" customHeight="true" outlineLevel="0" collapsed="false">
      <c r="B125" s="44"/>
      <c r="C125" s="44"/>
      <c r="D125" s="44"/>
      <c r="E125" s="44"/>
      <c r="F125" s="44"/>
      <c r="G125" s="44"/>
      <c r="H125" s="44"/>
      <c r="I125" s="44"/>
      <c r="J125" s="880"/>
      <c r="K125" s="44"/>
      <c r="L125" s="497"/>
      <c r="M125" s="42"/>
    </row>
    <row r="126" customFormat="false" ht="20.25" hidden="false" customHeight="true" outlineLevel="0" collapsed="false">
      <c r="B126" s="495" t="s">
        <v>839</v>
      </c>
      <c r="C126" s="44"/>
      <c r="D126" s="44"/>
      <c r="E126" s="44"/>
      <c r="F126" s="44"/>
      <c r="G126" s="44"/>
      <c r="H126" s="44"/>
      <c r="I126" s="44"/>
      <c r="J126" s="498" t="n">
        <v>1</v>
      </c>
      <c r="K126" s="1"/>
      <c r="L126" s="492" t="n">
        <v>702.22</v>
      </c>
      <c r="M126" s="862" t="n">
        <f aca="false">J126*L126</f>
        <v>702.22</v>
      </c>
    </row>
    <row r="127" customFormat="false" ht="20.25" hidden="false" customHeight="true" outlineLevel="0" collapsed="false">
      <c r="B127" s="44"/>
      <c r="C127" s="44"/>
      <c r="D127" s="44"/>
      <c r="E127" s="44"/>
      <c r="F127" s="44"/>
      <c r="G127" s="44"/>
      <c r="H127" s="44"/>
      <c r="I127" s="44"/>
      <c r="J127" s="880"/>
      <c r="K127" s="44"/>
      <c r="L127" s="497"/>
      <c r="M127" s="881" t="n">
        <f aca="false">M126</f>
        <v>702.22</v>
      </c>
    </row>
    <row r="128" customFormat="false" ht="20.25" hidden="false" customHeight="true" outlineLevel="0" collapsed="false">
      <c r="B128" s="44"/>
      <c r="C128" s="44"/>
      <c r="D128" s="44"/>
      <c r="E128" s="44"/>
      <c r="F128" s="44"/>
      <c r="G128" s="44"/>
      <c r="H128" s="44"/>
      <c r="I128" s="44"/>
      <c r="J128" s="880"/>
      <c r="K128" s="44"/>
      <c r="L128" s="497"/>
      <c r="M128" s="877"/>
    </row>
    <row r="129" customFormat="false" ht="20.25" hidden="false" customHeight="true" outlineLevel="0" collapsed="false">
      <c r="B129" s="495"/>
      <c r="C129" s="44"/>
      <c r="D129" s="44"/>
      <c r="E129" s="44"/>
      <c r="F129" s="44"/>
      <c r="G129" s="44"/>
      <c r="I129" s="435" t="s">
        <v>840</v>
      </c>
      <c r="J129" s="876"/>
      <c r="K129" s="867"/>
      <c r="L129" s="867"/>
      <c r="M129" s="869" t="n">
        <f aca="false">M127</f>
        <v>702.22</v>
      </c>
      <c r="N129" s="434"/>
      <c r="O129" s="409"/>
      <c r="P129" s="506"/>
    </row>
    <row r="130" customFormat="false" ht="20.25" hidden="false" customHeight="true" outlineLevel="0" collapsed="false">
      <c r="B130" s="44"/>
      <c r="C130" s="44"/>
      <c r="D130" s="44"/>
      <c r="E130" s="44"/>
      <c r="F130" s="44"/>
      <c r="G130" s="44"/>
      <c r="H130" s="44"/>
      <c r="I130" s="44"/>
      <c r="J130" s="880"/>
      <c r="K130" s="44"/>
      <c r="L130" s="497"/>
      <c r="M130" s="877"/>
    </row>
    <row r="131" customFormat="false" ht="20.25" hidden="false" customHeight="true" outlineLevel="0" collapsed="false">
      <c r="B131" s="44"/>
      <c r="C131" s="44"/>
      <c r="D131" s="44"/>
      <c r="E131" s="44"/>
      <c r="F131" s="44"/>
      <c r="G131" s="44"/>
      <c r="H131" s="44"/>
      <c r="I131" s="44"/>
      <c r="J131" s="880"/>
      <c r="K131" s="44"/>
      <c r="L131" s="497"/>
      <c r="M131" s="877"/>
    </row>
    <row r="132" customFormat="false" ht="20.25" hidden="false" customHeight="true" outlineLevel="0" collapsed="false">
      <c r="B132" s="487" t="s">
        <v>875</v>
      </c>
      <c r="C132" s="855"/>
      <c r="D132" s="855"/>
      <c r="E132" s="855"/>
      <c r="F132" s="855"/>
      <c r="G132" s="855"/>
      <c r="H132" s="856"/>
      <c r="J132" s="444" t="s">
        <v>814</v>
      </c>
      <c r="K132" s="444"/>
      <c r="L132" s="444" t="s">
        <v>800</v>
      </c>
      <c r="M132" s="444" t="s">
        <v>109</v>
      </c>
    </row>
    <row r="133" customFormat="false" ht="20.25" hidden="false" customHeight="true" outlineLevel="0" collapsed="false">
      <c r="B133" s="44"/>
      <c r="C133" s="44"/>
      <c r="D133" s="44"/>
      <c r="E133" s="44"/>
      <c r="F133" s="44"/>
      <c r="G133" s="44"/>
      <c r="H133" s="44"/>
      <c r="I133" s="44"/>
      <c r="J133" s="880"/>
      <c r="K133" s="44"/>
      <c r="L133" s="497"/>
      <c r="M133" s="42"/>
    </row>
    <row r="134" customFormat="false" ht="20.25" hidden="false" customHeight="true" outlineLevel="0" collapsed="false">
      <c r="B134" s="482" t="s">
        <v>842</v>
      </c>
      <c r="C134" s="44"/>
      <c r="D134" s="44"/>
      <c r="E134" s="44"/>
      <c r="F134" s="44"/>
      <c r="G134" s="44"/>
      <c r="H134" s="44"/>
      <c r="J134" s="20" t="s">
        <v>843</v>
      </c>
      <c r="K134" s="882" t="s">
        <v>1032</v>
      </c>
      <c r="L134" s="497"/>
      <c r="M134" s="42"/>
    </row>
    <row r="135" s="222" customFormat="true" ht="20.25" hidden="false" customHeight="true" outlineLevel="0" collapsed="false">
      <c r="B135" s="495" t="str">
        <f aca="false">B76</f>
        <v>Camion compactador</v>
      </c>
      <c r="C135" s="856"/>
      <c r="D135" s="495"/>
      <c r="E135" s="883"/>
      <c r="F135" s="856"/>
      <c r="G135" s="856"/>
      <c r="H135" s="856"/>
      <c r="J135" s="884" t="n">
        <v>3</v>
      </c>
      <c r="K135" s="885" t="n">
        <v>0</v>
      </c>
      <c r="L135" s="886" t="n">
        <f aca="false">'01-3. Costes '!C113</f>
        <v>1670</v>
      </c>
      <c r="M135" s="42" t="n">
        <f aca="false">(J135+K135)*L135</f>
        <v>5010</v>
      </c>
    </row>
    <row r="136" s="222" customFormat="true" ht="20.25" hidden="false" customHeight="true" outlineLevel="0" collapsed="false">
      <c r="B136" s="495" t="str">
        <f aca="false">B77</f>
        <v>Carton y vidrio Caja abierta con volquete 12 m3</v>
      </c>
      <c r="C136" s="856"/>
      <c r="D136" s="856"/>
      <c r="E136" s="883"/>
      <c r="F136" s="856"/>
      <c r="G136" s="856"/>
      <c r="H136" s="856"/>
      <c r="J136" s="884" t="n">
        <f aca="false">J77</f>
        <v>3</v>
      </c>
      <c r="K136" s="885" t="n">
        <v>0</v>
      </c>
      <c r="L136" s="886" t="n">
        <f aca="false">'01-3. Costes '!C111</f>
        <v>1320</v>
      </c>
      <c r="M136" s="42" t="n">
        <f aca="false">(J136+K136)*L136</f>
        <v>3960</v>
      </c>
    </row>
    <row r="137" s="222" customFormat="true" ht="20.25" hidden="false" customHeight="true" outlineLevel="0" collapsed="false">
      <c r="B137" s="495" t="s">
        <v>1103</v>
      </c>
      <c r="C137" s="856"/>
      <c r="D137" s="856"/>
      <c r="E137" s="883"/>
      <c r="F137" s="856"/>
      <c r="G137" s="856"/>
      <c r="H137" s="856"/>
      <c r="J137" s="884" t="n">
        <v>1</v>
      </c>
      <c r="K137" s="885" t="n">
        <v>1</v>
      </c>
      <c r="L137" s="886" t="n">
        <f aca="false">L135</f>
        <v>1670</v>
      </c>
      <c r="M137" s="42" t="n">
        <f aca="false">(J137+K137)*L137</f>
        <v>3340</v>
      </c>
    </row>
    <row r="138" s="222" customFormat="true" ht="20.25" hidden="false" customHeight="true" outlineLevel="0" collapsed="false">
      <c r="B138" s="495" t="s">
        <v>241</v>
      </c>
      <c r="C138" s="856"/>
      <c r="D138" s="856"/>
      <c r="E138" s="883"/>
      <c r="F138" s="856"/>
      <c r="G138" s="856"/>
      <c r="H138" s="856"/>
      <c r="J138" s="884" t="n">
        <v>2</v>
      </c>
      <c r="K138" s="885" t="n">
        <v>0</v>
      </c>
      <c r="L138" s="886" t="n">
        <f aca="false">'01-3. Costes '!C133</f>
        <v>310</v>
      </c>
      <c r="M138" s="42" t="n">
        <f aca="false">(J138+K138)*L138</f>
        <v>620</v>
      </c>
    </row>
    <row r="139" s="222" customFormat="true" ht="20.25" hidden="false" customHeight="true" outlineLevel="0" collapsed="false">
      <c r="B139" s="495" t="str">
        <f aca="false">B80</f>
        <v>Furgón isotermo Matadero y biosanitarios</v>
      </c>
      <c r="C139" s="856"/>
      <c r="D139" s="856"/>
      <c r="E139" s="883"/>
      <c r="F139" s="856"/>
      <c r="G139" s="856"/>
      <c r="H139" s="856"/>
      <c r="J139" s="884" t="n">
        <f aca="false">J80</f>
        <v>1</v>
      </c>
      <c r="K139" s="885" t="n">
        <v>1</v>
      </c>
      <c r="L139" s="886" t="n">
        <f aca="false">'01-3. Costes '!C123</f>
        <v>410</v>
      </c>
      <c r="M139" s="42" t="n">
        <f aca="false">(J139+K139)*L139</f>
        <v>820</v>
      </c>
    </row>
    <row r="140" s="222" customFormat="true" ht="20.25" hidden="false" customHeight="true" outlineLevel="0" collapsed="false">
      <c r="B140" s="495" t="s">
        <v>1104</v>
      </c>
      <c r="C140" s="856"/>
      <c r="D140" s="856"/>
      <c r="E140" s="883"/>
      <c r="F140" s="856"/>
      <c r="G140" s="856"/>
      <c r="H140" s="856"/>
      <c r="J140" s="884" t="n">
        <v>1</v>
      </c>
      <c r="K140" s="885" t="n">
        <v>2</v>
      </c>
      <c r="L140" s="886" t="n">
        <f aca="false">'01-3. Costes '!C120</f>
        <v>1560</v>
      </c>
      <c r="M140" s="42" t="n">
        <f aca="false">(J140+K140)*L140</f>
        <v>4680</v>
      </c>
    </row>
    <row r="141" s="222" customFormat="true" ht="20.25" hidden="false" customHeight="true" outlineLevel="0" collapsed="false">
      <c r="B141" s="495" t="s">
        <v>1105</v>
      </c>
      <c r="C141" s="856"/>
      <c r="D141" s="856"/>
      <c r="E141" s="883"/>
      <c r="F141" s="856"/>
      <c r="G141" s="856"/>
      <c r="H141" s="856"/>
      <c r="J141" s="884" t="n">
        <v>1</v>
      </c>
      <c r="K141" s="885" t="n">
        <v>1</v>
      </c>
      <c r="L141" s="886" t="n">
        <f aca="false">'01-3. Costes '!C112</f>
        <v>630</v>
      </c>
      <c r="M141" s="42" t="n">
        <f aca="false">(J141+K141)*L141</f>
        <v>1260</v>
      </c>
    </row>
    <row r="142" customFormat="false" ht="20.25" hidden="false" customHeight="true" outlineLevel="0" collapsed="false">
      <c r="B142" s="482"/>
      <c r="C142" s="44"/>
      <c r="D142" s="44"/>
      <c r="E142" s="880"/>
      <c r="F142" s="44"/>
      <c r="G142" s="44"/>
      <c r="H142" s="44"/>
      <c r="I142" s="498"/>
      <c r="J142" s="497"/>
      <c r="K142" s="1"/>
      <c r="L142" s="887"/>
      <c r="M142" s="863" t="n">
        <f aca="false">SUM(M135:M141)</f>
        <v>19690</v>
      </c>
    </row>
    <row r="143" customFormat="false" ht="20.25" hidden="false" customHeight="true" outlineLevel="0" collapsed="false">
      <c r="B143" s="888"/>
      <c r="C143" s="44"/>
      <c r="D143" s="44"/>
      <c r="E143" s="880"/>
      <c r="F143" s="44"/>
      <c r="G143" s="44"/>
      <c r="H143" s="44"/>
      <c r="I143" s="498"/>
      <c r="J143" s="497"/>
      <c r="K143" s="1"/>
      <c r="L143" s="887"/>
      <c r="M143" s="42"/>
    </row>
    <row r="144" customFormat="false" ht="20.25" hidden="false" customHeight="true" outlineLevel="0" collapsed="false">
      <c r="B144" s="495"/>
      <c r="C144" s="44"/>
      <c r="D144" s="44"/>
      <c r="E144" s="44"/>
      <c r="F144" s="44"/>
      <c r="G144" s="44"/>
      <c r="I144" s="435" t="s">
        <v>847</v>
      </c>
      <c r="J144" s="876"/>
      <c r="K144" s="867"/>
      <c r="L144" s="867"/>
      <c r="M144" s="869" t="n">
        <f aca="false">M142</f>
        <v>19690</v>
      </c>
      <c r="N144" s="434"/>
      <c r="O144" s="409"/>
      <c r="P144" s="506"/>
    </row>
    <row r="145" customFormat="false" ht="20.25" hidden="false" customHeight="true" outlineLevel="0" collapsed="false">
      <c r="B145" s="888"/>
      <c r="C145" s="44"/>
      <c r="D145" s="44"/>
      <c r="E145" s="880"/>
      <c r="F145" s="44"/>
      <c r="G145" s="44"/>
      <c r="H145" s="44"/>
      <c r="I145" s="498"/>
      <c r="J145" s="497"/>
      <c r="K145" s="1"/>
      <c r="L145" s="887"/>
      <c r="M145" s="42"/>
    </row>
    <row r="146" customFormat="false" ht="20.25" hidden="false" customHeight="true" outlineLevel="0" collapsed="false">
      <c r="B146" s="44"/>
      <c r="C146" s="44"/>
      <c r="D146" s="44"/>
      <c r="E146" s="44"/>
      <c r="F146" s="44"/>
      <c r="G146" s="44"/>
      <c r="I146" s="889" t="s">
        <v>1106</v>
      </c>
      <c r="J146" s="890"/>
      <c r="K146" s="891"/>
      <c r="L146" s="890"/>
      <c r="M146" s="892" t="n">
        <f aca="false">M144+M129+M121+M104+M87+M70</f>
        <v>848146.234099366</v>
      </c>
    </row>
    <row r="147" customFormat="false" ht="20.25" hidden="false" customHeight="true" outlineLevel="0" collapsed="false">
      <c r="B147" s="44"/>
      <c r="C147" s="44"/>
      <c r="D147" s="44"/>
      <c r="E147" s="44"/>
      <c r="F147" s="44"/>
      <c r="G147" s="880"/>
      <c r="H147" s="44"/>
      <c r="I147" s="497"/>
      <c r="J147" s="497"/>
      <c r="K147" s="44"/>
      <c r="L147" s="44"/>
      <c r="M147" s="42"/>
    </row>
    <row r="148" customFormat="false" ht="20.25" hidden="false" customHeight="true" outlineLevel="0" collapsed="false">
      <c r="B148" s="44"/>
      <c r="C148" s="44"/>
      <c r="D148" s="44"/>
      <c r="E148" s="44"/>
      <c r="F148" s="44"/>
      <c r="G148" s="880"/>
      <c r="H148" s="44"/>
      <c r="I148" s="497"/>
      <c r="J148" s="497"/>
      <c r="K148" s="44"/>
      <c r="L148" s="44"/>
      <c r="M148" s="42"/>
    </row>
    <row r="149" customFormat="false" ht="20.25" hidden="false" customHeight="true" outlineLevel="0" collapsed="false">
      <c r="B149" s="495"/>
      <c r="C149" s="44"/>
      <c r="D149" s="44"/>
      <c r="E149" s="44"/>
      <c r="F149" s="44"/>
      <c r="G149" s="880"/>
      <c r="H149" s="44"/>
      <c r="I149" s="497"/>
      <c r="J149" s="497"/>
      <c r="K149" s="44"/>
      <c r="L149" s="44"/>
      <c r="M149" s="42"/>
    </row>
    <row r="150" customFormat="false" ht="20.25" hidden="false" customHeight="true" outlineLevel="0" collapsed="false">
      <c r="B150" s="495"/>
      <c r="C150" s="44"/>
      <c r="D150" s="44"/>
      <c r="E150" s="44"/>
      <c r="F150" s="44"/>
      <c r="G150" s="880"/>
      <c r="H150" s="44"/>
      <c r="I150" s="497"/>
      <c r="J150" s="497"/>
      <c r="K150" s="44"/>
      <c r="L150" s="44"/>
      <c r="M150" s="42"/>
    </row>
    <row r="151" customFormat="false" ht="20.25" hidden="false" customHeight="true" outlineLevel="0" collapsed="false">
      <c r="B151" s="44"/>
      <c r="C151" s="44"/>
      <c r="D151" s="44"/>
      <c r="E151" s="44"/>
      <c r="F151" s="44"/>
      <c r="G151" s="880"/>
      <c r="H151" s="44"/>
      <c r="I151" s="497"/>
      <c r="J151" s="497"/>
      <c r="K151" s="44"/>
      <c r="L151" s="44"/>
      <c r="M151" s="42"/>
    </row>
    <row r="152" customFormat="false" ht="20.25" hidden="false" customHeight="true" outlineLevel="0" collapsed="false">
      <c r="B152" s="44"/>
      <c r="C152" s="44"/>
      <c r="D152" s="44"/>
      <c r="E152" s="44"/>
      <c r="F152" s="44"/>
      <c r="G152" s="893"/>
      <c r="H152" s="44"/>
      <c r="I152" s="497"/>
      <c r="J152" s="497"/>
      <c r="K152" s="44"/>
      <c r="L152" s="44"/>
      <c r="M152" s="42"/>
    </row>
    <row r="153" customFormat="false" ht="20.25" hidden="false" customHeight="true" outlineLevel="0" collapsed="false">
      <c r="B153" s="44"/>
      <c r="C153" s="894"/>
      <c r="D153" s="894"/>
      <c r="E153" s="44"/>
      <c r="F153" s="44"/>
      <c r="G153" s="498"/>
      <c r="H153" s="1"/>
      <c r="I153" s="497"/>
      <c r="J153" s="497"/>
      <c r="K153" s="44"/>
      <c r="L153" s="44"/>
      <c r="M153" s="42"/>
    </row>
    <row r="154" customFormat="false" ht="20.25" hidden="false" customHeight="true" outlineLevel="0" collapsed="false">
      <c r="B154" s="44"/>
      <c r="C154" s="864"/>
      <c r="D154" s="894"/>
      <c r="E154" s="44"/>
      <c r="F154" s="44"/>
      <c r="G154" s="498"/>
      <c r="H154" s="1"/>
      <c r="I154" s="497"/>
      <c r="J154" s="497"/>
      <c r="K154" s="44"/>
      <c r="L154" s="44"/>
      <c r="M154" s="44"/>
    </row>
    <row r="155" customFormat="false" ht="20.25" hidden="false" customHeight="true" outlineLevel="0" collapsed="false">
      <c r="B155" s="44"/>
      <c r="C155" s="44"/>
      <c r="D155" s="495"/>
      <c r="E155" s="44"/>
      <c r="F155" s="44"/>
      <c r="G155" s="498"/>
      <c r="H155" s="1"/>
      <c r="I155" s="497"/>
      <c r="J155" s="497"/>
      <c r="K155" s="44"/>
      <c r="L155" s="44"/>
      <c r="M155" s="44"/>
    </row>
    <row r="156" customFormat="false" ht="20.25" hidden="false" customHeight="true" outlineLevel="0" collapsed="false">
      <c r="B156" s="44"/>
      <c r="C156" s="44"/>
      <c r="D156" s="495"/>
      <c r="E156" s="44"/>
      <c r="F156" s="44"/>
      <c r="G156" s="498"/>
      <c r="H156" s="1"/>
      <c r="I156" s="497"/>
      <c r="J156" s="497"/>
      <c r="K156" s="44"/>
      <c r="L156" s="44"/>
      <c r="M156" s="44"/>
    </row>
    <row r="157" customFormat="false" ht="20.25" hidden="false" customHeight="true" outlineLevel="0" collapsed="false">
      <c r="B157" s="44"/>
      <c r="C157" s="44"/>
      <c r="D157" s="495"/>
      <c r="E157" s="44"/>
      <c r="F157" s="44"/>
      <c r="G157" s="498"/>
      <c r="H157" s="1"/>
      <c r="I157" s="497"/>
      <c r="J157" s="497"/>
      <c r="K157" s="44"/>
      <c r="L157" s="44"/>
      <c r="M157" s="44"/>
    </row>
    <row r="158" customFormat="false" ht="20.25" hidden="false" customHeight="true" outlineLevel="0" collapsed="false">
      <c r="B158" s="44"/>
      <c r="C158" s="44"/>
      <c r="D158" s="495"/>
      <c r="E158" s="44"/>
      <c r="F158" s="44"/>
      <c r="G158" s="498"/>
      <c r="H158" s="1"/>
      <c r="I158" s="497"/>
      <c r="J158" s="497"/>
      <c r="K158" s="44"/>
      <c r="L158" s="44"/>
      <c r="M158" s="44"/>
    </row>
    <row r="159" customFormat="false" ht="20.25" hidden="false" customHeight="true" outlineLevel="0" collapsed="false">
      <c r="B159" s="44"/>
      <c r="C159" s="44"/>
      <c r="D159" s="495"/>
      <c r="E159" s="44"/>
      <c r="F159" s="44"/>
      <c r="G159" s="498"/>
      <c r="H159" s="1"/>
      <c r="I159" s="497"/>
      <c r="J159" s="497"/>
      <c r="K159" s="44"/>
      <c r="L159" s="44"/>
      <c r="M159" s="44"/>
    </row>
    <row r="160" customFormat="false" ht="20.25" hidden="false" customHeight="true" outlineLevel="0" collapsed="false">
      <c r="B160" s="44"/>
      <c r="C160" s="44"/>
      <c r="D160" s="495"/>
      <c r="E160" s="44"/>
      <c r="F160" s="44"/>
      <c r="G160" s="498"/>
      <c r="H160" s="1"/>
      <c r="I160" s="497"/>
      <c r="J160" s="497"/>
      <c r="K160" s="44"/>
      <c r="L160" s="44"/>
      <c r="M160" s="44"/>
    </row>
    <row r="161" customFormat="false" ht="20.25" hidden="false" customHeight="true" outlineLevel="0" collapsed="false">
      <c r="B161" s="44"/>
      <c r="C161" s="44"/>
      <c r="D161" s="495"/>
      <c r="E161" s="44"/>
      <c r="F161" s="44"/>
      <c r="G161" s="498"/>
      <c r="H161" s="1"/>
      <c r="I161" s="497"/>
      <c r="J161" s="497"/>
      <c r="K161" s="44"/>
      <c r="L161" s="44"/>
      <c r="M161" s="44"/>
    </row>
    <row r="162" customFormat="false" ht="20.25" hidden="false" customHeight="true" outlineLevel="0" collapsed="false">
      <c r="B162" s="44"/>
      <c r="C162" s="44"/>
      <c r="D162" s="495"/>
      <c r="E162" s="44"/>
      <c r="F162" s="44"/>
      <c r="G162" s="880"/>
      <c r="H162" s="44"/>
      <c r="I162" s="497"/>
      <c r="J162" s="497"/>
      <c r="K162" s="44"/>
      <c r="L162" s="44"/>
      <c r="M162" s="44"/>
    </row>
    <row r="163" customFormat="false" ht="20.25" hidden="false" customHeight="true" outlineLevel="0" collapsed="false">
      <c r="B163" s="482"/>
      <c r="C163" s="44"/>
      <c r="D163" s="44"/>
      <c r="E163" s="44"/>
      <c r="F163" s="44"/>
      <c r="G163" s="584"/>
      <c r="H163" s="393"/>
      <c r="I163" s="488"/>
      <c r="J163" s="488"/>
      <c r="K163" s="44"/>
      <c r="L163" s="44"/>
      <c r="M163" s="44"/>
    </row>
    <row r="164" customFormat="false" ht="20.25" hidden="false" customHeight="true" outlineLevel="0" collapsed="false">
      <c r="B164" s="44"/>
      <c r="C164" s="44"/>
      <c r="D164" s="44"/>
      <c r="E164" s="44"/>
      <c r="F164" s="44"/>
      <c r="G164" s="880"/>
      <c r="H164" s="44"/>
      <c r="I164" s="497"/>
      <c r="J164" s="497"/>
      <c r="K164" s="44"/>
      <c r="L164" s="44"/>
      <c r="M164" s="44"/>
    </row>
    <row r="165" customFormat="false" ht="18.75" hidden="false" customHeight="true" outlineLevel="0" collapsed="false">
      <c r="B165" s="895"/>
      <c r="C165" s="895"/>
      <c r="D165" s="895"/>
      <c r="E165" s="895"/>
      <c r="F165" s="895"/>
      <c r="G165" s="895"/>
      <c r="H165" s="895"/>
      <c r="I165" s="895"/>
      <c r="J165" s="497"/>
      <c r="K165" s="44"/>
      <c r="L165" s="44"/>
      <c r="M165" s="44"/>
    </row>
    <row r="166" customFormat="false" ht="20.25" hidden="false" customHeight="true" outlineLevel="0" collapsed="false">
      <c r="B166" s="482"/>
      <c r="C166" s="44"/>
      <c r="D166" s="44"/>
      <c r="E166" s="44"/>
      <c r="F166" s="44"/>
      <c r="G166" s="498"/>
      <c r="H166" s="44"/>
      <c r="I166" s="497"/>
      <c r="J166" s="497"/>
      <c r="K166" s="44"/>
      <c r="L166" s="44"/>
      <c r="M166" s="44"/>
    </row>
    <row r="167" customFormat="false" ht="20.25" hidden="false" customHeight="true" outlineLevel="0" collapsed="false">
      <c r="B167" s="394"/>
      <c r="G167" s="449"/>
      <c r="H167" s="395"/>
      <c r="I167" s="409"/>
      <c r="J167" s="409"/>
      <c r="M167" s="0"/>
    </row>
    <row r="168" customFormat="false" ht="20.25" hidden="false" customHeight="true" outlineLevel="0" collapsed="false">
      <c r="B168" s="394"/>
      <c r="G168" s="449"/>
      <c r="H168" s="395"/>
      <c r="I168" s="409"/>
      <c r="J168" s="409"/>
      <c r="M168" s="0"/>
    </row>
    <row r="169" customFormat="false" ht="20.25" hidden="false" customHeight="true" outlineLevel="0" collapsed="false">
      <c r="G169" s="449"/>
      <c r="H169" s="395"/>
      <c r="I169" s="409"/>
      <c r="J169" s="409"/>
      <c r="M169" s="0"/>
    </row>
    <row r="170" customFormat="false" ht="20.25" hidden="false" customHeight="true" outlineLevel="0" collapsed="false">
      <c r="B170" s="394"/>
      <c r="G170" s="449"/>
      <c r="H170" s="395"/>
      <c r="I170" s="409"/>
      <c r="J170" s="409"/>
      <c r="M170" s="0"/>
    </row>
    <row r="171" customFormat="false" ht="20.25" hidden="false" customHeight="true" outlineLevel="0" collapsed="false">
      <c r="B171" s="394"/>
      <c r="G171" s="449"/>
      <c r="H171" s="395"/>
      <c r="I171" s="409"/>
      <c r="J171" s="409"/>
      <c r="M171" s="0"/>
    </row>
    <row r="172" customFormat="false" ht="20.25" hidden="false" customHeight="true" outlineLevel="0" collapsed="false">
      <c r="B172" s="394"/>
      <c r="G172" s="449"/>
      <c r="H172" s="395"/>
      <c r="I172" s="409"/>
      <c r="J172" s="409"/>
      <c r="M172" s="0"/>
    </row>
  </sheetData>
  <mergeCells count="1">
    <mergeCell ref="B77:D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42" man="true" max="16383" min="0"/>
    <brk id="70" man="true" max="16383" min="0"/>
  </rowBreaks>
  <colBreaks count="1" manualBreakCount="1">
    <brk id="1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K26" activeCellId="0" sqref="K26"/>
    </sheetView>
  </sheetViews>
  <sheetFormatPr defaultColWidth="10.96484375" defaultRowHeight="15" zeroHeight="false" outlineLevelRow="0" outlineLevelCol="0"/>
  <cols>
    <col collapsed="false" customWidth="true" hidden="false" outlineLevel="0" max="1" min="1" style="0" width="17.42"/>
    <col collapsed="false" customWidth="true" hidden="false" outlineLevel="0" max="2" min="2" style="0" width="11.56"/>
    <col collapsed="false" customWidth="true" hidden="false" outlineLevel="0" max="4" min="4" style="0" width="11.56"/>
    <col collapsed="false" customWidth="true" hidden="false" outlineLevel="0" max="5" min="5" style="0" width="13.99"/>
    <col collapsed="false" customWidth="true" hidden="false" outlineLevel="0" max="6" min="6" style="0" width="11.7"/>
    <col collapsed="false" customWidth="true" hidden="false" outlineLevel="0" max="7" min="7" style="409" width="11.7"/>
    <col collapsed="false" customWidth="true" hidden="false" outlineLevel="0" max="8" min="8" style="409" width="14.85"/>
    <col collapsed="false" customWidth="true" hidden="false" outlineLevel="0" max="14" min="14" style="0" width="10.41"/>
  </cols>
  <sheetData>
    <row r="1" customFormat="false" ht="15" hidden="false" customHeight="false" outlineLevel="0" collapsed="false">
      <c r="A1" s="562" t="s">
        <v>1107</v>
      </c>
    </row>
    <row r="2" customFormat="false" ht="15" hidden="false" customHeight="false" outlineLevel="0" collapsed="false">
      <c r="A2" s="394" t="s">
        <v>135</v>
      </c>
    </row>
    <row r="4" customFormat="false" ht="25.5" hidden="false" customHeight="false" outlineLevel="0" collapsed="false">
      <c r="A4" s="507" t="s">
        <v>1108</v>
      </c>
      <c r="B4" s="511"/>
      <c r="C4" s="511"/>
      <c r="D4" s="511"/>
      <c r="E4" s="574" t="s">
        <v>814</v>
      </c>
      <c r="F4" s="574" t="s">
        <v>815</v>
      </c>
      <c r="G4" s="575" t="s">
        <v>800</v>
      </c>
      <c r="H4" s="575" t="s">
        <v>109</v>
      </c>
      <c r="I4" s="509"/>
      <c r="J4" s="509"/>
    </row>
    <row r="6" customFormat="false" ht="15" hidden="false" customHeight="false" outlineLevel="0" collapsed="false">
      <c r="A6" s="511" t="s">
        <v>913</v>
      </c>
    </row>
    <row r="8" customFormat="false" ht="15" hidden="false" customHeight="false" outlineLevel="0" collapsed="false">
      <c r="A8" s="0" t="s">
        <v>138</v>
      </c>
      <c r="B8" s="402"/>
      <c r="E8" s="449" t="n">
        <v>7.92929292929293</v>
      </c>
      <c r="F8" s="427" t="n">
        <v>201.48</v>
      </c>
      <c r="G8" s="429" t="n">
        <v>28925.9481149824</v>
      </c>
      <c r="H8" s="429" t="n">
        <f aca="false">E8*G8</f>
        <v>229362.315861224</v>
      </c>
    </row>
    <row r="9" customFormat="false" ht="15" hidden="false" customHeight="false" outlineLevel="0" collapsed="false">
      <c r="A9" s="0" t="s">
        <v>139</v>
      </c>
      <c r="B9" s="402"/>
      <c r="E9" s="449" t="n">
        <v>0</v>
      </c>
      <c r="F9" s="395" t="n">
        <f aca="false">F8</f>
        <v>201.48</v>
      </c>
      <c r="G9" s="429" t="n">
        <v>33496.5942683202</v>
      </c>
      <c r="H9" s="429" t="n">
        <f aca="false">E9*G9</f>
        <v>0</v>
      </c>
    </row>
    <row r="10" customFormat="false" ht="15" hidden="false" customHeight="false" outlineLevel="0" collapsed="false">
      <c r="A10" s="0" t="s">
        <v>142</v>
      </c>
      <c r="B10" s="402"/>
      <c r="E10" s="449" t="n">
        <v>8.92929292929293</v>
      </c>
      <c r="F10" s="395" t="n">
        <f aca="false">F9</f>
        <v>201.48</v>
      </c>
      <c r="G10" s="429" t="n">
        <v>24956.3006645199</v>
      </c>
      <c r="H10" s="429" t="n">
        <f aca="false">E10*G10</f>
        <v>222842.119065006</v>
      </c>
    </row>
    <row r="11" customFormat="false" ht="15" hidden="false" customHeight="false" outlineLevel="0" collapsed="false">
      <c r="A11" s="0" t="s">
        <v>143</v>
      </c>
      <c r="B11" s="402"/>
      <c r="E11" s="449" t="n">
        <v>0</v>
      </c>
      <c r="F11" s="395" t="n">
        <f aca="false">F10</f>
        <v>201.48</v>
      </c>
      <c r="G11" s="429" t="n">
        <v>28947.426797404</v>
      </c>
      <c r="H11" s="429" t="n">
        <f aca="false">E11*G11</f>
        <v>0</v>
      </c>
    </row>
    <row r="12" customFormat="false" ht="15" hidden="false" customHeight="false" outlineLevel="0" collapsed="false">
      <c r="E12" s="390" t="n">
        <f aca="false">SUM(E8:E11)</f>
        <v>16.8585858585859</v>
      </c>
    </row>
    <row r="13" customFormat="false" ht="15" hidden="false" customHeight="false" outlineLevel="0" collapsed="false">
      <c r="A13" s="511" t="s">
        <v>942</v>
      </c>
      <c r="E13" s="646" t="n">
        <v>0.474091721262657</v>
      </c>
      <c r="G13" s="0"/>
    </row>
    <row r="14" customFormat="false" ht="15" hidden="false" customHeight="false" outlineLevel="0" collapsed="false">
      <c r="G14" s="0"/>
    </row>
    <row r="15" customFormat="false" ht="15" hidden="false" customHeight="false" outlineLevel="0" collapsed="false">
      <c r="A15" s="0" t="s">
        <v>138</v>
      </c>
      <c r="E15" s="449" t="n">
        <f aca="false">E8*$E$13</f>
        <v>3.7592121332443</v>
      </c>
      <c r="F15" s="427" t="n">
        <f aca="false">F8</f>
        <v>201.48</v>
      </c>
      <c r="G15" s="427" t="n">
        <f aca="false">G8</f>
        <v>28925.9481149824</v>
      </c>
      <c r="H15" s="429" t="n">
        <f aca="false">E15*G15</f>
        <v>108738.775119437</v>
      </c>
    </row>
    <row r="16" customFormat="false" ht="15" hidden="false" customHeight="false" outlineLevel="0" collapsed="false">
      <c r="A16" s="0" t="s">
        <v>139</v>
      </c>
      <c r="E16" s="449" t="n">
        <f aca="false">E9*$E$13</f>
        <v>0</v>
      </c>
      <c r="F16" s="395" t="n">
        <f aca="false">F15</f>
        <v>201.48</v>
      </c>
      <c r="G16" s="427" t="n">
        <f aca="false">G9</f>
        <v>33496.5942683202</v>
      </c>
      <c r="H16" s="429" t="n">
        <f aca="false">E16*G16</f>
        <v>0</v>
      </c>
    </row>
    <row r="17" customFormat="false" ht="15" hidden="false" customHeight="false" outlineLevel="0" collapsed="false">
      <c r="A17" s="0" t="s">
        <v>142</v>
      </c>
      <c r="E17" s="449" t="n">
        <f aca="false">E10*$E$13</f>
        <v>4.23330385450695</v>
      </c>
      <c r="F17" s="395" t="n">
        <f aca="false">F16</f>
        <v>201.48</v>
      </c>
      <c r="G17" s="427" t="n">
        <f aca="false">G10</f>
        <v>24956.3006645199</v>
      </c>
      <c r="H17" s="429" t="n">
        <f aca="false">E17*G17</f>
        <v>105647.603797347</v>
      </c>
    </row>
    <row r="18" customFormat="false" ht="15" hidden="false" customHeight="false" outlineLevel="0" collapsed="false">
      <c r="A18" s="0" t="s">
        <v>143</v>
      </c>
      <c r="E18" s="449" t="n">
        <f aca="false">E11*$E$13</f>
        <v>0</v>
      </c>
      <c r="F18" s="395" t="n">
        <f aca="false">F17</f>
        <v>201.48</v>
      </c>
      <c r="G18" s="427" t="n">
        <f aca="false">G11</f>
        <v>28947.426797404</v>
      </c>
      <c r="H18" s="429" t="n">
        <f aca="false">E18*G18</f>
        <v>0</v>
      </c>
    </row>
    <row r="19" customFormat="false" ht="15" hidden="false" customHeight="false" outlineLevel="0" collapsed="false">
      <c r="C19" s="402"/>
      <c r="E19" s="390" t="n">
        <f aca="false">SUM(E15:E18)</f>
        <v>7.99251598775125</v>
      </c>
      <c r="H19" s="512" t="n">
        <f aca="false">SUM(H8:H18)</f>
        <v>666590.813843014</v>
      </c>
    </row>
    <row r="20" customFormat="false" ht="15" hidden="false" customHeight="false" outlineLevel="0" collapsed="false">
      <c r="C20" s="402"/>
      <c r="H20" s="512"/>
    </row>
    <row r="21" customFormat="false" ht="15" hidden="false" customHeight="false" outlineLevel="0" collapsed="false">
      <c r="A21" s="402"/>
      <c r="B21" s="402"/>
      <c r="C21" s="402"/>
      <c r="D21" s="402"/>
      <c r="H21" s="512"/>
    </row>
    <row r="22" customFormat="false" ht="15" hidden="false" customHeight="false" outlineLevel="0" collapsed="false">
      <c r="A22" s="402"/>
      <c r="B22" s="402"/>
      <c r="D22" s="402"/>
      <c r="H22" s="512"/>
    </row>
    <row r="23" customFormat="false" ht="30" hidden="false" customHeight="false" outlineLevel="0" collapsed="false">
      <c r="A23" s="511" t="s">
        <v>159</v>
      </c>
      <c r="E23" s="509" t="s">
        <v>814</v>
      </c>
      <c r="F23" s="509" t="s">
        <v>815</v>
      </c>
      <c r="G23" s="510" t="s">
        <v>800</v>
      </c>
      <c r="H23" s="510" t="s">
        <v>109</v>
      </c>
    </row>
    <row r="25" customFormat="false" ht="15" hidden="false" customHeight="false" outlineLevel="0" collapsed="false">
      <c r="A25" s="511" t="s">
        <v>746</v>
      </c>
    </row>
    <row r="26" customFormat="false" ht="15" hidden="false" customHeight="false" outlineLevel="0" collapsed="false">
      <c r="A26" s="896"/>
      <c r="E26" s="395"/>
    </row>
    <row r="27" customFormat="false" ht="15" hidden="false" customHeight="false" outlineLevel="0" collapsed="false">
      <c r="A27" s="394" t="s">
        <v>1109</v>
      </c>
      <c r="D27" s="402" t="s">
        <v>1110</v>
      </c>
      <c r="E27" s="449" t="n">
        <v>3</v>
      </c>
      <c r="F27" s="395" t="n">
        <v>297</v>
      </c>
      <c r="G27" s="409" t="n">
        <v>45</v>
      </c>
      <c r="H27" s="897" t="n">
        <f aca="false">E27*F27*G27</f>
        <v>40095</v>
      </c>
    </row>
    <row r="28" customFormat="false" ht="15" hidden="false" customHeight="false" outlineLevel="0" collapsed="false">
      <c r="A28" s="394" t="str">
        <f aca="false">A27</f>
        <v>Camión compactador 20 m3, con grúa</v>
      </c>
      <c r="D28" s="402" t="str">
        <f aca="false">D27</f>
        <v>(amplirrol)</v>
      </c>
      <c r="E28" s="449" t="n">
        <v>1</v>
      </c>
      <c r="F28" s="395" t="n">
        <v>297</v>
      </c>
      <c r="G28" s="409" t="n">
        <v>45</v>
      </c>
      <c r="H28" s="409" t="n">
        <f aca="false">E28*F28*G28</f>
        <v>13365</v>
      </c>
    </row>
    <row r="29" customFormat="false" ht="15" hidden="false" customHeight="false" outlineLevel="0" collapsed="false">
      <c r="A29" s="394" t="s">
        <v>160</v>
      </c>
      <c r="B29" s="402"/>
      <c r="E29" s="395" t="n">
        <f aca="false">6</f>
        <v>6</v>
      </c>
      <c r="F29" s="395" t="n">
        <v>297</v>
      </c>
      <c r="G29" s="409" t="n">
        <v>4</v>
      </c>
      <c r="H29" s="409" t="n">
        <f aca="false">E29*F29*G29</f>
        <v>7128</v>
      </c>
    </row>
    <row r="30" customFormat="false" ht="15" hidden="false" customHeight="false" outlineLevel="0" collapsed="false">
      <c r="A30" s="394" t="s">
        <v>1111</v>
      </c>
      <c r="E30" s="449" t="n">
        <v>1.52525252525253</v>
      </c>
      <c r="F30" s="395" t="n">
        <v>297</v>
      </c>
      <c r="G30" s="409" t="n">
        <v>24</v>
      </c>
      <c r="H30" s="409" t="n">
        <f aca="false">F30*E30*G30</f>
        <v>10872</v>
      </c>
      <c r="I30" s="402"/>
    </row>
    <row r="31" customFormat="false" ht="15" hidden="false" customHeight="false" outlineLevel="0" collapsed="false">
      <c r="A31" s="394" t="s">
        <v>177</v>
      </c>
      <c r="E31" s="395" t="n">
        <v>1</v>
      </c>
      <c r="F31" s="395" t="n">
        <v>297</v>
      </c>
      <c r="G31" s="409" t="n">
        <v>12</v>
      </c>
      <c r="H31" s="409" t="n">
        <f aca="false">E31*F31*G31</f>
        <v>3564</v>
      </c>
    </row>
    <row r="32" customFormat="false" ht="15" hidden="false" customHeight="false" outlineLevel="0" collapsed="false">
      <c r="A32" s="394" t="s">
        <v>1112</v>
      </c>
      <c r="E32" s="449" t="n">
        <v>1.22895622895623</v>
      </c>
      <c r="F32" s="395" t="n">
        <v>297</v>
      </c>
      <c r="G32" s="409" t="n">
        <v>30</v>
      </c>
      <c r="H32" s="409" t="n">
        <f aca="false">E32*F32*G32</f>
        <v>10950</v>
      </c>
      <c r="I32" s="402"/>
    </row>
    <row r="33" customFormat="false" ht="15" hidden="false" customHeight="false" outlineLevel="0" collapsed="false">
      <c r="A33" s="394" t="s">
        <v>1113</v>
      </c>
      <c r="E33" s="449" t="n">
        <v>0.175084175084175</v>
      </c>
      <c r="F33" s="395" t="n">
        <v>297</v>
      </c>
      <c r="G33" s="409" t="n">
        <v>12</v>
      </c>
      <c r="H33" s="409" t="n">
        <f aca="false">E33*F33*G33</f>
        <v>624</v>
      </c>
      <c r="I33" s="394"/>
    </row>
    <row r="34" customFormat="false" ht="15" hidden="false" customHeight="false" outlineLevel="0" collapsed="false">
      <c r="A34" s="394"/>
      <c r="E34" s="395"/>
      <c r="F34" s="395"/>
      <c r="H34" s="512" t="n">
        <f aca="false">SUM(H27:H33)</f>
        <v>86598</v>
      </c>
    </row>
    <row r="35" customFormat="false" ht="15" hidden="false" customHeight="false" outlineLevel="0" collapsed="false">
      <c r="H35" s="512"/>
    </row>
    <row r="36" customFormat="false" ht="30" hidden="false" customHeight="false" outlineLevel="0" collapsed="false">
      <c r="A36" s="511" t="s">
        <v>950</v>
      </c>
      <c r="E36" s="509" t="s">
        <v>814</v>
      </c>
      <c r="F36" s="509" t="s">
        <v>815</v>
      </c>
      <c r="G36" s="510" t="s">
        <v>800</v>
      </c>
      <c r="H36" s="510" t="s">
        <v>109</v>
      </c>
    </row>
    <row r="38" customFormat="false" ht="15" hidden="false" customHeight="false" outlineLevel="0" collapsed="false">
      <c r="A38" s="511" t="s">
        <v>746</v>
      </c>
    </row>
    <row r="39" customFormat="false" ht="15" hidden="false" customHeight="false" outlineLevel="0" collapsed="false">
      <c r="A39" s="511"/>
    </row>
    <row r="40" customFormat="false" ht="15" hidden="false" customHeight="false" outlineLevel="0" collapsed="false">
      <c r="A40" s="394" t="s">
        <v>1114</v>
      </c>
      <c r="D40" s="402" t="s">
        <v>1110</v>
      </c>
      <c r="E40" s="449" t="n">
        <f aca="false">E27</f>
        <v>3</v>
      </c>
      <c r="F40" s="395" t="n">
        <f aca="false">F27</f>
        <v>297</v>
      </c>
      <c r="G40" s="409" t="n">
        <v>0.15</v>
      </c>
      <c r="H40" s="409" t="n">
        <f aca="false">E40*F40*G40</f>
        <v>133.65</v>
      </c>
    </row>
    <row r="41" customFormat="false" ht="15" hidden="false" customHeight="false" outlineLevel="0" collapsed="false">
      <c r="A41" s="394" t="str">
        <f aca="false">A40</f>
        <v>equipo camión compactador 20 m3 con grua</v>
      </c>
      <c r="D41" s="402" t="str">
        <f aca="false">D40</f>
        <v>(amplirrol)</v>
      </c>
      <c r="E41" s="449" t="n">
        <f aca="false">E28</f>
        <v>1</v>
      </c>
      <c r="F41" s="395" t="n">
        <f aca="false">F28</f>
        <v>297</v>
      </c>
      <c r="G41" s="409" t="n">
        <f aca="false">G40</f>
        <v>0.15</v>
      </c>
      <c r="H41" s="409" t="n">
        <f aca="false">E41*F41*G41</f>
        <v>44.55</v>
      </c>
    </row>
    <row r="42" customFormat="false" ht="15" hidden="false" customHeight="false" outlineLevel="0" collapsed="false">
      <c r="A42" s="394" t="s">
        <v>1115</v>
      </c>
      <c r="B42" s="402"/>
      <c r="E42" s="449" t="n">
        <f aca="false">E29</f>
        <v>6</v>
      </c>
      <c r="F42" s="395" t="n">
        <f aca="false">F29</f>
        <v>297</v>
      </c>
      <c r="G42" s="409" t="n">
        <v>0.15</v>
      </c>
      <c r="H42" s="409" t="n">
        <f aca="false">E42*F42*G42</f>
        <v>267.3</v>
      </c>
    </row>
    <row r="43" customFormat="false" ht="15" hidden="false" customHeight="false" outlineLevel="0" collapsed="false">
      <c r="A43" s="394" t="s">
        <v>1116</v>
      </c>
      <c r="E43" s="449" t="n">
        <f aca="false">E30</f>
        <v>1.52525252525253</v>
      </c>
      <c r="F43" s="395" t="n">
        <f aca="false">F30</f>
        <v>297</v>
      </c>
      <c r="G43" s="409" t="n">
        <v>0.15</v>
      </c>
      <c r="H43" s="409" t="n">
        <f aca="false">E43*F43*G43</f>
        <v>67.95</v>
      </c>
    </row>
    <row r="44" customFormat="false" ht="15" hidden="false" customHeight="false" outlineLevel="0" collapsed="false">
      <c r="A44" s="394" t="s">
        <v>1117</v>
      </c>
      <c r="E44" s="449" t="n">
        <f aca="false">E31</f>
        <v>1</v>
      </c>
      <c r="F44" s="395" t="n">
        <f aca="false">F31</f>
        <v>297</v>
      </c>
      <c r="G44" s="409" t="n">
        <v>0.15</v>
      </c>
      <c r="H44" s="409" t="n">
        <f aca="false">E44*F44*G44</f>
        <v>44.55</v>
      </c>
    </row>
    <row r="45" customFormat="false" ht="15" hidden="false" customHeight="false" outlineLevel="0" collapsed="false">
      <c r="A45" s="394" t="s">
        <v>1118</v>
      </c>
      <c r="E45" s="449" t="n">
        <f aca="false">E32</f>
        <v>1.22895622895623</v>
      </c>
      <c r="F45" s="395" t="n">
        <f aca="false">F32</f>
        <v>297</v>
      </c>
      <c r="G45" s="409" t="n">
        <v>0.07</v>
      </c>
      <c r="H45" s="409" t="n">
        <f aca="false">E45*F45*G45</f>
        <v>25.55</v>
      </c>
    </row>
    <row r="46" customFormat="false" ht="15" hidden="false" customHeight="false" outlineLevel="0" collapsed="false">
      <c r="A46" s="394" t="str">
        <f aca="false">A33</f>
        <v>Camión, Caja abierta basculante con elevador &lt;3500 Kg</v>
      </c>
      <c r="E46" s="449" t="n">
        <f aca="false">E33</f>
        <v>0.175084175084175</v>
      </c>
      <c r="F46" s="395" t="n">
        <f aca="false">F33</f>
        <v>297</v>
      </c>
      <c r="G46" s="409" t="n">
        <v>0.15</v>
      </c>
      <c r="H46" s="409" t="n">
        <f aca="false">E46*F46*G46</f>
        <v>7.8</v>
      </c>
    </row>
    <row r="47" customFormat="false" ht="15" hidden="false" customHeight="false" outlineLevel="0" collapsed="false">
      <c r="A47" s="402" t="s">
        <v>1119</v>
      </c>
      <c r="C47" s="402"/>
      <c r="E47" s="427"/>
      <c r="H47" s="512" t="n">
        <f aca="false">SUM(H41:H46)</f>
        <v>457.7</v>
      </c>
    </row>
    <row r="48" customFormat="false" ht="15" hidden="false" customHeight="false" outlineLevel="0" collapsed="false">
      <c r="A48" s="402" t="s">
        <v>1120</v>
      </c>
      <c r="E48" s="427"/>
    </row>
    <row r="49" customFormat="false" ht="15" hidden="false" customHeight="false" outlineLevel="0" collapsed="false">
      <c r="A49" s="402" t="s">
        <v>1121</v>
      </c>
      <c r="E49" s="427"/>
    </row>
    <row r="50" customFormat="false" ht="15" hidden="false" customHeight="false" outlineLevel="0" collapsed="false">
      <c r="A50" s="402"/>
      <c r="E50" s="427"/>
    </row>
    <row r="51" customFormat="false" ht="15" hidden="false" customHeight="false" outlineLevel="0" collapsed="false">
      <c r="H51" s="512"/>
    </row>
    <row r="52" customFormat="false" ht="30" hidden="false" customHeight="false" outlineLevel="0" collapsed="false">
      <c r="A52" s="511" t="s">
        <v>976</v>
      </c>
      <c r="E52" s="509" t="s">
        <v>814</v>
      </c>
      <c r="F52" s="898" t="str">
        <f aca="false">F36</f>
        <v>Jorn/año</v>
      </c>
      <c r="G52" s="510" t="s">
        <v>800</v>
      </c>
      <c r="H52" s="510" t="s">
        <v>109</v>
      </c>
    </row>
    <row r="54" customFormat="false" ht="15" hidden="false" customHeight="false" outlineLevel="0" collapsed="false">
      <c r="A54" s="511" t="s">
        <v>915</v>
      </c>
    </row>
    <row r="55" customFormat="false" ht="15" hidden="false" customHeight="false" outlineLevel="0" collapsed="false">
      <c r="A55" s="511"/>
      <c r="E55" s="395"/>
    </row>
    <row r="56" customFormat="false" ht="15" hidden="false" customHeight="false" outlineLevel="0" collapsed="false">
      <c r="A56" s="0" t="s">
        <v>871</v>
      </c>
      <c r="C56" s="402"/>
      <c r="E56" s="427" t="n">
        <f aca="false">E8+E9+E15+E16</f>
        <v>11.6885050625372</v>
      </c>
      <c r="F56" s="395" t="n">
        <v>199.56</v>
      </c>
      <c r="G56" s="409" t="n">
        <v>1.47</v>
      </c>
      <c r="H56" s="409" t="n">
        <f aca="false">E56*F56*G56</f>
        <v>3428.8603633115</v>
      </c>
    </row>
    <row r="57" customFormat="false" ht="15" hidden="false" customHeight="false" outlineLevel="0" collapsed="false">
      <c r="A57" s="394" t="s">
        <v>872</v>
      </c>
      <c r="C57" s="402"/>
      <c r="E57" s="427" t="n">
        <f aca="false">E10+E11+E17+E18</f>
        <v>13.1625967837999</v>
      </c>
      <c r="F57" s="395" t="n">
        <v>199.56</v>
      </c>
      <c r="G57" s="409" t="n">
        <v>1.47</v>
      </c>
      <c r="H57" s="409" t="n">
        <f aca="false">E57*F57*G57</f>
        <v>3861.2898868374</v>
      </c>
    </row>
    <row r="58" customFormat="false" ht="15" hidden="false" customHeight="false" outlineLevel="0" collapsed="false">
      <c r="F58" s="395"/>
      <c r="H58" s="512" t="n">
        <f aca="false">SUM(H56:H57)</f>
        <v>7290.1502501489</v>
      </c>
    </row>
    <row r="59" customFormat="false" ht="15" hidden="false" customHeight="false" outlineLevel="0" collapsed="false">
      <c r="F59" s="395"/>
      <c r="H59" s="512"/>
    </row>
    <row r="60" customFormat="false" ht="15" hidden="false" customHeight="false" outlineLevel="0" collapsed="false">
      <c r="H60" s="512"/>
    </row>
    <row r="61" customFormat="false" ht="15" hidden="false" customHeight="false" outlineLevel="0" collapsed="false">
      <c r="F61" s="509" t="s">
        <v>815</v>
      </c>
      <c r="H61" s="512"/>
    </row>
    <row r="62" customFormat="false" ht="25.5" hidden="false" customHeight="false" outlineLevel="0" collapsed="false">
      <c r="A62" s="511" t="s">
        <v>955</v>
      </c>
      <c r="E62" s="574" t="s">
        <v>814</v>
      </c>
      <c r="G62" s="575" t="s">
        <v>800</v>
      </c>
      <c r="H62" s="575" t="s">
        <v>109</v>
      </c>
    </row>
    <row r="64" customFormat="false" ht="15" hidden="false" customHeight="false" outlineLevel="0" collapsed="false">
      <c r="A64" s="394" t="s">
        <v>839</v>
      </c>
      <c r="E64" s="395" t="n">
        <v>1</v>
      </c>
      <c r="G64" s="427" t="n">
        <v>702.22</v>
      </c>
      <c r="H64" s="427" t="n">
        <v>702.22</v>
      </c>
    </row>
    <row r="65" customFormat="false" ht="15" hidden="false" customHeight="false" outlineLevel="0" collapsed="false">
      <c r="F65" s="395"/>
      <c r="H65" s="576" t="n">
        <f aca="false">H64</f>
        <v>702.22</v>
      </c>
    </row>
    <row r="66" customFormat="false" ht="15" hidden="false" customHeight="false" outlineLevel="0" collapsed="false">
      <c r="F66" s="395"/>
      <c r="H66" s="512"/>
    </row>
    <row r="69" customFormat="false" ht="30" hidden="false" customHeight="false" outlineLevel="0" collapsed="false">
      <c r="A69" s="511" t="s">
        <v>917</v>
      </c>
      <c r="E69" s="509" t="s">
        <v>814</v>
      </c>
      <c r="F69" s="898" t="str">
        <f aca="false">F52</f>
        <v>Jorn/año</v>
      </c>
      <c r="G69" s="510" t="s">
        <v>800</v>
      </c>
      <c r="H69" s="510" t="s">
        <v>109</v>
      </c>
    </row>
    <row r="71" customFormat="false" ht="15" hidden="false" customHeight="false" outlineLevel="0" collapsed="false">
      <c r="A71" s="511" t="s">
        <v>842</v>
      </c>
      <c r="F71" s="574"/>
    </row>
    <row r="72" customFormat="false" ht="15" hidden="false" customHeight="false" outlineLevel="0" collapsed="false">
      <c r="A72" s="511"/>
    </row>
    <row r="73" customFormat="false" ht="15" hidden="false" customHeight="false" outlineLevel="0" collapsed="false">
      <c r="A73" s="394" t="str">
        <f aca="false">A27</f>
        <v>Camión compactador 20 m3, con grúa</v>
      </c>
      <c r="D73" s="402" t="s">
        <v>1110</v>
      </c>
      <c r="E73" s="899" t="n">
        <f aca="false">E27</f>
        <v>3</v>
      </c>
      <c r="G73" s="409" t="n">
        <v>1670</v>
      </c>
      <c r="H73" s="409" t="n">
        <f aca="false">E73*G73</f>
        <v>5010</v>
      </c>
    </row>
    <row r="74" customFormat="false" ht="15" hidden="false" customHeight="false" outlineLevel="0" collapsed="false">
      <c r="A74" s="394" t="str">
        <f aca="false">A28</f>
        <v>Camión compactador 20 m3, con grúa</v>
      </c>
      <c r="D74" s="402" t="s">
        <v>1110</v>
      </c>
      <c r="E74" s="899" t="n">
        <f aca="false">E28</f>
        <v>1</v>
      </c>
      <c r="G74" s="409" t="n">
        <f aca="false">G73</f>
        <v>1670</v>
      </c>
      <c r="H74" s="409" t="n">
        <f aca="false">E74*G74</f>
        <v>1670</v>
      </c>
    </row>
    <row r="75" customFormat="false" ht="15" hidden="false" customHeight="false" outlineLevel="0" collapsed="false">
      <c r="A75" s="394" t="str">
        <f aca="false">A29</f>
        <v>Autocompactador de 16/20 m3 fijo</v>
      </c>
      <c r="E75" s="899" t="n">
        <f aca="false">E29</f>
        <v>6</v>
      </c>
      <c r="G75" s="409" t="n">
        <v>400</v>
      </c>
      <c r="H75" s="409" t="n">
        <f aca="false">E75*G75</f>
        <v>2400</v>
      </c>
      <c r="I75" s="900"/>
    </row>
    <row r="76" customFormat="false" ht="15" hidden="false" customHeight="false" outlineLevel="0" collapsed="false">
      <c r="A76" s="394" t="str">
        <f aca="false">A30</f>
        <v>Camión caja abierta basculante con grua 12 m3</v>
      </c>
      <c r="E76" s="899" t="n">
        <f aca="false">E30</f>
        <v>1.52525252525253</v>
      </c>
      <c r="G76" s="409" t="n">
        <v>1320</v>
      </c>
      <c r="H76" s="409" t="n">
        <f aca="false">E76*G76</f>
        <v>2013.33333333333</v>
      </c>
    </row>
    <row r="77" customFormat="false" ht="15" hidden="false" customHeight="false" outlineLevel="0" collapsed="false">
      <c r="A77" s="394" t="str">
        <f aca="false">A31</f>
        <v>Furgón biosanitarios isotermo &lt;3500 kgs.</v>
      </c>
      <c r="E77" s="899" t="n">
        <f aca="false">E31</f>
        <v>1</v>
      </c>
      <c r="G77" s="409" t="n">
        <v>630</v>
      </c>
      <c r="H77" s="409" t="n">
        <f aca="false">E77*G77</f>
        <v>630</v>
      </c>
    </row>
    <row r="78" customFormat="false" ht="15" hidden="false" customHeight="false" outlineLevel="0" collapsed="false">
      <c r="A78" s="394" t="str">
        <f aca="false">A32</f>
        <v>Recolector 12 m3 carga trasera</v>
      </c>
      <c r="E78" s="899" t="n">
        <f aca="false">E32</f>
        <v>1.22895622895623</v>
      </c>
      <c r="G78" s="409" t="n">
        <v>1560</v>
      </c>
      <c r="H78" s="409" t="n">
        <f aca="false">E78*G78</f>
        <v>1917.17171717172</v>
      </c>
    </row>
    <row r="79" customFormat="false" ht="15" hidden="false" customHeight="false" outlineLevel="0" collapsed="false">
      <c r="A79" s="394" t="str">
        <f aca="false">A46</f>
        <v>Camión, Caja abierta basculante con elevador &lt;3500 Kg</v>
      </c>
      <c r="E79" s="899" t="n">
        <f aca="false">E33</f>
        <v>0.175084175084175</v>
      </c>
      <c r="G79" s="409" t="n">
        <v>630</v>
      </c>
      <c r="H79" s="409" t="n">
        <f aca="false">E79*G79</f>
        <v>110.30303030303</v>
      </c>
    </row>
    <row r="80" customFormat="false" ht="15" hidden="false" customHeight="false" outlineLevel="0" collapsed="false">
      <c r="A80" s="394"/>
      <c r="E80" s="901" t="n">
        <f aca="false">SUM(E73:E79)</f>
        <v>13.9292929292929</v>
      </c>
      <c r="H80" s="512" t="n">
        <f aca="false">SUM(H72:H79)</f>
        <v>13750.8080808081</v>
      </c>
    </row>
    <row r="81" customFormat="false" ht="15" hidden="false" customHeight="false" outlineLevel="0" collapsed="false">
      <c r="A81" s="394"/>
      <c r="E81" s="395"/>
    </row>
    <row r="82" customFormat="false" ht="15" hidden="false" customHeight="false" outlineLevel="0" collapsed="false">
      <c r="A82" s="394"/>
      <c r="D82" s="562" t="s">
        <v>919</v>
      </c>
      <c r="H82" s="512" t="n">
        <f aca="false">H80+H65+H58+H47+H19+H34</f>
        <v>775389.692173971</v>
      </c>
    </row>
    <row r="84" customFormat="false" ht="15" hidden="false" customHeight="false" outlineLevel="0" collapsed="false">
      <c r="A84" s="507" t="s">
        <v>746</v>
      </c>
      <c r="F84" s="509"/>
    </row>
    <row r="85" customFormat="false" ht="15" hidden="false" customHeight="false" outlineLevel="0" collapsed="false">
      <c r="A85" s="896"/>
      <c r="E85" s="395"/>
    </row>
    <row r="86" customFormat="false" ht="15" hidden="false" customHeight="false" outlineLevel="0" collapsed="false">
      <c r="A86" s="394" t="str">
        <f aca="false">A73</f>
        <v>Camión compactador 20 m3, con grúa</v>
      </c>
      <c r="D86" s="402" t="s">
        <v>1110</v>
      </c>
      <c r="E86" s="459" t="n">
        <v>4</v>
      </c>
    </row>
    <row r="87" customFormat="false" ht="15" hidden="false" customHeight="false" outlineLevel="0" collapsed="false">
      <c r="A87" s="394" t="str">
        <f aca="false">A75</f>
        <v>Autocompactador de 16/20 m3 fijo</v>
      </c>
      <c r="D87" s="402" t="str">
        <f aca="false">D86</f>
        <v>(amplirrol)</v>
      </c>
      <c r="E87" s="459" t="n">
        <f aca="false">E29</f>
        <v>6</v>
      </c>
      <c r="F87" s="395"/>
    </row>
    <row r="88" customFormat="false" ht="15" hidden="false" customHeight="false" outlineLevel="0" collapsed="false">
      <c r="A88" s="394" t="str">
        <f aca="false">A76</f>
        <v>Camión caja abierta basculante con grua 12 m3</v>
      </c>
      <c r="B88" s="402"/>
      <c r="E88" s="459" t="n">
        <f aca="false">E30</f>
        <v>1.52525252525253</v>
      </c>
      <c r="F88" s="395"/>
    </row>
    <row r="89" customFormat="false" ht="15" hidden="false" customHeight="false" outlineLevel="0" collapsed="false">
      <c r="A89" s="394" t="str">
        <f aca="false">A77</f>
        <v>Furgón biosanitarios isotermo &lt;3500 kgs.</v>
      </c>
      <c r="E89" s="459" t="n">
        <f aca="false">E31</f>
        <v>1</v>
      </c>
      <c r="F89" s="395"/>
    </row>
    <row r="90" customFormat="false" ht="15" hidden="false" customHeight="false" outlineLevel="0" collapsed="false">
      <c r="A90" s="394" t="str">
        <f aca="false">A78</f>
        <v>Recolector 12 m3 carga trasera</v>
      </c>
      <c r="E90" s="459" t="n">
        <f aca="false">E32</f>
        <v>1.22895622895623</v>
      </c>
    </row>
    <row r="91" customFormat="false" ht="15" hidden="false" customHeight="false" outlineLevel="0" collapsed="false">
      <c r="A91" s="394" t="str">
        <f aca="false">A79</f>
        <v>Camión, Caja abierta basculante con elevador &lt;3500 Kg</v>
      </c>
      <c r="E91" s="459" t="n">
        <f aca="false">E33</f>
        <v>0.175084175084175</v>
      </c>
    </row>
    <row r="92" customFormat="false" ht="15" hidden="false" customHeight="false" outlineLevel="0" collapsed="false">
      <c r="A92" s="394" t="s">
        <v>1122</v>
      </c>
      <c r="E92" s="459" t="n">
        <v>700</v>
      </c>
    </row>
    <row r="93" customFormat="false" ht="15" hidden="false" customHeight="false" outlineLevel="0" collapsed="false">
      <c r="A93" s="394" t="s">
        <v>1123</v>
      </c>
      <c r="E93" s="459" t="n">
        <v>400</v>
      </c>
    </row>
    <row r="94" customFormat="false" ht="15" hidden="false" customHeight="false" outlineLevel="0" collapsed="false">
      <c r="A94" s="394" t="s">
        <v>1019</v>
      </c>
      <c r="E94" s="428" t="n">
        <v>200</v>
      </c>
    </row>
    <row r="95" customFormat="false" ht="15" hidden="false" customHeight="false" outlineLevel="0" collapsed="false">
      <c r="A95" s="394"/>
      <c r="E95" s="902"/>
    </row>
    <row r="96" customFormat="false" ht="15" hidden="false" customHeight="false" outlineLevel="0" collapsed="false">
      <c r="E96" s="3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16"/>
    </sheetView>
  </sheetViews>
  <sheetFormatPr defaultColWidth="10.96484375" defaultRowHeight="15" zeroHeight="false" outlineLevelRow="0" outlineLevelCol="0"/>
  <cols>
    <col collapsed="false" customWidth="true" hidden="false" outlineLevel="0" max="2" min="2" style="0" width="40.42"/>
    <col collapsed="false" customWidth="true" hidden="false" outlineLevel="0" max="3" min="3" style="0" width="14.28"/>
    <col collapsed="false" customWidth="true" hidden="false" outlineLevel="0" max="4" min="4" style="0" width="9.56"/>
    <col collapsed="false" customWidth="true" hidden="false" outlineLevel="0" max="5" min="5" style="0" width="7.99"/>
    <col collapsed="false" customWidth="true" hidden="false" outlineLevel="0" max="6" min="6" style="0" width="6.99"/>
    <col collapsed="false" customWidth="true" hidden="false" outlineLevel="0" max="7" min="7" style="0" width="7.14"/>
    <col collapsed="false" customWidth="true" hidden="false" outlineLevel="0" max="11" min="11" style="0" width="2.56"/>
  </cols>
  <sheetData>
    <row r="2" customFormat="false" ht="20.25" hidden="false" customHeight="true" outlineLevel="0" collapsed="false">
      <c r="B2" s="14" t="s">
        <v>1124</v>
      </c>
      <c r="C2" s="15"/>
      <c r="D2" s="15"/>
      <c r="E2" s="15"/>
      <c r="F2" s="15"/>
      <c r="G2" s="15"/>
      <c r="H2" s="15"/>
      <c r="I2" s="16"/>
      <c r="J2" s="15"/>
      <c r="K2" s="467"/>
      <c r="L2" s="467"/>
      <c r="M2" s="467"/>
    </row>
    <row r="3" customFormat="false" ht="15" hidden="false" customHeight="false" outlineLevel="0" collapsed="false">
      <c r="B3" s="17"/>
    </row>
    <row r="5" customFormat="false" ht="60" hidden="false" customHeight="true" outlineLevel="0" collapsed="false">
      <c r="B5" s="468" t="s">
        <v>1125</v>
      </c>
      <c r="C5" s="468"/>
      <c r="D5" s="468"/>
      <c r="E5" s="468"/>
      <c r="F5" s="468"/>
      <c r="G5" s="468"/>
      <c r="H5" s="468"/>
    </row>
    <row r="6" customFormat="false" ht="15" hidden="false" customHeight="false" outlineLevel="0" collapsed="false">
      <c r="B6" s="469"/>
      <c r="C6" s="469"/>
      <c r="D6" s="469"/>
      <c r="E6" s="469"/>
      <c r="F6" s="469"/>
      <c r="G6" s="469"/>
      <c r="H6" s="469"/>
    </row>
    <row r="7" customFormat="false" ht="36" hidden="false" customHeight="true" outlineLevel="0" collapsed="false">
      <c r="B7" s="468" t="s">
        <v>1126</v>
      </c>
      <c r="C7" s="468"/>
      <c r="D7" s="468"/>
      <c r="E7" s="468"/>
      <c r="F7" s="468"/>
      <c r="G7" s="468"/>
      <c r="H7" s="468"/>
    </row>
    <row r="8" customFormat="false" ht="15" hidden="false" customHeight="false" outlineLevel="0" collapsed="false">
      <c r="B8" s="469"/>
      <c r="C8" s="469"/>
      <c r="D8" s="469"/>
      <c r="E8" s="469"/>
      <c r="F8" s="469"/>
      <c r="G8" s="469"/>
      <c r="H8" s="469"/>
    </row>
    <row r="9" customFormat="false" ht="36" hidden="false" customHeight="true" outlineLevel="0" collapsed="false">
      <c r="B9" s="468" t="s">
        <v>1127</v>
      </c>
      <c r="C9" s="468"/>
      <c r="D9" s="468"/>
      <c r="E9" s="468"/>
      <c r="F9" s="468"/>
      <c r="G9" s="468"/>
      <c r="H9" s="468"/>
    </row>
    <row r="10" customFormat="false" ht="15.75" hidden="false" customHeight="false" outlineLevel="0" collapsed="false"/>
    <row r="11" customFormat="false" ht="15" hidden="false" customHeight="false" outlineLevel="0" collapsed="false">
      <c r="B11" s="903" t="s">
        <v>1128</v>
      </c>
      <c r="C11" s="903"/>
      <c r="D11" s="903"/>
      <c r="E11" s="903"/>
      <c r="F11" s="903"/>
      <c r="G11" s="903"/>
      <c r="H11" s="903"/>
      <c r="I11" s="903"/>
      <c r="J11" s="903"/>
      <c r="K11" s="387"/>
      <c r="L11" s="387"/>
    </row>
    <row r="12" customFormat="false" ht="30" hidden="false" customHeight="false" outlineLevel="0" collapsed="false">
      <c r="B12" s="527"/>
      <c r="C12" s="529"/>
      <c r="D12" s="529"/>
      <c r="E12" s="530"/>
      <c r="F12" s="531" t="s">
        <v>887</v>
      </c>
      <c r="G12" s="349"/>
      <c r="H12" s="349"/>
      <c r="I12" s="349"/>
      <c r="J12" s="904" t="s">
        <v>888</v>
      </c>
      <c r="K12" s="387"/>
    </row>
    <row r="13" customFormat="false" ht="45" hidden="false" customHeight="false" outlineLevel="0" collapsed="false">
      <c r="B13" s="750" t="s">
        <v>889</v>
      </c>
      <c r="C13" s="751" t="s">
        <v>890</v>
      </c>
      <c r="D13" s="751" t="s">
        <v>891</v>
      </c>
      <c r="E13" s="752" t="s">
        <v>814</v>
      </c>
      <c r="F13" s="753" t="s">
        <v>1047</v>
      </c>
      <c r="G13" s="23" t="s">
        <v>894</v>
      </c>
      <c r="H13" s="905" t="s">
        <v>1058</v>
      </c>
      <c r="I13" s="906" t="s">
        <v>1049</v>
      </c>
      <c r="J13" s="537" t="s">
        <v>897</v>
      </c>
    </row>
    <row r="14" customFormat="false" ht="106.5" hidden="false" customHeight="true" outlineLevel="0" collapsed="false">
      <c r="B14" s="907" t="s">
        <v>1129</v>
      </c>
      <c r="C14" s="793" t="s">
        <v>1130</v>
      </c>
      <c r="D14" s="908" t="s">
        <v>1061</v>
      </c>
      <c r="E14" s="539" t="n">
        <v>1</v>
      </c>
      <c r="F14" s="540" t="n">
        <v>1</v>
      </c>
      <c r="G14" s="370" t="s">
        <v>1062</v>
      </c>
      <c r="H14" s="795" t="n">
        <f aca="false">52*3</f>
        <v>156</v>
      </c>
      <c r="I14" s="542" t="n">
        <v>1</v>
      </c>
      <c r="J14" s="543" t="n">
        <v>0</v>
      </c>
    </row>
    <row r="15" customFormat="false" ht="30" hidden="false" customHeight="false" outlineLevel="0" collapsed="false">
      <c r="B15" s="755" t="s">
        <v>1131</v>
      </c>
      <c r="C15" s="382" t="s">
        <v>904</v>
      </c>
      <c r="D15" s="794" t="s">
        <v>905</v>
      </c>
      <c r="E15" s="539" t="n">
        <v>1</v>
      </c>
      <c r="F15" s="545" t="n">
        <v>1</v>
      </c>
      <c r="G15" s="370" t="n">
        <v>1</v>
      </c>
      <c r="H15" s="795" t="n">
        <v>9</v>
      </c>
      <c r="I15" s="542" t="n">
        <v>1</v>
      </c>
      <c r="J15" s="543" t="n">
        <v>1</v>
      </c>
    </row>
    <row r="16" customFormat="false" ht="15.75" hidden="false" customHeight="false" outlineLevel="0" collapsed="false">
      <c r="B16" s="546" t="s">
        <v>52</v>
      </c>
      <c r="C16" s="548"/>
      <c r="D16" s="548"/>
      <c r="E16" s="549"/>
      <c r="F16" s="550"/>
      <c r="G16" s="552"/>
      <c r="H16" s="798" t="n">
        <f aca="false">H14+H15</f>
        <v>165</v>
      </c>
      <c r="I16" s="800" t="n">
        <v>1</v>
      </c>
      <c r="J16" s="801" t="n">
        <v>1</v>
      </c>
    </row>
  </sheetData>
  <mergeCells count="4">
    <mergeCell ref="B5:H5"/>
    <mergeCell ref="B7:H7"/>
    <mergeCell ref="B9:H9"/>
    <mergeCell ref="B11:J11"/>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25" colorId="64" zoomScale="100" zoomScaleNormal="100" zoomScalePageLayoutView="75" workbookViewId="0">
      <selection pane="topLeft" activeCell="O23" activeCellId="0" sqref="O23"/>
    </sheetView>
  </sheetViews>
  <sheetFormatPr defaultColWidth="10.96484375" defaultRowHeight="15" zeroHeight="false" outlineLevelRow="0" outlineLevelCol="0"/>
  <cols>
    <col collapsed="false" customWidth="true" hidden="false" outlineLevel="0" max="12" min="12" style="0" width="16.28"/>
    <col collapsed="false" customWidth="true" hidden="false" outlineLevel="0" max="13" min="13" style="12" width="13.85"/>
  </cols>
  <sheetData>
    <row r="1" customFormat="false" ht="15" hidden="false" customHeight="false" outlineLevel="0" collapsed="false">
      <c r="A1" s="44"/>
      <c r="B1" s="44"/>
      <c r="C1" s="44"/>
      <c r="D1" s="44"/>
      <c r="E1" s="44"/>
      <c r="F1" s="44"/>
      <c r="G1" s="44"/>
      <c r="H1" s="44"/>
      <c r="I1" s="44"/>
      <c r="J1" s="44"/>
      <c r="K1" s="44"/>
      <c r="L1" s="44"/>
      <c r="M1" s="42"/>
    </row>
    <row r="2" customFormat="false" ht="20.25" hidden="false" customHeight="true" outlineLevel="0" collapsed="false">
      <c r="A2" s="44"/>
      <c r="B2" s="14" t="s">
        <v>1132</v>
      </c>
      <c r="C2" s="15"/>
      <c r="D2" s="15"/>
      <c r="E2" s="15"/>
      <c r="F2" s="15"/>
      <c r="G2" s="15"/>
      <c r="H2" s="15"/>
      <c r="I2" s="16"/>
      <c r="J2" s="15"/>
      <c r="K2" s="15"/>
      <c r="L2" s="15"/>
      <c r="M2" s="15"/>
    </row>
    <row r="3" customFormat="false" ht="20.25" hidden="false" customHeight="true" outlineLevel="0" collapsed="false">
      <c r="A3" s="44"/>
      <c r="B3" s="854"/>
      <c r="C3" s="44"/>
      <c r="D3" s="44"/>
      <c r="E3" s="44"/>
      <c r="F3" s="676"/>
      <c r="G3" s="676"/>
      <c r="H3" s="44"/>
      <c r="I3" s="44"/>
      <c r="J3" s="44"/>
      <c r="K3" s="497"/>
      <c r="L3" s="497"/>
      <c r="M3" s="42"/>
    </row>
    <row r="4" customFormat="false" ht="20.25" hidden="false" customHeight="true" outlineLevel="0" collapsed="false">
      <c r="A4" s="44"/>
      <c r="B4" s="487" t="s">
        <v>1088</v>
      </c>
      <c r="C4" s="855"/>
      <c r="D4" s="855"/>
      <c r="E4" s="855"/>
      <c r="F4" s="855"/>
      <c r="G4" s="855"/>
      <c r="H4" s="856"/>
      <c r="I4" s="444"/>
      <c r="J4" s="856"/>
      <c r="K4" s="856"/>
      <c r="L4" s="856"/>
      <c r="M4" s="856"/>
    </row>
    <row r="5" customFormat="false" ht="15" hidden="false" customHeight="false" outlineLevel="0" collapsed="false">
      <c r="A5" s="44"/>
      <c r="B5" s="44"/>
      <c r="C5" s="44"/>
      <c r="D5" s="44"/>
      <c r="E5" s="44"/>
      <c r="F5" s="676"/>
      <c r="G5" s="676"/>
      <c r="H5" s="44"/>
      <c r="I5" s="44"/>
      <c r="J5" s="44"/>
      <c r="K5" s="497"/>
      <c r="L5" s="497"/>
      <c r="M5" s="42"/>
    </row>
    <row r="6" customFormat="false" ht="60" hidden="false" customHeight="false" outlineLevel="0" collapsed="false">
      <c r="A6" s="44"/>
      <c r="B6" s="854"/>
      <c r="C6" s="495"/>
      <c r="D6" s="495"/>
      <c r="E6" s="495"/>
      <c r="F6" s="909"/>
      <c r="G6" s="909"/>
      <c r="H6" s="488" t="s">
        <v>796</v>
      </c>
      <c r="I6" s="489" t="s">
        <v>797</v>
      </c>
      <c r="J6" s="489" t="s">
        <v>798</v>
      </c>
      <c r="K6" s="489" t="s">
        <v>1090</v>
      </c>
      <c r="L6" s="490" t="s">
        <v>800</v>
      </c>
      <c r="M6" s="860" t="s">
        <v>109</v>
      </c>
      <c r="N6" s="393"/>
    </row>
    <row r="7" customFormat="false" ht="15" hidden="false" customHeight="false" outlineLevel="0" collapsed="false">
      <c r="A7" s="44"/>
      <c r="B7" s="44"/>
      <c r="C7" s="44"/>
      <c r="D7" s="44"/>
      <c r="E7" s="44"/>
      <c r="F7" s="1"/>
      <c r="G7" s="1"/>
      <c r="H7" s="44"/>
      <c r="I7" s="44"/>
      <c r="J7" s="44"/>
      <c r="K7" s="44"/>
      <c r="L7" s="497"/>
      <c r="M7" s="42"/>
    </row>
    <row r="8" customFormat="false" ht="15" hidden="false" customHeight="false" outlineLevel="0" collapsed="false">
      <c r="A8" s="44"/>
      <c r="B8" s="44" t="s">
        <v>138</v>
      </c>
      <c r="C8" s="491"/>
      <c r="D8" s="44"/>
      <c r="E8" s="44"/>
      <c r="F8" s="1"/>
      <c r="G8" s="1"/>
      <c r="H8" s="492" t="n">
        <f aca="false">'05-5.Di_ReSe_CaViMaChaHos_18'!I19</f>
        <v>165</v>
      </c>
      <c r="I8" s="492" t="n">
        <f aca="false">201.48</f>
        <v>201.48</v>
      </c>
      <c r="J8" s="1" t="n">
        <f aca="false">'05-5.Di_ReSe_CaViMaChaHos_18'!K19</f>
        <v>1</v>
      </c>
      <c r="K8" s="492" t="n">
        <f aca="false">(H8/I8)*J8</f>
        <v>0.81893984514592</v>
      </c>
      <c r="L8" s="493" t="n">
        <f aca="false">'01-3. Costes '!C5</f>
        <v>27044.688015</v>
      </c>
      <c r="M8" s="862" t="n">
        <f aca="false">L8*K8</f>
        <v>22147.9726150238</v>
      </c>
      <c r="O8" s="429"/>
      <c r="P8" s="429"/>
    </row>
    <row r="9" customFormat="false" ht="15" hidden="false" customHeight="false" outlineLevel="0" collapsed="false">
      <c r="A9" s="44"/>
      <c r="B9" s="44" t="s">
        <v>139</v>
      </c>
      <c r="C9" s="491"/>
      <c r="D9" s="44"/>
      <c r="E9" s="44"/>
      <c r="F9" s="1"/>
      <c r="G9" s="1"/>
      <c r="H9" s="492" t="n">
        <v>0</v>
      </c>
      <c r="I9" s="492" t="n">
        <f aca="false">201.48</f>
        <v>201.48</v>
      </c>
      <c r="J9" s="1" t="n">
        <v>0</v>
      </c>
      <c r="K9" s="492" t="n">
        <f aca="false">(H9/I9)*J9</f>
        <v>0</v>
      </c>
      <c r="L9" s="493" t="n">
        <f aca="false">'01-3. Costes '!C6</f>
        <v>31172.64264</v>
      </c>
      <c r="M9" s="862" t="n">
        <f aca="false">(H9/I9)*J9*O9</f>
        <v>0</v>
      </c>
      <c r="O9" s="429"/>
      <c r="P9" s="429"/>
    </row>
    <row r="10" customFormat="false" ht="15" hidden="false" customHeight="false" outlineLevel="0" collapsed="false">
      <c r="A10" s="44"/>
      <c r="B10" s="44" t="s">
        <v>810</v>
      </c>
      <c r="C10" s="491"/>
      <c r="D10" s="44"/>
      <c r="E10" s="44"/>
      <c r="F10" s="1"/>
      <c r="G10" s="1"/>
      <c r="H10" s="492" t="n">
        <v>0</v>
      </c>
      <c r="I10" s="492" t="n">
        <f aca="false">201.48</f>
        <v>201.48</v>
      </c>
      <c r="J10" s="1" t="n">
        <v>0</v>
      </c>
      <c r="K10" s="861" t="n">
        <f aca="false">(H10/I10)*J10</f>
        <v>0</v>
      </c>
      <c r="L10" s="493" t="n">
        <f aca="false">'01-3. Costes '!C7</f>
        <v>23309.954865</v>
      </c>
      <c r="M10" s="862" t="n">
        <f aca="false">(H10/I10)*J10*O10</f>
        <v>0</v>
      </c>
      <c r="O10" s="429"/>
      <c r="P10" s="429"/>
    </row>
    <row r="11" customFormat="false" ht="15" hidden="false" customHeight="false" outlineLevel="0" collapsed="false">
      <c r="A11" s="44"/>
      <c r="B11" s="44" t="s">
        <v>811</v>
      </c>
      <c r="C11" s="491"/>
      <c r="D11" s="44"/>
      <c r="E11" s="44"/>
      <c r="F11" s="1"/>
      <c r="G11" s="1"/>
      <c r="H11" s="492" t="n">
        <v>0</v>
      </c>
      <c r="I11" s="492" t="n">
        <f aca="false">201.48</f>
        <v>201.48</v>
      </c>
      <c r="J11" s="1" t="n">
        <v>0</v>
      </c>
      <c r="K11" s="861" t="n">
        <f aca="false">(H11/I11)*J11</f>
        <v>0</v>
      </c>
      <c r="L11" s="493" t="n">
        <f aca="false">'01-3. Costes '!C8</f>
        <v>26938.03662</v>
      </c>
      <c r="M11" s="862" t="n">
        <f aca="false">(H11/I11)*J11*O11</f>
        <v>0</v>
      </c>
      <c r="O11" s="429"/>
      <c r="P11" s="429"/>
    </row>
    <row r="12" customFormat="false" ht="15" hidden="false" customHeight="false" outlineLevel="0" collapsed="false">
      <c r="A12" s="44"/>
      <c r="B12" s="44" t="s">
        <v>142</v>
      </c>
      <c r="C12" s="491"/>
      <c r="D12" s="44"/>
      <c r="E12" s="44"/>
      <c r="F12" s="1"/>
      <c r="G12" s="1"/>
      <c r="H12" s="492" t="n">
        <v>0</v>
      </c>
      <c r="I12" s="492" t="n">
        <f aca="false">201.48</f>
        <v>201.48</v>
      </c>
      <c r="J12" s="1" t="n">
        <v>0</v>
      </c>
      <c r="K12" s="861" t="n">
        <f aca="false">(H12/I12)*J12</f>
        <v>0</v>
      </c>
      <c r="L12" s="493" t="n">
        <f aca="false">'01-3. Costes '!C9</f>
        <v>18650.289345</v>
      </c>
      <c r="M12" s="862" t="n">
        <f aca="false">(H12/I12)*J12*O12</f>
        <v>0</v>
      </c>
      <c r="O12" s="429"/>
      <c r="P12" s="429"/>
    </row>
    <row r="13" customFormat="false" ht="15" hidden="false" customHeight="false" outlineLevel="0" collapsed="false">
      <c r="A13" s="44"/>
      <c r="B13" s="44" t="s">
        <v>143</v>
      </c>
      <c r="C13" s="44"/>
      <c r="D13" s="44"/>
      <c r="E13" s="44"/>
      <c r="F13" s="1"/>
      <c r="G13" s="1"/>
      <c r="H13" s="492" t="n">
        <v>0</v>
      </c>
      <c r="I13" s="492" t="n">
        <f aca="false">201.48</f>
        <v>201.48</v>
      </c>
      <c r="J13" s="1" t="n">
        <v>0</v>
      </c>
      <c r="K13" s="861" t="n">
        <f aca="false">(H13/I13)*J13</f>
        <v>0</v>
      </c>
      <c r="L13" s="493" t="n">
        <f aca="false">'01-3. Costes '!C10</f>
        <v>21263.90417</v>
      </c>
      <c r="M13" s="862" t="n">
        <f aca="false">(H13/I13)*J13*O13</f>
        <v>0</v>
      </c>
      <c r="O13" s="429"/>
      <c r="P13" s="429"/>
    </row>
    <row r="14" customFormat="false" ht="15" hidden="false" customHeight="false" outlineLevel="0" collapsed="false">
      <c r="A14" s="44"/>
      <c r="B14" s="44"/>
      <c r="C14" s="44"/>
      <c r="D14" s="44"/>
      <c r="E14" s="44"/>
      <c r="F14" s="1"/>
      <c r="G14" s="1"/>
      <c r="H14" s="44"/>
      <c r="I14" s="44"/>
      <c r="J14" s="20" t="n">
        <f aca="false">SUM(J8:J13)</f>
        <v>1</v>
      </c>
      <c r="K14" s="499" t="n">
        <f aca="false">SUM(K8:K13)</f>
        <v>0.81893984514592</v>
      </c>
      <c r="L14" s="497"/>
      <c r="M14" s="863" t="n">
        <f aca="false">SUM(M8:M13)</f>
        <v>22147.9726150238</v>
      </c>
    </row>
    <row r="15" customFormat="false" ht="20.25" hidden="false" customHeight="true" outlineLevel="0" collapsed="false">
      <c r="A15" s="44"/>
      <c r="B15" s="44"/>
      <c r="C15" s="44"/>
      <c r="D15" s="44"/>
      <c r="E15" s="44"/>
      <c r="F15" s="676"/>
      <c r="G15" s="676"/>
      <c r="H15" s="44"/>
      <c r="I15" s="44"/>
      <c r="J15" s="44"/>
      <c r="K15" s="44"/>
      <c r="L15" s="497"/>
      <c r="M15" s="42"/>
    </row>
    <row r="16" customFormat="false" ht="20.25" hidden="false" customHeight="true" outlineLevel="0" collapsed="false">
      <c r="A16" s="44"/>
      <c r="B16" s="44"/>
      <c r="C16" s="44"/>
      <c r="D16" s="44"/>
      <c r="E16" s="44"/>
      <c r="F16" s="676"/>
      <c r="G16" s="676"/>
      <c r="H16" s="44"/>
      <c r="I16" s="866" t="s">
        <v>812</v>
      </c>
      <c r="J16" s="867"/>
      <c r="K16" s="867"/>
      <c r="L16" s="868"/>
      <c r="M16" s="869" t="n">
        <f aca="false">M14</f>
        <v>22147.9726150238</v>
      </c>
    </row>
    <row r="17" customFormat="false" ht="20.25" hidden="false" customHeight="true" outlineLevel="0" collapsed="false">
      <c r="A17" s="44"/>
      <c r="B17" s="44"/>
      <c r="C17" s="44"/>
      <c r="D17" s="44"/>
      <c r="E17" s="44"/>
      <c r="F17" s="44"/>
      <c r="G17" s="44"/>
      <c r="H17" s="44"/>
      <c r="I17" s="676"/>
      <c r="J17" s="676"/>
      <c r="K17" s="44"/>
      <c r="L17" s="44"/>
      <c r="M17" s="42"/>
      <c r="N17" s="409"/>
      <c r="O17" s="409"/>
    </row>
    <row r="18" customFormat="false" ht="20.25" hidden="false" customHeight="true" outlineLevel="0" collapsed="false">
      <c r="A18" s="44"/>
      <c r="B18" s="44"/>
      <c r="C18" s="44"/>
      <c r="D18" s="44"/>
      <c r="E18" s="44"/>
      <c r="F18" s="44"/>
      <c r="G18" s="44"/>
      <c r="H18" s="44"/>
      <c r="I18" s="676"/>
      <c r="J18" s="676"/>
      <c r="K18" s="44"/>
      <c r="L18" s="44"/>
      <c r="M18" s="42"/>
      <c r="N18" s="409"/>
      <c r="O18" s="409"/>
    </row>
    <row r="19" customFormat="false" ht="20.25" hidden="false" customHeight="true" outlineLevel="0" collapsed="false">
      <c r="A19" s="44"/>
      <c r="B19" s="487" t="s">
        <v>1097</v>
      </c>
      <c r="C19" s="855"/>
      <c r="D19" s="855"/>
      <c r="E19" s="855"/>
      <c r="F19" s="855"/>
      <c r="G19" s="855"/>
      <c r="H19" s="856"/>
      <c r="I19" s="444"/>
      <c r="J19" s="856"/>
      <c r="K19" s="856"/>
      <c r="L19" s="856"/>
      <c r="M19" s="856"/>
    </row>
    <row r="20" s="44" customFormat="true" ht="35.25" hidden="false" customHeight="true" outlineLevel="0" collapsed="false">
      <c r="J20" s="393" t="s">
        <v>814</v>
      </c>
      <c r="K20" s="393" t="s">
        <v>815</v>
      </c>
      <c r="L20" s="488" t="s">
        <v>800</v>
      </c>
      <c r="M20" s="878" t="s">
        <v>109</v>
      </c>
      <c r="O20" s="497"/>
      <c r="P20" s="497"/>
    </row>
    <row r="21" customFormat="false" ht="20.25" hidden="false" customHeight="true" outlineLevel="0" collapsed="false">
      <c r="A21" s="44"/>
      <c r="B21" s="495" t="s">
        <v>1133</v>
      </c>
      <c r="C21" s="44"/>
      <c r="D21" s="44"/>
      <c r="E21" s="491"/>
      <c r="F21" s="491"/>
      <c r="G21" s="491"/>
      <c r="H21" s="491"/>
      <c r="I21" s="491"/>
      <c r="J21" s="1" t="n">
        <v>1</v>
      </c>
      <c r="K21" s="492" t="n">
        <f aca="false">H8</f>
        <v>165</v>
      </c>
      <c r="L21" s="44" t="n">
        <f aca="false">'01-3. Costes '!C39</f>
        <v>45</v>
      </c>
      <c r="M21" s="870" t="n">
        <f aca="false">J21*K21*L21</f>
        <v>7425</v>
      </c>
      <c r="N21" s="395"/>
      <c r="O21" s="429"/>
      <c r="P21" s="429"/>
    </row>
    <row r="22" customFormat="false" ht="20.25" hidden="false" customHeight="true" outlineLevel="0" collapsed="false">
      <c r="A22" s="44"/>
      <c r="B22" s="495"/>
      <c r="C22" s="44"/>
      <c r="D22" s="44"/>
      <c r="E22" s="44"/>
      <c r="F22" s="44"/>
      <c r="G22" s="44"/>
      <c r="H22" s="44"/>
      <c r="I22" s="44"/>
      <c r="J22" s="498"/>
      <c r="K22" s="1"/>
      <c r="L22" s="497"/>
      <c r="M22" s="863" t="n">
        <f aca="false">SUM(M21:M21)</f>
        <v>7425</v>
      </c>
      <c r="N22" s="434"/>
      <c r="O22" s="409"/>
      <c r="P22" s="506"/>
    </row>
    <row r="23" customFormat="false" ht="20.25" hidden="false" customHeight="true" outlineLevel="0" collapsed="false">
      <c r="A23" s="44"/>
      <c r="B23" s="495"/>
      <c r="C23" s="44"/>
      <c r="D23" s="44"/>
      <c r="E23" s="44"/>
      <c r="F23" s="44"/>
      <c r="G23" s="44"/>
      <c r="H23" s="44"/>
      <c r="I23" s="44"/>
      <c r="J23" s="498"/>
      <c r="K23" s="1"/>
      <c r="L23" s="497"/>
      <c r="M23" s="42"/>
      <c r="N23" s="434"/>
      <c r="O23" s="409"/>
      <c r="P23" s="506"/>
    </row>
    <row r="24" customFormat="false" ht="20.25" hidden="false" customHeight="true" outlineLevel="0" collapsed="false">
      <c r="A24" s="44"/>
      <c r="B24" s="495"/>
      <c r="C24" s="44"/>
      <c r="D24" s="44"/>
      <c r="E24" s="44"/>
      <c r="F24" s="44"/>
      <c r="G24" s="44"/>
      <c r="I24" s="435" t="s">
        <v>824</v>
      </c>
      <c r="J24" s="876"/>
      <c r="K24" s="867"/>
      <c r="L24" s="867"/>
      <c r="M24" s="869" t="n">
        <f aca="false">M22</f>
        <v>7425</v>
      </c>
      <c r="N24" s="434"/>
      <c r="O24" s="409"/>
      <c r="P24" s="506"/>
    </row>
    <row r="25" customFormat="false" ht="20.25" hidden="false" customHeight="true" outlineLevel="0" collapsed="false">
      <c r="A25" s="44"/>
      <c r="B25" s="495"/>
      <c r="C25" s="44"/>
      <c r="D25" s="44"/>
      <c r="E25" s="44"/>
      <c r="F25" s="44"/>
      <c r="G25" s="44"/>
      <c r="H25" s="44"/>
      <c r="I25" s="44"/>
      <c r="J25" s="1"/>
      <c r="K25" s="1"/>
      <c r="L25" s="497"/>
      <c r="M25" s="877"/>
      <c r="N25" s="434"/>
      <c r="O25" s="409"/>
      <c r="P25" s="506"/>
    </row>
    <row r="26" customFormat="false" ht="20.25" hidden="false" customHeight="true" outlineLevel="0" collapsed="false">
      <c r="A26" s="44"/>
      <c r="B26" s="495"/>
      <c r="C26" s="44"/>
      <c r="D26" s="44"/>
      <c r="E26" s="44"/>
      <c r="F26" s="44"/>
      <c r="G26" s="44"/>
      <c r="H26" s="44"/>
      <c r="I26" s="44"/>
      <c r="J26" s="1"/>
      <c r="K26" s="1"/>
      <c r="L26" s="497"/>
      <c r="M26" s="877"/>
      <c r="N26" s="434"/>
      <c r="O26" s="409"/>
      <c r="P26" s="506"/>
    </row>
    <row r="27" customFormat="false" ht="20.25" hidden="false" customHeight="true" outlineLevel="0" collapsed="false">
      <c r="A27" s="44"/>
      <c r="B27" s="487" t="s">
        <v>869</v>
      </c>
      <c r="C27" s="855"/>
      <c r="D27" s="855"/>
      <c r="E27" s="855"/>
      <c r="F27" s="855"/>
      <c r="G27" s="855"/>
      <c r="H27" s="856"/>
      <c r="I27" s="444"/>
      <c r="J27" s="856"/>
      <c r="K27" s="856"/>
      <c r="L27" s="856"/>
      <c r="M27" s="856"/>
    </row>
    <row r="28" s="44" customFormat="true" ht="24" hidden="false" customHeight="true" outlineLevel="0" collapsed="false">
      <c r="J28" s="393" t="s">
        <v>814</v>
      </c>
      <c r="K28" s="393" t="s">
        <v>815</v>
      </c>
      <c r="L28" s="488" t="s">
        <v>800</v>
      </c>
      <c r="M28" s="878" t="s">
        <v>109</v>
      </c>
      <c r="N28" s="20"/>
      <c r="O28" s="497"/>
      <c r="P28" s="500"/>
    </row>
    <row r="29" customFormat="false" ht="20.25" hidden="false" customHeight="true" outlineLevel="0" collapsed="false">
      <c r="A29" s="44"/>
      <c r="B29" s="392"/>
      <c r="C29" s="44"/>
      <c r="D29" s="44"/>
      <c r="E29" s="44"/>
      <c r="F29" s="44"/>
      <c r="G29" s="44"/>
      <c r="H29" s="44"/>
      <c r="I29" s="44"/>
      <c r="J29" s="393"/>
      <c r="K29" s="393"/>
      <c r="L29" s="488"/>
      <c r="M29" s="878"/>
      <c r="N29" s="434"/>
      <c r="O29" s="409"/>
      <c r="P29" s="506"/>
    </row>
    <row r="30" customFormat="false" ht="20.25" hidden="false" customHeight="true" outlineLevel="0" collapsed="false">
      <c r="A30" s="44"/>
      <c r="B30" s="44" t="str">
        <f aca="false">B21</f>
        <v>Camion compactador, con grua carga superior y gancho cayvol</v>
      </c>
      <c r="C30" s="44"/>
      <c r="D30" s="44"/>
      <c r="E30" s="44"/>
      <c r="F30" s="44"/>
      <c r="G30" s="44"/>
      <c r="H30" s="44"/>
      <c r="I30" s="44"/>
      <c r="J30" s="1" t="n">
        <f aca="false">J21</f>
        <v>1</v>
      </c>
      <c r="K30" s="879" t="n">
        <f aca="false">K21</f>
        <v>165</v>
      </c>
      <c r="L30" s="44" t="n">
        <f aca="false">'01-3. Costes '!C82</f>
        <v>0.15</v>
      </c>
      <c r="M30" s="42" t="n">
        <f aca="false">J30*K30*L30</f>
        <v>24.75</v>
      </c>
      <c r="N30" s="434"/>
      <c r="O30" s="409"/>
      <c r="P30" s="506"/>
    </row>
    <row r="31" customFormat="false" ht="15" hidden="false" customHeight="false" outlineLevel="0" collapsed="false">
      <c r="A31" s="44"/>
      <c r="B31" s="44"/>
      <c r="C31" s="44"/>
      <c r="D31" s="44"/>
      <c r="E31" s="44"/>
      <c r="F31" s="44"/>
      <c r="G31" s="44"/>
      <c r="H31" s="44"/>
      <c r="I31" s="44"/>
      <c r="J31" s="44"/>
      <c r="K31" s="44"/>
      <c r="L31" s="44"/>
      <c r="M31" s="42"/>
    </row>
    <row r="32" customFormat="false" ht="20.25" hidden="false" customHeight="true" outlineLevel="0" collapsed="false">
      <c r="A32" s="44"/>
      <c r="B32" s="495"/>
      <c r="C32" s="44"/>
      <c r="D32" s="44"/>
      <c r="E32" s="44"/>
      <c r="F32" s="44"/>
      <c r="G32" s="44"/>
      <c r="I32" s="435" t="s">
        <v>832</v>
      </c>
      <c r="J32" s="876"/>
      <c r="K32" s="867"/>
      <c r="L32" s="867"/>
      <c r="M32" s="869" t="n">
        <f aca="false">M30</f>
        <v>24.75</v>
      </c>
      <c r="N32" s="434"/>
      <c r="O32" s="409"/>
      <c r="P32" s="506"/>
    </row>
    <row r="33" customFormat="false" ht="15" hidden="false" customHeight="false" outlineLevel="0" collapsed="false">
      <c r="A33" s="44"/>
      <c r="B33" s="44"/>
      <c r="C33" s="44"/>
      <c r="D33" s="44"/>
      <c r="E33" s="44"/>
      <c r="F33" s="44"/>
      <c r="G33" s="44"/>
      <c r="H33" s="44"/>
      <c r="I33" s="44"/>
      <c r="J33" s="44"/>
      <c r="K33" s="44"/>
      <c r="L33" s="44"/>
      <c r="M33" s="42"/>
    </row>
    <row r="34" customFormat="false" ht="20.25" hidden="false" customHeight="true" outlineLevel="0" collapsed="false">
      <c r="A34" s="44"/>
      <c r="B34" s="495"/>
      <c r="C34" s="44"/>
      <c r="D34" s="44"/>
      <c r="E34" s="44"/>
      <c r="F34" s="44"/>
      <c r="G34" s="44"/>
      <c r="H34" s="44"/>
      <c r="I34" s="44"/>
      <c r="J34" s="1"/>
      <c r="K34" s="1"/>
      <c r="L34" s="497"/>
      <c r="M34" s="877"/>
      <c r="N34" s="434"/>
      <c r="O34" s="409"/>
      <c r="P34" s="506"/>
    </row>
    <row r="35" customFormat="false" ht="20.25" hidden="false" customHeight="true" outlineLevel="0" collapsed="false">
      <c r="A35" s="44"/>
      <c r="B35" s="487" t="s">
        <v>870</v>
      </c>
      <c r="C35" s="855"/>
      <c r="D35" s="855"/>
      <c r="E35" s="855"/>
      <c r="F35" s="855"/>
      <c r="G35" s="855"/>
      <c r="H35" s="856"/>
      <c r="I35" s="444"/>
      <c r="J35" s="856"/>
      <c r="K35" s="856"/>
      <c r="L35" s="856"/>
      <c r="M35" s="856"/>
    </row>
    <row r="36" s="44" customFormat="true" ht="24" hidden="false" customHeight="true" outlineLevel="0" collapsed="false">
      <c r="J36" s="393" t="s">
        <v>814</v>
      </c>
      <c r="K36" s="393" t="s">
        <v>815</v>
      </c>
      <c r="L36" s="488" t="s">
        <v>800</v>
      </c>
      <c r="M36" s="878" t="s">
        <v>109</v>
      </c>
      <c r="N36" s="20"/>
      <c r="O36" s="497"/>
      <c r="P36" s="500"/>
    </row>
    <row r="37" customFormat="false" ht="20.25" hidden="false" customHeight="true" outlineLevel="0" collapsed="false">
      <c r="A37" s="44"/>
      <c r="B37" s="44"/>
      <c r="C37" s="44"/>
      <c r="D37" s="44"/>
      <c r="E37" s="44"/>
      <c r="F37" s="44"/>
      <c r="G37" s="44"/>
      <c r="H37" s="44"/>
      <c r="I37" s="44"/>
      <c r="J37" s="880"/>
      <c r="K37" s="44"/>
      <c r="L37" s="497"/>
      <c r="M37" s="42"/>
    </row>
    <row r="38" customFormat="false" ht="20.25" hidden="false" customHeight="true" outlineLevel="0" collapsed="false">
      <c r="A38" s="44"/>
      <c r="B38" s="44" t="s">
        <v>1134</v>
      </c>
      <c r="C38" s="44"/>
      <c r="D38" s="44"/>
      <c r="E38" s="44"/>
      <c r="F38" s="44"/>
      <c r="G38" s="44"/>
      <c r="H38" s="44"/>
      <c r="I38" s="44"/>
      <c r="J38" s="498" t="n">
        <f aca="false">J8</f>
        <v>1</v>
      </c>
      <c r="K38" s="879" t="n">
        <f aca="false">H8</f>
        <v>165</v>
      </c>
      <c r="L38" s="44" t="n">
        <v>1.47</v>
      </c>
      <c r="M38" s="42" t="n">
        <f aca="false">J38*K38*L38</f>
        <v>242.55</v>
      </c>
    </row>
    <row r="39" customFormat="false" ht="20.25" hidden="false" customHeight="true" outlineLevel="0" collapsed="false">
      <c r="A39" s="44"/>
      <c r="B39" s="44"/>
      <c r="C39" s="44"/>
      <c r="D39" s="44"/>
      <c r="E39" s="44"/>
      <c r="F39" s="44"/>
      <c r="G39" s="44"/>
      <c r="H39" s="44"/>
      <c r="I39" s="44"/>
      <c r="J39" s="498"/>
      <c r="K39" s="1"/>
      <c r="L39" s="497"/>
      <c r="M39" s="877"/>
    </row>
    <row r="40" customFormat="false" ht="20.25" hidden="false" customHeight="true" outlineLevel="0" collapsed="false">
      <c r="A40" s="44"/>
      <c r="B40" s="495"/>
      <c r="C40" s="44"/>
      <c r="D40" s="44"/>
      <c r="E40" s="44"/>
      <c r="F40" s="44"/>
      <c r="G40" s="44"/>
      <c r="I40" s="435" t="s">
        <v>837</v>
      </c>
      <c r="J40" s="876"/>
      <c r="K40" s="867"/>
      <c r="L40" s="867"/>
      <c r="M40" s="869" t="n">
        <f aca="false">M38</f>
        <v>242.55</v>
      </c>
      <c r="N40" s="434"/>
      <c r="O40" s="409"/>
      <c r="P40" s="506"/>
    </row>
    <row r="41" customFormat="false" ht="20.25" hidden="false" customHeight="true" outlineLevel="0" collapsed="false">
      <c r="A41" s="44"/>
      <c r="B41" s="44"/>
      <c r="C41" s="44"/>
      <c r="D41" s="44"/>
      <c r="E41" s="44"/>
      <c r="F41" s="44"/>
      <c r="G41" s="44"/>
      <c r="H41" s="44"/>
      <c r="I41" s="44"/>
      <c r="J41" s="498"/>
      <c r="K41" s="1"/>
      <c r="L41" s="497"/>
      <c r="M41" s="877"/>
    </row>
    <row r="42" customFormat="false" ht="20.25" hidden="false" customHeight="true" outlineLevel="0" collapsed="false">
      <c r="A42" s="44"/>
      <c r="B42" s="44"/>
      <c r="C42" s="44"/>
      <c r="D42" s="44"/>
      <c r="E42" s="44"/>
      <c r="F42" s="44"/>
      <c r="G42" s="44"/>
      <c r="H42" s="44"/>
      <c r="I42" s="44"/>
      <c r="J42" s="498"/>
      <c r="K42" s="1"/>
      <c r="L42" s="497"/>
      <c r="M42" s="877"/>
    </row>
    <row r="43" customFormat="false" ht="20.25" hidden="false" customHeight="true" outlineLevel="0" collapsed="false">
      <c r="A43" s="44"/>
      <c r="B43" s="487" t="s">
        <v>873</v>
      </c>
      <c r="C43" s="855"/>
      <c r="D43" s="855"/>
      <c r="E43" s="855"/>
      <c r="F43" s="855"/>
      <c r="G43" s="855"/>
      <c r="H43" s="856"/>
      <c r="I43" s="444"/>
      <c r="J43" s="856"/>
      <c r="K43" s="856"/>
      <c r="L43" s="856"/>
      <c r="M43" s="856"/>
    </row>
    <row r="44" s="44" customFormat="true" ht="24" hidden="false" customHeight="true" outlineLevel="0" collapsed="false">
      <c r="J44" s="393" t="s">
        <v>814</v>
      </c>
      <c r="K44" s="393" t="s">
        <v>815</v>
      </c>
      <c r="L44" s="488" t="s">
        <v>800</v>
      </c>
      <c r="M44" s="878" t="s">
        <v>109</v>
      </c>
      <c r="N44" s="20"/>
      <c r="O44" s="497"/>
      <c r="P44" s="500"/>
    </row>
    <row r="45" customFormat="false" ht="20.25" hidden="false" customHeight="true" outlineLevel="0" collapsed="false">
      <c r="A45" s="44"/>
      <c r="B45" s="495" t="s">
        <v>839</v>
      </c>
      <c r="C45" s="44"/>
      <c r="D45" s="44"/>
      <c r="E45" s="44"/>
      <c r="F45" s="44"/>
      <c r="G45" s="44"/>
      <c r="H45" s="44"/>
      <c r="I45" s="44"/>
      <c r="J45" s="498" t="n">
        <v>1</v>
      </c>
      <c r="K45" s="1"/>
      <c r="L45" s="44" t="n">
        <v>702.22</v>
      </c>
      <c r="M45" s="862" t="n">
        <f aca="false">J45*L45</f>
        <v>702.22</v>
      </c>
    </row>
    <row r="46" customFormat="false" ht="20.25" hidden="false" customHeight="true" outlineLevel="0" collapsed="false">
      <c r="A46" s="44"/>
      <c r="B46" s="44"/>
      <c r="C46" s="44"/>
      <c r="D46" s="44"/>
      <c r="E46" s="44"/>
      <c r="F46" s="44"/>
      <c r="G46" s="44"/>
      <c r="H46" s="44"/>
      <c r="I46" s="44"/>
      <c r="J46" s="880"/>
      <c r="K46" s="44"/>
      <c r="L46" s="497"/>
      <c r="M46" s="877"/>
    </row>
    <row r="47" customFormat="false" ht="20.25" hidden="false" customHeight="true" outlineLevel="0" collapsed="false">
      <c r="A47" s="44"/>
      <c r="B47" s="495"/>
      <c r="C47" s="44"/>
      <c r="D47" s="44"/>
      <c r="E47" s="44"/>
      <c r="F47" s="44"/>
      <c r="G47" s="44"/>
      <c r="I47" s="435" t="s">
        <v>840</v>
      </c>
      <c r="J47" s="876"/>
      <c r="K47" s="867"/>
      <c r="L47" s="867"/>
      <c r="M47" s="869" t="n">
        <f aca="false">M45</f>
        <v>702.22</v>
      </c>
      <c r="N47" s="434"/>
      <c r="O47" s="409"/>
      <c r="P47" s="506"/>
    </row>
    <row r="48" customFormat="false" ht="20.25" hidden="false" customHeight="true" outlineLevel="0" collapsed="false">
      <c r="A48" s="44"/>
      <c r="B48" s="44"/>
      <c r="C48" s="44"/>
      <c r="D48" s="44"/>
      <c r="E48" s="44"/>
      <c r="F48" s="44"/>
      <c r="G48" s="44"/>
      <c r="H48" s="44"/>
      <c r="I48" s="44"/>
      <c r="J48" s="880"/>
      <c r="K48" s="44"/>
      <c r="L48" s="497"/>
      <c r="M48" s="877"/>
    </row>
    <row r="49" customFormat="false" ht="20.25" hidden="false" customHeight="true" outlineLevel="0" collapsed="false">
      <c r="A49" s="44"/>
      <c r="B49" s="44"/>
      <c r="C49" s="44"/>
      <c r="D49" s="44"/>
      <c r="E49" s="44"/>
      <c r="F49" s="44"/>
      <c r="G49" s="44"/>
      <c r="H49" s="44"/>
      <c r="I49" s="44"/>
      <c r="J49" s="880"/>
      <c r="K49" s="44"/>
      <c r="L49" s="497"/>
      <c r="M49" s="877"/>
    </row>
    <row r="50" customFormat="false" ht="20.25" hidden="false" customHeight="true" outlineLevel="0" collapsed="false">
      <c r="A50" s="44"/>
      <c r="B50" s="487" t="s">
        <v>875</v>
      </c>
      <c r="C50" s="855"/>
      <c r="D50" s="855"/>
      <c r="E50" s="855"/>
      <c r="F50" s="855"/>
      <c r="G50" s="855"/>
      <c r="H50" s="856"/>
      <c r="I50" s="444"/>
      <c r="J50" s="856"/>
      <c r="K50" s="856"/>
      <c r="L50" s="856"/>
      <c r="M50" s="856"/>
    </row>
    <row r="51" s="44" customFormat="true" ht="24" hidden="false" customHeight="true" outlineLevel="0" collapsed="false">
      <c r="I51" s="44" t="s">
        <v>814</v>
      </c>
      <c r="J51" s="393"/>
      <c r="K51" s="393" t="s">
        <v>815</v>
      </c>
      <c r="L51" s="488" t="s">
        <v>800</v>
      </c>
      <c r="M51" s="878" t="s">
        <v>109</v>
      </c>
      <c r="N51" s="20"/>
      <c r="O51" s="497"/>
      <c r="P51" s="500"/>
    </row>
    <row r="52" customFormat="false" ht="20.25" hidden="false" customHeight="true" outlineLevel="0" collapsed="false">
      <c r="A52" s="44"/>
      <c r="B52" s="44"/>
      <c r="C52" s="44"/>
      <c r="D52" s="44"/>
      <c r="E52" s="44"/>
      <c r="F52" s="44"/>
      <c r="G52" s="44"/>
      <c r="H52" s="44"/>
      <c r="I52" s="44"/>
      <c r="J52" s="880"/>
      <c r="K52" s="44"/>
      <c r="L52" s="497"/>
      <c r="M52" s="42"/>
    </row>
    <row r="53" customFormat="false" ht="20.25" hidden="false" customHeight="true" outlineLevel="0" collapsed="false">
      <c r="A53" s="44"/>
      <c r="B53" s="482" t="s">
        <v>842</v>
      </c>
      <c r="C53" s="44"/>
      <c r="D53" s="44"/>
      <c r="E53" s="44"/>
      <c r="F53" s="44"/>
      <c r="G53" s="44"/>
      <c r="H53" s="44"/>
      <c r="I53" s="20" t="s">
        <v>843</v>
      </c>
      <c r="J53" s="882" t="s">
        <v>1032</v>
      </c>
      <c r="K53" s="44"/>
      <c r="L53" s="497"/>
      <c r="M53" s="42"/>
    </row>
    <row r="54" s="222" customFormat="true" ht="20.25" hidden="false" customHeight="true" outlineLevel="0" collapsed="false">
      <c r="A54" s="856"/>
      <c r="B54" s="495" t="str">
        <f aca="false">B21</f>
        <v>Camion compactador, con grua carga superior y gancho cayvol</v>
      </c>
      <c r="C54" s="856"/>
      <c r="D54" s="495"/>
      <c r="E54" s="883"/>
      <c r="F54" s="856"/>
      <c r="G54" s="856"/>
      <c r="H54" s="856"/>
      <c r="I54" s="884" t="n">
        <v>1</v>
      </c>
      <c r="J54" s="885" t="n">
        <v>0</v>
      </c>
      <c r="K54" s="444"/>
      <c r="L54" s="886" t="n">
        <f aca="false">'01-3. Costes '!C113</f>
        <v>1670</v>
      </c>
      <c r="M54" s="42" t="n">
        <f aca="false">(I54+J54)*L54</f>
        <v>1670</v>
      </c>
    </row>
    <row r="55" customFormat="false" ht="20.25" hidden="false" customHeight="true" outlineLevel="0" collapsed="false">
      <c r="A55" s="44"/>
      <c r="B55" s="482"/>
      <c r="C55" s="44"/>
      <c r="D55" s="44"/>
      <c r="E55" s="880"/>
      <c r="F55" s="44"/>
      <c r="G55" s="44"/>
      <c r="H55" s="44"/>
      <c r="I55" s="498"/>
      <c r="J55" s="497"/>
      <c r="K55" s="1"/>
      <c r="L55" s="887"/>
      <c r="M55" s="863" t="n">
        <f aca="false">SUM(M54:M54)</f>
        <v>1670</v>
      </c>
    </row>
    <row r="56" customFormat="false" ht="20.25" hidden="false" customHeight="true" outlineLevel="0" collapsed="false">
      <c r="A56" s="44"/>
      <c r="B56" s="888"/>
      <c r="C56" s="44"/>
      <c r="D56" s="44"/>
      <c r="E56" s="880"/>
      <c r="F56" s="44"/>
      <c r="G56" s="44"/>
      <c r="H56" s="44"/>
      <c r="I56" s="498"/>
      <c r="J56" s="497"/>
      <c r="K56" s="1"/>
      <c r="L56" s="887"/>
      <c r="M56" s="42"/>
    </row>
    <row r="57" customFormat="false" ht="20.25" hidden="false" customHeight="true" outlineLevel="0" collapsed="false">
      <c r="A57" s="44"/>
      <c r="B57" s="888"/>
      <c r="C57" s="44"/>
      <c r="D57" s="44"/>
      <c r="E57" s="880"/>
      <c r="F57" s="44"/>
      <c r="G57" s="44"/>
      <c r="H57" s="44"/>
      <c r="I57" s="498"/>
      <c r="J57" s="497"/>
      <c r="K57" s="910" t="s">
        <v>847</v>
      </c>
      <c r="L57" s="867"/>
      <c r="M57" s="911" t="n">
        <f aca="false">M55</f>
        <v>1670</v>
      </c>
    </row>
    <row r="58" customFormat="false" ht="20.25" hidden="false" customHeight="true" outlineLevel="0" collapsed="false">
      <c r="A58" s="44"/>
      <c r="B58" s="888"/>
      <c r="C58" s="44"/>
      <c r="D58" s="44"/>
      <c r="E58" s="880"/>
      <c r="F58" s="44"/>
      <c r="G58" s="44"/>
      <c r="H58" s="44"/>
      <c r="I58" s="498"/>
      <c r="J58" s="497"/>
      <c r="K58" s="1"/>
      <c r="L58" s="887"/>
      <c r="M58" s="42"/>
    </row>
    <row r="59" customFormat="false" ht="20.25" hidden="false" customHeight="true" outlineLevel="0" collapsed="false">
      <c r="A59" s="44"/>
      <c r="B59" s="44"/>
      <c r="C59" s="44"/>
      <c r="D59" s="44"/>
      <c r="E59" s="44"/>
      <c r="F59" s="44"/>
      <c r="G59" s="44"/>
      <c r="I59" s="912" t="s">
        <v>1135</v>
      </c>
      <c r="J59" s="876"/>
      <c r="K59" s="867"/>
      <c r="L59" s="876"/>
      <c r="M59" s="911" t="n">
        <f aca="false">M57+M47+M40+M32+M24+M16</f>
        <v>32212.4926150238</v>
      </c>
    </row>
    <row r="60" customFormat="false" ht="20.25" hidden="false" customHeight="true" outlineLevel="0" collapsed="false">
      <c r="A60" s="44"/>
      <c r="B60" s="44"/>
      <c r="C60" s="44"/>
      <c r="D60" s="44"/>
      <c r="E60" s="44"/>
      <c r="F60" s="44"/>
      <c r="G60" s="880"/>
      <c r="H60" s="44"/>
      <c r="I60" s="497"/>
      <c r="J60" s="497"/>
      <c r="K60" s="44"/>
      <c r="L60" s="44"/>
      <c r="M60" s="42"/>
    </row>
    <row r="61" customFormat="false" ht="20.25" hidden="false" customHeight="true" outlineLevel="0" collapsed="false">
      <c r="A61" s="44"/>
      <c r="B61" s="44"/>
      <c r="C61" s="44"/>
      <c r="D61" s="44"/>
      <c r="E61" s="44"/>
      <c r="F61" s="44"/>
      <c r="G61" s="880"/>
      <c r="H61" s="44"/>
      <c r="I61" s="497"/>
      <c r="J61" s="497"/>
      <c r="K61" s="44"/>
      <c r="L61" s="44"/>
      <c r="M61" s="42"/>
    </row>
    <row r="62" customFormat="false" ht="20.25" hidden="false" customHeight="true" outlineLevel="0" collapsed="false">
      <c r="B62" s="394"/>
      <c r="G62" s="234"/>
      <c r="I62" s="409"/>
      <c r="J62" s="409"/>
    </row>
    <row r="63" customFormat="false" ht="20.25" hidden="false" customHeight="true" outlineLevel="0" collapsed="false">
      <c r="B63" s="394"/>
      <c r="G63" s="234"/>
      <c r="I63" s="409"/>
      <c r="J63" s="409"/>
    </row>
    <row r="64" customFormat="false" ht="20.25" hidden="false" customHeight="true" outlineLevel="0" collapsed="false">
      <c r="G64" s="234"/>
      <c r="I64" s="409"/>
      <c r="J64" s="409"/>
      <c r="M64" s="0"/>
    </row>
    <row r="65" customFormat="false" ht="20.25" hidden="false" customHeight="true" outlineLevel="0" collapsed="false">
      <c r="G65" s="748"/>
      <c r="I65" s="409"/>
      <c r="J65" s="409"/>
      <c r="M65" s="0"/>
    </row>
    <row r="66" customFormat="false" ht="20.25" hidden="false" customHeight="true" outlineLevel="0" collapsed="false">
      <c r="C66" s="443"/>
      <c r="D66" s="443"/>
      <c r="G66" s="449"/>
      <c r="H66" s="395"/>
      <c r="I66" s="409"/>
      <c r="J66" s="409"/>
      <c r="M66" s="0"/>
    </row>
    <row r="67" customFormat="false" ht="20.25" hidden="false" customHeight="true" outlineLevel="0" collapsed="false">
      <c r="C67" s="11"/>
      <c r="D67" s="443"/>
      <c r="G67" s="449"/>
      <c r="H67" s="395"/>
      <c r="I67" s="409"/>
      <c r="J67" s="409"/>
      <c r="M67" s="0"/>
    </row>
    <row r="68" customFormat="false" ht="20.25" hidden="false" customHeight="true" outlineLevel="0" collapsed="false">
      <c r="D68" s="394"/>
      <c r="G68" s="449"/>
      <c r="H68" s="395"/>
      <c r="I68" s="409"/>
      <c r="J68" s="409"/>
      <c r="M68" s="0"/>
    </row>
    <row r="69" customFormat="false" ht="20.25" hidden="false" customHeight="true" outlineLevel="0" collapsed="false">
      <c r="D69" s="394"/>
      <c r="G69" s="449"/>
      <c r="H69" s="395"/>
      <c r="I69" s="409"/>
      <c r="J69" s="409"/>
      <c r="M69" s="0"/>
    </row>
    <row r="70" customFormat="false" ht="20.25" hidden="false" customHeight="true" outlineLevel="0" collapsed="false">
      <c r="D70" s="394"/>
      <c r="G70" s="449"/>
      <c r="H70" s="395"/>
      <c r="I70" s="409"/>
      <c r="J70" s="409"/>
      <c r="M70" s="0"/>
    </row>
    <row r="71" customFormat="false" ht="20.25" hidden="false" customHeight="true" outlineLevel="0" collapsed="false">
      <c r="D71" s="394"/>
      <c r="G71" s="449"/>
      <c r="H71" s="395"/>
      <c r="I71" s="409"/>
      <c r="J71" s="409"/>
      <c r="M71" s="0"/>
    </row>
    <row r="72" customFormat="false" ht="20.25" hidden="false" customHeight="true" outlineLevel="0" collapsed="false">
      <c r="D72" s="394"/>
      <c r="G72" s="449"/>
      <c r="H72" s="395"/>
      <c r="I72" s="409"/>
      <c r="J72" s="409"/>
      <c r="M72" s="0"/>
    </row>
    <row r="73" customFormat="false" ht="20.25" hidden="false" customHeight="true" outlineLevel="0" collapsed="false">
      <c r="D73" s="394"/>
      <c r="G73" s="449"/>
      <c r="H73" s="395"/>
      <c r="I73" s="409"/>
      <c r="J73" s="409"/>
      <c r="M73" s="0"/>
    </row>
    <row r="74" customFormat="false" ht="20.25" hidden="false" customHeight="true" outlineLevel="0" collapsed="false">
      <c r="D74" s="394"/>
      <c r="G74" s="449"/>
      <c r="H74" s="395"/>
      <c r="I74" s="409"/>
      <c r="J74" s="409"/>
      <c r="M74" s="0"/>
    </row>
    <row r="75" customFormat="false" ht="20.25" hidden="false" customHeight="true" outlineLevel="0" collapsed="false">
      <c r="D75" s="394"/>
      <c r="G75" s="234"/>
      <c r="I75" s="409"/>
      <c r="J75" s="409"/>
      <c r="M75" s="0"/>
    </row>
    <row r="76" customFormat="false" ht="20.25" hidden="false" customHeight="true" outlineLevel="0" collapsed="false">
      <c r="B76" s="511"/>
      <c r="G76" s="508"/>
      <c r="H76" s="509"/>
      <c r="I76" s="510"/>
      <c r="J76" s="510"/>
      <c r="M76" s="0"/>
    </row>
    <row r="77" customFormat="false" ht="20.25" hidden="false" customHeight="true" outlineLevel="0" collapsed="false">
      <c r="G77" s="234"/>
      <c r="I77" s="409"/>
      <c r="J77" s="409"/>
      <c r="M77" s="0"/>
    </row>
    <row r="78" customFormat="false" ht="18.75" hidden="false" customHeight="true" outlineLevel="0" collapsed="false">
      <c r="B78" s="913"/>
      <c r="C78" s="913"/>
      <c r="D78" s="913"/>
      <c r="E78" s="913"/>
      <c r="F78" s="913"/>
      <c r="G78" s="913"/>
      <c r="H78" s="913"/>
      <c r="I78" s="913"/>
      <c r="J78" s="409"/>
      <c r="M78" s="0"/>
    </row>
    <row r="79" customFormat="false" ht="20.25" hidden="false" customHeight="true" outlineLevel="0" collapsed="false">
      <c r="B79" s="511"/>
      <c r="G79" s="449"/>
      <c r="I79" s="409"/>
      <c r="J79" s="409"/>
      <c r="M79" s="0"/>
    </row>
    <row r="80" customFormat="false" ht="20.25" hidden="false" customHeight="true" outlineLevel="0" collapsed="false">
      <c r="B80" s="394"/>
      <c r="G80" s="449"/>
      <c r="H80" s="395"/>
      <c r="I80" s="409"/>
      <c r="J80" s="409"/>
      <c r="M80" s="0"/>
    </row>
    <row r="81" customFormat="false" ht="20.25" hidden="false" customHeight="true" outlineLevel="0" collapsed="false">
      <c r="B81" s="394"/>
      <c r="G81" s="449"/>
      <c r="H81" s="395"/>
      <c r="I81" s="409"/>
      <c r="J81" s="409"/>
      <c r="M81" s="0"/>
    </row>
    <row r="82" customFormat="false" ht="20.25" hidden="false" customHeight="true" outlineLevel="0" collapsed="false">
      <c r="G82" s="449"/>
      <c r="H82" s="395"/>
      <c r="I82" s="409"/>
      <c r="J82" s="409"/>
      <c r="M82" s="0"/>
    </row>
    <row r="83" customFormat="false" ht="20.25" hidden="false" customHeight="true" outlineLevel="0" collapsed="false">
      <c r="B83" s="394"/>
      <c r="G83" s="449"/>
      <c r="H83" s="395"/>
      <c r="I83" s="409"/>
      <c r="J83" s="409"/>
      <c r="M83" s="0"/>
    </row>
    <row r="84" customFormat="false" ht="20.25" hidden="false" customHeight="true" outlineLevel="0" collapsed="false">
      <c r="B84" s="394"/>
      <c r="G84" s="449"/>
      <c r="H84" s="395"/>
      <c r="I84" s="409"/>
      <c r="J84" s="409"/>
      <c r="M84" s="0"/>
    </row>
    <row r="85" customFormat="false" ht="20.25" hidden="false" customHeight="true" outlineLevel="0" collapsed="false">
      <c r="B85" s="394"/>
      <c r="G85" s="449"/>
      <c r="H85" s="395"/>
      <c r="I85" s="409"/>
      <c r="J85" s="409"/>
      <c r="M85" s="0"/>
    </row>
    <row r="86" customFormat="false" ht="20.25" hidden="false" customHeight="true" outlineLevel="0" collapsed="false">
      <c r="M86" s="0"/>
    </row>
    <row r="87" customFormat="false" ht="20.25" hidden="false" customHeight="true" outlineLevel="0" collapsed="false">
      <c r="M87" s="0"/>
    </row>
    <row r="88" customFormat="false" ht="20.25" hidden="false" customHeight="true" outlineLevel="0" collapsed="false">
      <c r="M88" s="0"/>
    </row>
    <row r="89" customFormat="false" ht="20.25" hidden="false" customHeight="true" outlineLevel="0" collapsed="false">
      <c r="M89" s="0"/>
    </row>
    <row r="90" customFormat="false" ht="20.25" hidden="false" customHeight="true" outlineLevel="0" collapsed="false">
      <c r="M90" s="0"/>
    </row>
    <row r="91" customFormat="false" ht="20.25" hidden="false" customHeight="true" outlineLevel="0" collapsed="false">
      <c r="M91" s="0"/>
    </row>
    <row r="92" customFormat="false" ht="20.25" hidden="false" customHeight="true" outlineLevel="0" collapsed="false">
      <c r="M92" s="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12"/>
    </sheetView>
  </sheetViews>
  <sheetFormatPr defaultColWidth="10.96484375" defaultRowHeight="15" zeroHeight="false" outlineLevelRow="0" outlineLevelCol="0"/>
  <cols>
    <col collapsed="false" customWidth="true" hidden="false" outlineLevel="0" max="2" min="2" style="0" width="32.85"/>
    <col collapsed="false" customWidth="true" hidden="false" outlineLevel="0" max="3" min="3" style="0" width="19.85"/>
    <col collapsed="false" customWidth="true" hidden="false" outlineLevel="0" max="4" min="4" style="0" width="10.13"/>
    <col collapsed="false" customWidth="true" hidden="false" outlineLevel="0" max="5" min="5" style="0" width="5.85"/>
    <col collapsed="false" customWidth="true" hidden="false" outlineLevel="0" max="6" min="6" style="0" width="6.85"/>
    <col collapsed="false" customWidth="true" hidden="false" outlineLevel="0" max="7" min="7" style="0" width="6.28"/>
    <col collapsed="false" customWidth="true" hidden="false" outlineLevel="0" max="8" min="8" style="0" width="7.56"/>
    <col collapsed="false" customWidth="true" hidden="false" outlineLevel="0" max="9" min="9" style="0" width="10.71"/>
  </cols>
  <sheetData>
    <row r="2" customFormat="false" ht="20.25" hidden="false" customHeight="true" outlineLevel="0" collapsed="false">
      <c r="B2" s="14" t="s">
        <v>1136</v>
      </c>
      <c r="C2" s="15"/>
      <c r="D2" s="15"/>
      <c r="E2" s="15"/>
      <c r="F2" s="15"/>
      <c r="G2" s="15"/>
      <c r="H2" s="15"/>
      <c r="I2" s="16"/>
      <c r="J2" s="15"/>
      <c r="K2" s="15"/>
      <c r="L2" s="467"/>
      <c r="M2" s="467"/>
    </row>
    <row r="4" customFormat="false" ht="117" hidden="false" customHeight="true" outlineLevel="0" collapsed="false">
      <c r="B4" s="468" t="s">
        <v>1137</v>
      </c>
      <c r="C4" s="468"/>
      <c r="D4" s="468"/>
      <c r="E4" s="468"/>
      <c r="F4" s="468"/>
      <c r="G4" s="468"/>
      <c r="H4" s="468"/>
    </row>
    <row r="6" customFormat="false" ht="32.25" hidden="false" customHeight="true" outlineLevel="0" collapsed="false">
      <c r="B6" s="914" t="s">
        <v>1138</v>
      </c>
      <c r="C6" s="914"/>
      <c r="D6" s="914"/>
      <c r="E6" s="914"/>
      <c r="F6" s="914"/>
      <c r="G6" s="914"/>
      <c r="H6" s="914"/>
    </row>
    <row r="8" customFormat="false" ht="15" hidden="false" customHeight="false" outlineLevel="0" collapsed="false">
      <c r="B8" s="915" t="s">
        <v>1139</v>
      </c>
      <c r="C8" s="915"/>
      <c r="D8" s="915"/>
      <c r="E8" s="915"/>
      <c r="F8" s="915"/>
      <c r="G8" s="915"/>
      <c r="H8" s="915"/>
      <c r="I8" s="915"/>
      <c r="J8" s="915"/>
      <c r="K8" s="915"/>
    </row>
    <row r="9" customFormat="false" ht="15" hidden="false" customHeight="false" outlineLevel="0" collapsed="false">
      <c r="B9" s="916"/>
      <c r="C9" s="916"/>
      <c r="D9" s="916"/>
      <c r="E9" s="916"/>
      <c r="F9" s="916"/>
      <c r="G9" s="916"/>
      <c r="H9" s="916"/>
      <c r="I9" s="916"/>
      <c r="J9" s="916"/>
      <c r="K9" s="916"/>
    </row>
    <row r="10" customFormat="false" ht="45" hidden="false" customHeight="false" outlineLevel="0" collapsed="false">
      <c r="B10" s="750" t="s">
        <v>889</v>
      </c>
      <c r="C10" s="751" t="s">
        <v>890</v>
      </c>
      <c r="D10" s="751" t="s">
        <v>891</v>
      </c>
      <c r="E10" s="752" t="s">
        <v>814</v>
      </c>
      <c r="F10" s="753" t="s">
        <v>1140</v>
      </c>
      <c r="G10" s="753" t="s">
        <v>1141</v>
      </c>
      <c r="H10" s="23" t="s">
        <v>894</v>
      </c>
      <c r="I10" s="905" t="s">
        <v>1058</v>
      </c>
      <c r="J10" s="905" t="s">
        <v>1049</v>
      </c>
      <c r="K10" s="754" t="s">
        <v>897</v>
      </c>
    </row>
    <row r="11" customFormat="false" ht="209.25" hidden="false" customHeight="true" outlineLevel="0" collapsed="false">
      <c r="B11" s="917" t="s">
        <v>1142</v>
      </c>
      <c r="C11" s="793" t="s">
        <v>1143</v>
      </c>
      <c r="D11" s="908" t="s">
        <v>745</v>
      </c>
      <c r="E11" s="539" t="n">
        <v>1</v>
      </c>
      <c r="F11" s="540" t="n">
        <v>1</v>
      </c>
      <c r="G11" s="540" t="n">
        <v>1</v>
      </c>
      <c r="H11" s="370" t="s">
        <v>1062</v>
      </c>
      <c r="I11" s="795" t="n">
        <v>297</v>
      </c>
      <c r="J11" s="542" t="n">
        <v>1</v>
      </c>
      <c r="K11" s="543" t="n">
        <v>1</v>
      </c>
    </row>
    <row r="12" customFormat="false" ht="19.5" hidden="false" customHeight="true" outlineLevel="0" collapsed="false">
      <c r="B12" s="546" t="s">
        <v>52</v>
      </c>
      <c r="C12" s="548"/>
      <c r="D12" s="548"/>
      <c r="E12" s="549"/>
      <c r="F12" s="550"/>
      <c r="G12" s="550"/>
      <c r="H12" s="552"/>
      <c r="I12" s="798" t="n">
        <f aca="false">I11</f>
        <v>297</v>
      </c>
      <c r="J12" s="800" t="n">
        <f aca="false">J11</f>
        <v>1</v>
      </c>
      <c r="K12" s="801" t="n">
        <f aca="false">K11</f>
        <v>1</v>
      </c>
    </row>
    <row r="16" customFormat="false" ht="15" hidden="false" customHeight="false" outlineLevel="0" collapsed="false">
      <c r="B16" s="17" t="s">
        <v>746</v>
      </c>
      <c r="C16" s="395" t="s">
        <v>1079</v>
      </c>
      <c r="D16" s="395" t="n">
        <v>2008</v>
      </c>
      <c r="E16" s="395" t="n">
        <v>2012</v>
      </c>
      <c r="F16" s="0" t="s">
        <v>1080</v>
      </c>
      <c r="G16" s="395" t="s">
        <v>862</v>
      </c>
    </row>
    <row r="17" customFormat="false" ht="15" hidden="false" customHeight="false" outlineLevel="0" collapsed="false">
      <c r="B17" s="0" t="s">
        <v>1082</v>
      </c>
      <c r="C17" s="395" t="s">
        <v>1144</v>
      </c>
      <c r="D17" s="395" t="n">
        <v>1</v>
      </c>
      <c r="E17" s="395" t="n">
        <v>1</v>
      </c>
      <c r="F17" s="395" t="n">
        <v>0</v>
      </c>
      <c r="G17" s="395" t="n">
        <v>1</v>
      </c>
    </row>
  </sheetData>
  <mergeCells count="4">
    <mergeCell ref="B4:H4"/>
    <mergeCell ref="B6:H6"/>
    <mergeCell ref="B8:K8"/>
    <mergeCell ref="B9:K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0.96484375" defaultRowHeight="15" zeroHeight="false" outlineLevelRow="0" outlineLevelCol="0"/>
  <cols>
    <col collapsed="false" customWidth="true" hidden="false" outlineLevel="0" max="12" min="12" style="0" width="15.56"/>
    <col collapsed="false" customWidth="true" hidden="false" outlineLevel="0" max="13" min="13" style="12" width="13.85"/>
  </cols>
  <sheetData>
    <row r="2" customFormat="false" ht="20.25" hidden="false" customHeight="true" outlineLevel="0" collapsed="false">
      <c r="A2" s="44"/>
      <c r="B2" s="14" t="s">
        <v>1145</v>
      </c>
      <c r="C2" s="15"/>
      <c r="D2" s="15"/>
      <c r="E2" s="15"/>
      <c r="F2" s="15"/>
      <c r="G2" s="15"/>
      <c r="H2" s="15"/>
      <c r="I2" s="16"/>
      <c r="J2" s="15"/>
      <c r="K2" s="15"/>
      <c r="L2" s="15"/>
      <c r="M2" s="15"/>
    </row>
    <row r="3" customFormat="false" ht="20.25" hidden="false" customHeight="true" outlineLevel="0" collapsed="false">
      <c r="A3" s="44"/>
      <c r="B3" s="854"/>
      <c r="C3" s="44"/>
      <c r="D3" s="44"/>
      <c r="E3" s="44"/>
      <c r="F3" s="676"/>
      <c r="G3" s="676"/>
      <c r="H3" s="44"/>
      <c r="I3" s="44"/>
      <c r="J3" s="44"/>
      <c r="K3" s="497"/>
      <c r="L3" s="497"/>
      <c r="M3" s="42"/>
    </row>
    <row r="4" customFormat="false" ht="20.25" hidden="false" customHeight="true" outlineLevel="0" collapsed="false">
      <c r="A4" s="44"/>
      <c r="B4" s="487" t="s">
        <v>1088</v>
      </c>
      <c r="C4" s="855"/>
      <c r="D4" s="855"/>
      <c r="E4" s="855"/>
      <c r="F4" s="855"/>
      <c r="G4" s="855"/>
      <c r="H4" s="856"/>
      <c r="I4" s="444"/>
      <c r="J4" s="856"/>
      <c r="K4" s="856"/>
      <c r="L4" s="856"/>
      <c r="M4" s="856"/>
    </row>
    <row r="5" customFormat="false" ht="60" hidden="false" customHeight="false" outlineLevel="0" collapsed="false">
      <c r="B5" s="918"/>
      <c r="C5" s="919"/>
      <c r="D5" s="919"/>
      <c r="E5" s="919"/>
      <c r="F5" s="920"/>
      <c r="G5" s="920"/>
      <c r="H5" s="484" t="s">
        <v>796</v>
      </c>
      <c r="I5" s="485" t="s">
        <v>797</v>
      </c>
      <c r="J5" s="485" t="s">
        <v>798</v>
      </c>
      <c r="K5" s="485" t="s">
        <v>1090</v>
      </c>
      <c r="L5" s="921" t="s">
        <v>800</v>
      </c>
      <c r="M5" s="922" t="s">
        <v>109</v>
      </c>
      <c r="N5" s="393"/>
    </row>
    <row r="6" customFormat="false" ht="15" hidden="false" customHeight="false" outlineLevel="0" collapsed="false">
      <c r="B6" s="856"/>
      <c r="C6" s="856"/>
      <c r="D6" s="856"/>
      <c r="E6" s="856"/>
      <c r="F6" s="444"/>
      <c r="G6" s="444"/>
      <c r="H6" s="856"/>
      <c r="I6" s="856"/>
      <c r="J6" s="923"/>
      <c r="K6" s="856"/>
      <c r="L6" s="885"/>
      <c r="M6" s="42"/>
    </row>
    <row r="7" customFormat="false" ht="15" hidden="false" customHeight="false" outlineLevel="0" collapsed="false">
      <c r="B7" s="856" t="s">
        <v>138</v>
      </c>
      <c r="C7" s="924"/>
      <c r="D7" s="856"/>
      <c r="E7" s="856"/>
      <c r="F7" s="444"/>
      <c r="G7" s="444"/>
      <c r="H7" s="925" t="n">
        <v>297</v>
      </c>
      <c r="I7" s="925" t="n">
        <f aca="false">201.48</f>
        <v>201.48</v>
      </c>
      <c r="J7" s="926" t="n">
        <f aca="false">'05-5.Di_ReSe_CaViMaChaHos_18'!K19</f>
        <v>1</v>
      </c>
      <c r="K7" s="925" t="n">
        <f aca="false">(H7/I7)*J7</f>
        <v>1.47409172126266</v>
      </c>
      <c r="L7" s="927" t="n">
        <f aca="false">'01-3. Costes '!C5</f>
        <v>27044.688015</v>
      </c>
      <c r="M7" s="862" t="n">
        <f aca="false">L7*K7</f>
        <v>39866.3507070429</v>
      </c>
      <c r="O7" s="429"/>
      <c r="P7" s="429"/>
    </row>
    <row r="8" customFormat="false" ht="15" hidden="false" customHeight="false" outlineLevel="0" collapsed="false">
      <c r="B8" s="856" t="s">
        <v>139</v>
      </c>
      <c r="C8" s="924"/>
      <c r="D8" s="856"/>
      <c r="E8" s="856"/>
      <c r="F8" s="444"/>
      <c r="G8" s="444"/>
      <c r="H8" s="925" t="n">
        <v>297</v>
      </c>
      <c r="I8" s="925" t="n">
        <f aca="false">201.48</f>
        <v>201.48</v>
      </c>
      <c r="J8" s="926" t="n">
        <v>0</v>
      </c>
      <c r="K8" s="925" t="n">
        <f aca="false">(H8/I8)*J8</f>
        <v>0</v>
      </c>
      <c r="L8" s="927" t="n">
        <f aca="false">'01-3. Costes '!C6</f>
        <v>31172.64264</v>
      </c>
      <c r="M8" s="862" t="n">
        <f aca="false">L8*K8</f>
        <v>0</v>
      </c>
      <c r="O8" s="429"/>
      <c r="P8" s="429"/>
    </row>
    <row r="9" customFormat="false" ht="15" hidden="false" customHeight="false" outlineLevel="0" collapsed="false">
      <c r="B9" s="856" t="s">
        <v>810</v>
      </c>
      <c r="C9" s="924"/>
      <c r="D9" s="856"/>
      <c r="E9" s="856"/>
      <c r="F9" s="444"/>
      <c r="G9" s="444"/>
      <c r="H9" s="925" t="n">
        <v>297</v>
      </c>
      <c r="I9" s="925" t="n">
        <f aca="false">201.48</f>
        <v>201.48</v>
      </c>
      <c r="J9" s="926" t="n">
        <v>0</v>
      </c>
      <c r="K9" s="925" t="n">
        <f aca="false">(H9/I9)*J9</f>
        <v>0</v>
      </c>
      <c r="L9" s="927" t="n">
        <f aca="false">'01-3. Costes '!C7</f>
        <v>23309.954865</v>
      </c>
      <c r="M9" s="862" t="n">
        <f aca="false">L9*K9</f>
        <v>0</v>
      </c>
      <c r="O9" s="429"/>
      <c r="P9" s="429"/>
    </row>
    <row r="10" customFormat="false" ht="15" hidden="false" customHeight="false" outlineLevel="0" collapsed="false">
      <c r="B10" s="856" t="s">
        <v>811</v>
      </c>
      <c r="C10" s="924"/>
      <c r="D10" s="856"/>
      <c r="E10" s="856"/>
      <c r="F10" s="444"/>
      <c r="G10" s="444"/>
      <c r="H10" s="925" t="n">
        <v>297</v>
      </c>
      <c r="I10" s="925" t="n">
        <f aca="false">201.48</f>
        <v>201.48</v>
      </c>
      <c r="J10" s="926" t="n">
        <v>0</v>
      </c>
      <c r="K10" s="925" t="n">
        <f aca="false">(H10/I10)*J10</f>
        <v>0</v>
      </c>
      <c r="L10" s="927" t="n">
        <f aca="false">'01-3. Costes '!C8</f>
        <v>26938.03662</v>
      </c>
      <c r="M10" s="862" t="n">
        <f aca="false">L10*K10</f>
        <v>0</v>
      </c>
      <c r="O10" s="429"/>
      <c r="P10" s="429"/>
    </row>
    <row r="11" customFormat="false" ht="15" hidden="false" customHeight="false" outlineLevel="0" collapsed="false">
      <c r="B11" s="856" t="s">
        <v>142</v>
      </c>
      <c r="C11" s="924"/>
      <c r="D11" s="856"/>
      <c r="E11" s="856"/>
      <c r="F11" s="444"/>
      <c r="G11" s="444"/>
      <c r="H11" s="925" t="n">
        <v>297</v>
      </c>
      <c r="I11" s="925" t="n">
        <f aca="false">201.48</f>
        <v>201.48</v>
      </c>
      <c r="J11" s="926" t="n">
        <v>1</v>
      </c>
      <c r="K11" s="925" t="n">
        <f aca="false">(H11/I11)*J11</f>
        <v>1.47409172126266</v>
      </c>
      <c r="L11" s="927" t="n">
        <f aca="false">'01-3. Costes '!C9</f>
        <v>18650.289345</v>
      </c>
      <c r="M11" s="862" t="n">
        <f aca="false">L11*K11</f>
        <v>27492.2371226176</v>
      </c>
      <c r="O11" s="429"/>
      <c r="P11" s="429"/>
    </row>
    <row r="12" customFormat="false" ht="15" hidden="false" customHeight="false" outlineLevel="0" collapsed="false">
      <c r="B12" s="856" t="s">
        <v>143</v>
      </c>
      <c r="C12" s="856"/>
      <c r="D12" s="856"/>
      <c r="E12" s="856"/>
      <c r="F12" s="444"/>
      <c r="G12" s="444"/>
      <c r="H12" s="925" t="n">
        <v>297</v>
      </c>
      <c r="I12" s="925" t="n">
        <f aca="false">201.48</f>
        <v>201.48</v>
      </c>
      <c r="J12" s="926" t="n">
        <v>0</v>
      </c>
      <c r="K12" s="925" t="n">
        <f aca="false">(H12/I12)*J12</f>
        <v>0</v>
      </c>
      <c r="L12" s="927" t="n">
        <f aca="false">'01-3. Costes '!C10</f>
        <v>21263.90417</v>
      </c>
      <c r="M12" s="862" t="n">
        <f aca="false">L12*K12</f>
        <v>0</v>
      </c>
      <c r="O12" s="429"/>
      <c r="P12" s="429"/>
    </row>
    <row r="13" customFormat="false" ht="15" hidden="false" customHeight="false" outlineLevel="0" collapsed="false">
      <c r="B13" s="856"/>
      <c r="C13" s="856"/>
      <c r="D13" s="856"/>
      <c r="E13" s="856"/>
      <c r="F13" s="444"/>
      <c r="G13" s="444"/>
      <c r="H13" s="856"/>
      <c r="I13" s="856"/>
      <c r="J13" s="20" t="n">
        <f aca="false">SUM(J7:J12)</f>
        <v>2</v>
      </c>
      <c r="K13" s="499" t="n">
        <f aca="false">SUM(K7:K12)</f>
        <v>2.94818344252531</v>
      </c>
      <c r="L13" s="885"/>
      <c r="M13" s="863" t="n">
        <f aca="false">SUM(M7:M12)</f>
        <v>67358.5878296605</v>
      </c>
    </row>
    <row r="14" customFormat="false" ht="15" hidden="false" customHeight="false" outlineLevel="0" collapsed="false">
      <c r="B14" s="856"/>
      <c r="C14" s="856"/>
      <c r="D14" s="856"/>
      <c r="E14" s="856"/>
      <c r="F14" s="928"/>
      <c r="G14" s="928"/>
      <c r="H14" s="856"/>
      <c r="I14" s="856"/>
      <c r="J14" s="856"/>
      <c r="K14" s="856"/>
      <c r="L14" s="885"/>
      <c r="M14" s="42"/>
    </row>
    <row r="15" customFormat="false" ht="15" hidden="false" customHeight="false" outlineLevel="0" collapsed="false">
      <c r="B15" s="856"/>
      <c r="C15" s="856"/>
      <c r="D15" s="856"/>
      <c r="E15" s="856"/>
      <c r="F15" s="928"/>
      <c r="G15" s="928"/>
      <c r="H15" s="856"/>
      <c r="I15" s="929" t="s">
        <v>812</v>
      </c>
      <c r="J15" s="891"/>
      <c r="K15" s="891"/>
      <c r="L15" s="930"/>
      <c r="M15" s="869" t="n">
        <f aca="false">M13</f>
        <v>67358.5878296605</v>
      </c>
    </row>
    <row r="16" customFormat="false" ht="20.25" hidden="false" customHeight="true" outlineLevel="0" collapsed="false">
      <c r="B16" s="856"/>
      <c r="C16" s="856"/>
      <c r="D16" s="856"/>
      <c r="E16" s="856"/>
      <c r="F16" s="856"/>
      <c r="G16" s="856"/>
      <c r="H16" s="856"/>
      <c r="I16" s="928"/>
      <c r="J16" s="928"/>
      <c r="K16" s="856"/>
      <c r="L16" s="856"/>
      <c r="M16" s="42"/>
      <c r="N16" s="409"/>
      <c r="O16" s="409"/>
    </row>
    <row r="17" customFormat="false" ht="20.25" hidden="false" customHeight="true" outlineLevel="0" collapsed="false">
      <c r="B17" s="919"/>
      <c r="C17" s="856"/>
      <c r="D17" s="856"/>
      <c r="E17" s="856"/>
      <c r="F17" s="856"/>
      <c r="G17" s="856"/>
      <c r="H17" s="856"/>
      <c r="I17" s="444"/>
      <c r="J17" s="444"/>
      <c r="K17" s="856"/>
      <c r="L17" s="856"/>
      <c r="M17" s="42"/>
      <c r="N17" s="409"/>
      <c r="O17" s="409"/>
    </row>
    <row r="18" customFormat="false" ht="20.25" hidden="false" customHeight="true" outlineLevel="0" collapsed="false">
      <c r="A18" s="44"/>
      <c r="B18" s="487" t="s">
        <v>1097</v>
      </c>
      <c r="C18" s="855"/>
      <c r="D18" s="855"/>
      <c r="E18" s="855"/>
      <c r="F18" s="855"/>
      <c r="G18" s="855"/>
      <c r="H18" s="856"/>
      <c r="I18" s="444"/>
      <c r="J18" s="856"/>
      <c r="K18" s="856"/>
      <c r="L18" s="856"/>
      <c r="M18" s="856"/>
    </row>
    <row r="19" s="44" customFormat="true" ht="23.25" hidden="false" customHeight="true" outlineLevel="0" collapsed="false">
      <c r="B19" s="918"/>
      <c r="C19" s="856"/>
      <c r="D19" s="856"/>
      <c r="E19" s="856"/>
      <c r="F19" s="856"/>
      <c r="G19" s="856"/>
      <c r="H19" s="856"/>
      <c r="I19" s="856"/>
      <c r="J19" s="393" t="s">
        <v>814</v>
      </c>
      <c r="K19" s="393" t="s">
        <v>815</v>
      </c>
      <c r="L19" s="488" t="s">
        <v>800</v>
      </c>
      <c r="M19" s="878" t="s">
        <v>109</v>
      </c>
      <c r="O19" s="497"/>
      <c r="P19" s="497"/>
    </row>
    <row r="20" customFormat="false" ht="20.25" hidden="false" customHeight="true" outlineLevel="0" collapsed="false">
      <c r="B20" s="919"/>
      <c r="C20" s="856"/>
      <c r="D20" s="856"/>
      <c r="E20" s="856"/>
      <c r="F20" s="856"/>
      <c r="G20" s="856"/>
      <c r="H20" s="856"/>
      <c r="I20" s="856"/>
      <c r="J20" s="856"/>
      <c r="K20" s="856"/>
      <c r="L20" s="885"/>
      <c r="M20" s="42"/>
      <c r="N20" s="395"/>
      <c r="O20" s="429"/>
      <c r="P20" s="429"/>
    </row>
    <row r="21" customFormat="false" ht="20.25" hidden="false" customHeight="true" outlineLevel="0" collapsed="false">
      <c r="B21" s="931" t="s">
        <v>1146</v>
      </c>
      <c r="C21" s="856"/>
      <c r="D21" s="856"/>
      <c r="E21" s="924"/>
      <c r="F21" s="924"/>
      <c r="G21" s="924"/>
      <c r="H21" s="924"/>
      <c r="I21" s="924"/>
      <c r="J21" s="444" t="n">
        <v>1</v>
      </c>
      <c r="K21" s="925" t="n">
        <f aca="false">H7</f>
        <v>297</v>
      </c>
      <c r="L21" s="856" t="n">
        <f aca="false">'01-3. Costes '!C39</f>
        <v>45</v>
      </c>
      <c r="M21" s="932" t="n">
        <f aca="false">J21*K21*L21</f>
        <v>13365</v>
      </c>
      <c r="N21" s="395"/>
      <c r="O21" s="429"/>
      <c r="P21" s="429"/>
    </row>
    <row r="22" customFormat="false" ht="20.25" hidden="false" customHeight="true" outlineLevel="0" collapsed="false">
      <c r="B22" s="931"/>
      <c r="C22" s="856"/>
      <c r="D22" s="856"/>
      <c r="E22" s="856"/>
      <c r="F22" s="856"/>
      <c r="G22" s="856"/>
      <c r="H22" s="856"/>
      <c r="I22" s="856"/>
      <c r="J22" s="884"/>
      <c r="K22" s="444"/>
      <c r="L22" s="885"/>
      <c r="M22" s="863" t="n">
        <f aca="false">SUM(M21:M21)</f>
        <v>13365</v>
      </c>
      <c r="N22" s="434"/>
      <c r="O22" s="409"/>
      <c r="P22" s="506"/>
    </row>
    <row r="23" customFormat="false" ht="20.25" hidden="false" customHeight="true" outlineLevel="0" collapsed="false">
      <c r="B23" s="931"/>
      <c r="C23" s="856"/>
      <c r="D23" s="856"/>
      <c r="E23" s="856"/>
      <c r="F23" s="856"/>
      <c r="G23" s="856"/>
      <c r="H23" s="856"/>
      <c r="I23" s="856"/>
      <c r="J23" s="884"/>
      <c r="K23" s="444"/>
      <c r="L23" s="885"/>
      <c r="M23" s="42"/>
      <c r="N23" s="434"/>
      <c r="O23" s="409"/>
      <c r="P23" s="506"/>
    </row>
    <row r="24" customFormat="false" ht="20.25" hidden="false" customHeight="true" outlineLevel="0" collapsed="false">
      <c r="B24" s="931"/>
      <c r="C24" s="856"/>
      <c r="D24" s="856"/>
      <c r="E24" s="856"/>
      <c r="F24" s="856"/>
      <c r="G24" s="856"/>
      <c r="H24" s="856"/>
      <c r="I24" s="435" t="s">
        <v>824</v>
      </c>
      <c r="J24" s="890"/>
      <c r="K24" s="891"/>
      <c r="L24" s="891"/>
      <c r="M24" s="869" t="n">
        <f aca="false">M22</f>
        <v>13365</v>
      </c>
      <c r="N24" s="434"/>
      <c r="O24" s="409"/>
      <c r="P24" s="506"/>
    </row>
    <row r="25" customFormat="false" ht="20.25" hidden="false" customHeight="true" outlineLevel="0" collapsed="false">
      <c r="B25" s="931"/>
      <c r="C25" s="856"/>
      <c r="D25" s="856"/>
      <c r="E25" s="856"/>
      <c r="F25" s="856"/>
      <c r="G25" s="856"/>
      <c r="H25" s="856"/>
      <c r="I25" s="856"/>
      <c r="J25" s="444"/>
      <c r="K25" s="444"/>
      <c r="L25" s="885"/>
      <c r="M25" s="933"/>
      <c r="N25" s="434"/>
      <c r="O25" s="409"/>
      <c r="P25" s="506"/>
    </row>
    <row r="26" customFormat="false" ht="20.25" hidden="false" customHeight="true" outlineLevel="0" collapsed="false">
      <c r="B26" s="856"/>
      <c r="C26" s="856"/>
      <c r="D26" s="856"/>
      <c r="E26" s="856"/>
      <c r="F26" s="856"/>
      <c r="G26" s="856"/>
      <c r="H26" s="856"/>
      <c r="I26" s="856"/>
      <c r="J26" s="856"/>
      <c r="K26" s="856"/>
      <c r="L26" s="856"/>
      <c r="M26" s="42"/>
      <c r="O26" s="409"/>
      <c r="P26" s="512"/>
      <c r="Q26" s="434"/>
      <c r="R26" s="409"/>
      <c r="S26" s="506"/>
    </row>
    <row r="27" customFormat="false" ht="20.25" hidden="false" customHeight="true" outlineLevel="0" collapsed="false">
      <c r="A27" s="44"/>
      <c r="B27" s="487" t="s">
        <v>869</v>
      </c>
      <c r="C27" s="855"/>
      <c r="D27" s="855"/>
      <c r="E27" s="855"/>
      <c r="F27" s="855"/>
      <c r="G27" s="855"/>
      <c r="H27" s="856"/>
      <c r="I27" s="444"/>
      <c r="J27" s="856"/>
      <c r="K27" s="856"/>
      <c r="L27" s="856"/>
      <c r="M27" s="856"/>
    </row>
    <row r="28" s="44" customFormat="true" ht="23.25" hidden="false" customHeight="true" outlineLevel="0" collapsed="false">
      <c r="B28" s="918"/>
      <c r="C28" s="856"/>
      <c r="D28" s="856"/>
      <c r="E28" s="856"/>
      <c r="F28" s="856"/>
      <c r="G28" s="856"/>
      <c r="H28" s="856"/>
      <c r="I28" s="856"/>
      <c r="J28" s="393" t="s">
        <v>814</v>
      </c>
      <c r="K28" s="393" t="s">
        <v>815</v>
      </c>
      <c r="L28" s="488" t="s">
        <v>800</v>
      </c>
      <c r="M28" s="878" t="s">
        <v>109</v>
      </c>
      <c r="O28" s="497"/>
      <c r="P28" s="497"/>
    </row>
    <row r="29" customFormat="false" ht="20.25" hidden="false" customHeight="true" outlineLevel="0" collapsed="false">
      <c r="B29" s="918"/>
      <c r="C29" s="856"/>
      <c r="D29" s="856"/>
      <c r="E29" s="856"/>
      <c r="F29" s="856"/>
      <c r="G29" s="856"/>
      <c r="H29" s="856"/>
      <c r="I29" s="856"/>
      <c r="J29" s="393"/>
      <c r="K29" s="393"/>
      <c r="L29" s="488"/>
      <c r="M29" s="878"/>
      <c r="N29" s="434"/>
      <c r="O29" s="409"/>
      <c r="P29" s="506"/>
    </row>
    <row r="30" customFormat="false" ht="20.25" hidden="false" customHeight="true" outlineLevel="0" collapsed="false">
      <c r="B30" s="856" t="str">
        <f aca="false">B21</f>
        <v>Camion compactador con gancho cayvol</v>
      </c>
      <c r="C30" s="856"/>
      <c r="D30" s="856"/>
      <c r="E30" s="856"/>
      <c r="F30" s="856"/>
      <c r="G30" s="856"/>
      <c r="H30" s="856"/>
      <c r="I30" s="856"/>
      <c r="J30" s="444" t="n">
        <f aca="false">J21</f>
        <v>1</v>
      </c>
      <c r="K30" s="934" t="n">
        <f aca="false">K21</f>
        <v>297</v>
      </c>
      <c r="L30" s="856" t="n">
        <f aca="false">'01-3. Costes '!C82</f>
        <v>0.15</v>
      </c>
      <c r="M30" s="42" t="n">
        <f aca="false">J30*K30*L30</f>
        <v>44.55</v>
      </c>
      <c r="N30" s="434"/>
      <c r="O30" s="409"/>
      <c r="P30" s="506"/>
    </row>
    <row r="31" customFormat="false" ht="15" hidden="false" customHeight="false" outlineLevel="0" collapsed="false">
      <c r="B31" s="856"/>
      <c r="C31" s="856"/>
      <c r="D31" s="856"/>
      <c r="E31" s="856"/>
      <c r="F31" s="856"/>
      <c r="G31" s="856"/>
      <c r="H31" s="856"/>
      <c r="I31" s="856"/>
      <c r="J31" s="856"/>
      <c r="K31" s="856"/>
      <c r="L31" s="856"/>
      <c r="M31" s="42"/>
    </row>
    <row r="32" customFormat="false" ht="20.25" hidden="false" customHeight="true" outlineLevel="0" collapsed="false">
      <c r="B32" s="931"/>
      <c r="C32" s="856"/>
      <c r="D32" s="856"/>
      <c r="E32" s="856"/>
      <c r="F32" s="856"/>
      <c r="G32" s="856"/>
      <c r="H32" s="856"/>
      <c r="I32" s="435" t="s">
        <v>832</v>
      </c>
      <c r="J32" s="890"/>
      <c r="K32" s="891"/>
      <c r="L32" s="891"/>
      <c r="M32" s="869" t="n">
        <f aca="false">M30</f>
        <v>44.55</v>
      </c>
      <c r="N32" s="434"/>
      <c r="O32" s="409"/>
      <c r="P32" s="506"/>
    </row>
    <row r="33" customFormat="false" ht="15" hidden="false" customHeight="false" outlineLevel="0" collapsed="false">
      <c r="B33" s="856"/>
      <c r="C33" s="856"/>
      <c r="D33" s="856"/>
      <c r="E33" s="856"/>
      <c r="F33" s="856"/>
      <c r="G33" s="856"/>
      <c r="H33" s="856"/>
      <c r="I33" s="856"/>
      <c r="J33" s="856"/>
      <c r="K33" s="856"/>
      <c r="L33" s="856"/>
      <c r="M33" s="42"/>
    </row>
    <row r="34" customFormat="false" ht="15" hidden="false" customHeight="false" outlineLevel="0" collapsed="false">
      <c r="B34" s="856"/>
      <c r="C34" s="856"/>
      <c r="D34" s="856"/>
      <c r="E34" s="856"/>
      <c r="F34" s="856"/>
      <c r="G34" s="856"/>
      <c r="H34" s="856"/>
      <c r="I34" s="856"/>
      <c r="J34" s="856"/>
      <c r="K34" s="856"/>
      <c r="L34" s="856"/>
      <c r="M34" s="42"/>
    </row>
    <row r="35" customFormat="false" ht="20.25" hidden="false" customHeight="true" outlineLevel="0" collapsed="false">
      <c r="A35" s="44"/>
      <c r="B35" s="487" t="s">
        <v>870</v>
      </c>
      <c r="C35" s="855"/>
      <c r="D35" s="855"/>
      <c r="E35" s="855"/>
      <c r="F35" s="855"/>
      <c r="G35" s="855"/>
      <c r="H35" s="856"/>
      <c r="I35" s="444"/>
      <c r="J35" s="856"/>
      <c r="K35" s="856"/>
      <c r="L35" s="856"/>
      <c r="M35" s="856"/>
    </row>
    <row r="36" s="44" customFormat="true" ht="23.25" hidden="false" customHeight="true" outlineLevel="0" collapsed="false">
      <c r="B36" s="918"/>
      <c r="C36" s="856"/>
      <c r="D36" s="856"/>
      <c r="E36" s="856"/>
      <c r="F36" s="856"/>
      <c r="G36" s="856"/>
      <c r="H36" s="856"/>
      <c r="I36" s="856"/>
      <c r="J36" s="393" t="s">
        <v>814</v>
      </c>
      <c r="K36" s="393" t="s">
        <v>815</v>
      </c>
      <c r="L36" s="488" t="s">
        <v>800</v>
      </c>
      <c r="M36" s="878" t="s">
        <v>109</v>
      </c>
      <c r="O36" s="497"/>
      <c r="P36" s="497"/>
    </row>
    <row r="37" customFormat="false" ht="15" hidden="false" customHeight="false" outlineLevel="0" collapsed="false">
      <c r="B37" s="856"/>
      <c r="C37" s="856"/>
      <c r="D37" s="856"/>
      <c r="E37" s="856"/>
      <c r="F37" s="856"/>
      <c r="G37" s="856"/>
      <c r="H37" s="856"/>
      <c r="I37" s="856"/>
      <c r="J37" s="883"/>
      <c r="K37" s="856"/>
      <c r="L37" s="885"/>
      <c r="M37" s="42"/>
    </row>
    <row r="38" customFormat="false" ht="15" hidden="false" customHeight="false" outlineLevel="0" collapsed="false">
      <c r="B38" s="44" t="s">
        <v>1147</v>
      </c>
      <c r="C38" s="856"/>
      <c r="D38" s="856"/>
      <c r="E38" s="856"/>
      <c r="F38" s="856"/>
      <c r="G38" s="856"/>
      <c r="H38" s="856"/>
      <c r="I38" s="856"/>
      <c r="J38" s="884" t="n">
        <v>2</v>
      </c>
      <c r="K38" s="934" t="n">
        <f aca="false">H7</f>
        <v>297</v>
      </c>
      <c r="L38" s="856" t="n">
        <v>1.47</v>
      </c>
      <c r="M38" s="42" t="n">
        <f aca="false">J38*K38*L38</f>
        <v>873.18</v>
      </c>
    </row>
    <row r="39" customFormat="false" ht="15" hidden="false" customHeight="false" outlineLevel="0" collapsed="false">
      <c r="B39" s="856"/>
      <c r="C39" s="856"/>
      <c r="D39" s="856"/>
      <c r="E39" s="856"/>
      <c r="F39" s="856"/>
      <c r="G39" s="856"/>
      <c r="H39" s="856"/>
      <c r="I39" s="856"/>
      <c r="J39" s="884"/>
      <c r="K39" s="444"/>
      <c r="L39" s="885"/>
      <c r="M39" s="933"/>
    </row>
    <row r="40" customFormat="false" ht="20.25" hidden="false" customHeight="true" outlineLevel="0" collapsed="false">
      <c r="B40" s="931"/>
      <c r="C40" s="856"/>
      <c r="D40" s="856"/>
      <c r="E40" s="856"/>
      <c r="F40" s="856"/>
      <c r="G40" s="856"/>
      <c r="H40" s="856"/>
      <c r="I40" s="435" t="s">
        <v>837</v>
      </c>
      <c r="J40" s="890"/>
      <c r="K40" s="891"/>
      <c r="L40" s="891"/>
      <c r="M40" s="869" t="n">
        <f aca="false">M38</f>
        <v>873.18</v>
      </c>
      <c r="N40" s="434"/>
      <c r="O40" s="409"/>
      <c r="P40" s="506"/>
    </row>
    <row r="41" customFormat="false" ht="15" hidden="false" customHeight="false" outlineLevel="0" collapsed="false">
      <c r="B41" s="856"/>
      <c r="C41" s="856"/>
      <c r="D41" s="856"/>
      <c r="E41" s="856"/>
      <c r="F41" s="856"/>
      <c r="G41" s="856"/>
      <c r="H41" s="856"/>
      <c r="I41" s="856"/>
      <c r="J41" s="884"/>
      <c r="K41" s="444"/>
      <c r="L41" s="885"/>
      <c r="M41" s="933"/>
    </row>
    <row r="42" customFormat="false" ht="15" hidden="false" customHeight="false" outlineLevel="0" collapsed="false">
      <c r="B42" s="856"/>
      <c r="C42" s="856"/>
      <c r="D42" s="856"/>
      <c r="E42" s="856"/>
      <c r="F42" s="856"/>
      <c r="G42" s="856"/>
      <c r="H42" s="856"/>
      <c r="I42" s="856"/>
      <c r="J42" s="884"/>
      <c r="K42" s="444"/>
      <c r="L42" s="885"/>
      <c r="M42" s="933"/>
    </row>
    <row r="43" customFormat="false" ht="20.25" hidden="false" customHeight="true" outlineLevel="0" collapsed="false">
      <c r="A43" s="44"/>
      <c r="B43" s="487" t="s">
        <v>873</v>
      </c>
      <c r="C43" s="855"/>
      <c r="D43" s="855"/>
      <c r="E43" s="855"/>
      <c r="F43" s="855"/>
      <c r="G43" s="855"/>
      <c r="H43" s="856"/>
      <c r="I43" s="444"/>
      <c r="J43" s="856"/>
      <c r="K43" s="856"/>
      <c r="L43" s="856"/>
      <c r="M43" s="856"/>
    </row>
    <row r="44" s="44" customFormat="true" ht="23.25" hidden="false" customHeight="true" outlineLevel="0" collapsed="false">
      <c r="B44" s="918"/>
      <c r="C44" s="856"/>
      <c r="D44" s="856"/>
      <c r="E44" s="856"/>
      <c r="F44" s="856"/>
      <c r="G44" s="856"/>
      <c r="H44" s="856"/>
      <c r="I44" s="856"/>
      <c r="J44" s="393" t="s">
        <v>814</v>
      </c>
      <c r="K44" s="393" t="s">
        <v>815</v>
      </c>
      <c r="L44" s="488" t="s">
        <v>800</v>
      </c>
      <c r="M44" s="878" t="s">
        <v>109</v>
      </c>
      <c r="O44" s="497"/>
      <c r="P44" s="497"/>
    </row>
    <row r="45" customFormat="false" ht="15" hidden="false" customHeight="false" outlineLevel="0" collapsed="false">
      <c r="B45" s="856"/>
      <c r="C45" s="856"/>
      <c r="D45" s="856"/>
      <c r="E45" s="856"/>
      <c r="F45" s="856"/>
      <c r="G45" s="856"/>
      <c r="H45" s="856"/>
      <c r="I45" s="856"/>
      <c r="J45" s="883"/>
      <c r="K45" s="856"/>
      <c r="L45" s="885"/>
      <c r="M45" s="42"/>
    </row>
    <row r="46" customFormat="false" ht="15" hidden="false" customHeight="false" outlineLevel="0" collapsed="false">
      <c r="B46" s="44" t="s">
        <v>839</v>
      </c>
      <c r="C46" s="856"/>
      <c r="D46" s="856"/>
      <c r="E46" s="856"/>
      <c r="F46" s="856"/>
      <c r="G46" s="856"/>
      <c r="H46" s="856"/>
      <c r="I46" s="856"/>
      <c r="J46" s="884" t="n">
        <v>1</v>
      </c>
      <c r="K46" s="444"/>
      <c r="L46" s="856" t="n">
        <v>702.22</v>
      </c>
      <c r="M46" s="862" t="n">
        <f aca="false">J46*L46</f>
        <v>702.22</v>
      </c>
    </row>
    <row r="47" customFormat="false" ht="15" hidden="false" customHeight="false" outlineLevel="0" collapsed="false">
      <c r="B47" s="856"/>
      <c r="C47" s="856"/>
      <c r="D47" s="856"/>
      <c r="E47" s="856"/>
      <c r="F47" s="856"/>
      <c r="G47" s="856"/>
      <c r="H47" s="856"/>
      <c r="I47" s="856"/>
      <c r="J47" s="883"/>
      <c r="K47" s="856"/>
      <c r="L47" s="885"/>
      <c r="M47" s="933"/>
    </row>
    <row r="48" customFormat="false" ht="20.25" hidden="false" customHeight="true" outlineLevel="0" collapsed="false">
      <c r="B48" s="931"/>
      <c r="C48" s="856"/>
      <c r="D48" s="856"/>
      <c r="E48" s="856"/>
      <c r="F48" s="856"/>
      <c r="G48" s="856"/>
      <c r="H48" s="856"/>
      <c r="I48" s="435" t="s">
        <v>840</v>
      </c>
      <c r="J48" s="890"/>
      <c r="K48" s="891"/>
      <c r="L48" s="891"/>
      <c r="M48" s="869" t="n">
        <f aca="false">M46</f>
        <v>702.22</v>
      </c>
      <c r="N48" s="434"/>
      <c r="O48" s="409"/>
      <c r="P48" s="506"/>
    </row>
    <row r="49" customFormat="false" ht="15" hidden="false" customHeight="false" outlineLevel="0" collapsed="false">
      <c r="B49" s="856"/>
      <c r="C49" s="856"/>
      <c r="D49" s="856"/>
      <c r="E49" s="856"/>
      <c r="F49" s="856"/>
      <c r="G49" s="856"/>
      <c r="H49" s="856"/>
      <c r="I49" s="856"/>
      <c r="J49" s="883"/>
      <c r="K49" s="856"/>
      <c r="L49" s="885"/>
      <c r="M49" s="933"/>
    </row>
    <row r="50" customFormat="false" ht="15" hidden="false" customHeight="false" outlineLevel="0" collapsed="false">
      <c r="B50" s="856"/>
      <c r="C50" s="856"/>
      <c r="D50" s="856"/>
      <c r="E50" s="856"/>
      <c r="F50" s="856"/>
      <c r="G50" s="856"/>
      <c r="H50" s="856"/>
      <c r="I50" s="856"/>
      <c r="J50" s="883"/>
      <c r="K50" s="856"/>
      <c r="L50" s="885"/>
      <c r="M50" s="933"/>
    </row>
    <row r="51" customFormat="false" ht="20.25" hidden="false" customHeight="true" outlineLevel="0" collapsed="false">
      <c r="A51" s="44"/>
      <c r="B51" s="487" t="s">
        <v>875</v>
      </c>
      <c r="C51" s="855"/>
      <c r="D51" s="855"/>
      <c r="E51" s="855"/>
      <c r="F51" s="855"/>
      <c r="G51" s="855"/>
      <c r="H51" s="856"/>
      <c r="I51" s="444"/>
      <c r="J51" s="856"/>
      <c r="K51" s="856"/>
      <c r="L51" s="856"/>
      <c r="M51" s="856"/>
    </row>
    <row r="52" s="44" customFormat="true" ht="23.25" hidden="false" customHeight="true" outlineLevel="0" collapsed="false">
      <c r="B52" s="918"/>
      <c r="C52" s="856"/>
      <c r="D52" s="856"/>
      <c r="E52" s="856"/>
      <c r="F52" s="856"/>
      <c r="G52" s="856"/>
      <c r="H52" s="856"/>
      <c r="I52" s="856"/>
      <c r="J52" s="393" t="s">
        <v>814</v>
      </c>
      <c r="K52" s="393" t="s">
        <v>815</v>
      </c>
      <c r="L52" s="488" t="s">
        <v>800</v>
      </c>
      <c r="M52" s="878" t="s">
        <v>109</v>
      </c>
      <c r="O52" s="497"/>
      <c r="P52" s="497"/>
    </row>
    <row r="53" customFormat="false" ht="15" hidden="false" customHeight="false" outlineLevel="0" collapsed="false">
      <c r="B53" s="856"/>
      <c r="C53" s="856"/>
      <c r="D53" s="856"/>
      <c r="E53" s="856"/>
      <c r="F53" s="856"/>
      <c r="G53" s="856"/>
      <c r="H53" s="856"/>
      <c r="I53" s="856"/>
      <c r="J53" s="883"/>
      <c r="K53" s="856"/>
      <c r="L53" s="885"/>
      <c r="M53" s="42"/>
    </row>
    <row r="54" customFormat="false" ht="15" hidden="false" customHeight="false" outlineLevel="0" collapsed="false">
      <c r="B54" s="919" t="s">
        <v>842</v>
      </c>
      <c r="C54" s="856"/>
      <c r="D54" s="856"/>
      <c r="E54" s="856"/>
      <c r="F54" s="856"/>
      <c r="G54" s="856"/>
      <c r="H54" s="856"/>
      <c r="I54" s="20" t="s">
        <v>843</v>
      </c>
      <c r="J54" s="882" t="s">
        <v>1032</v>
      </c>
      <c r="K54" s="856"/>
      <c r="L54" s="885"/>
      <c r="M54" s="42"/>
    </row>
    <row r="55" s="222" customFormat="true" ht="15" hidden="false" customHeight="false" outlineLevel="0" collapsed="false">
      <c r="B55" s="44" t="s">
        <v>1148</v>
      </c>
      <c r="C55" s="856"/>
      <c r="D55" s="931"/>
      <c r="E55" s="883"/>
      <c r="F55" s="856"/>
      <c r="G55" s="856"/>
      <c r="H55" s="856"/>
      <c r="I55" s="884" t="n">
        <v>1</v>
      </c>
      <c r="J55" s="885" t="n">
        <v>1</v>
      </c>
      <c r="K55" s="444"/>
      <c r="L55" s="886" t="n">
        <f aca="false">'01-3. Costes '!C113</f>
        <v>1670</v>
      </c>
      <c r="M55" s="42" t="n">
        <f aca="false">(I55+J55)*L55</f>
        <v>3340</v>
      </c>
    </row>
    <row r="56" customFormat="false" ht="15" hidden="false" customHeight="false" outlineLevel="0" collapsed="false">
      <c r="B56" s="919"/>
      <c r="C56" s="856"/>
      <c r="D56" s="856"/>
      <c r="E56" s="883"/>
      <c r="F56" s="856"/>
      <c r="G56" s="856"/>
      <c r="H56" s="856"/>
      <c r="I56" s="884"/>
      <c r="J56" s="885"/>
      <c r="K56" s="444"/>
      <c r="L56" s="886"/>
      <c r="M56" s="863" t="n">
        <f aca="false">SUM(M55:M55)</f>
        <v>3340</v>
      </c>
    </row>
    <row r="57" customFormat="false" ht="15.75" hidden="false" customHeight="false" outlineLevel="0" collapsed="false">
      <c r="B57" s="332"/>
      <c r="C57" s="856"/>
      <c r="D57" s="856"/>
      <c r="E57" s="883"/>
      <c r="F57" s="856"/>
      <c r="G57" s="856"/>
      <c r="H57" s="856"/>
      <c r="I57" s="884"/>
      <c r="J57" s="885"/>
      <c r="K57" s="444"/>
      <c r="L57" s="886"/>
      <c r="M57" s="42"/>
    </row>
    <row r="58" customFormat="false" ht="20.25" hidden="false" customHeight="true" outlineLevel="0" collapsed="false">
      <c r="B58" s="931"/>
      <c r="C58" s="856"/>
      <c r="D58" s="856"/>
      <c r="E58" s="856"/>
      <c r="F58" s="856"/>
      <c r="G58" s="856"/>
      <c r="H58" s="856"/>
      <c r="I58" s="435" t="s">
        <v>847</v>
      </c>
      <c r="J58" s="890"/>
      <c r="K58" s="891"/>
      <c r="L58" s="891"/>
      <c r="M58" s="869" t="n">
        <f aca="false">M56</f>
        <v>3340</v>
      </c>
      <c r="N58" s="434"/>
      <c r="O58" s="409"/>
      <c r="P58" s="506"/>
    </row>
    <row r="59" customFormat="false" ht="15.75" hidden="false" customHeight="false" outlineLevel="0" collapsed="false">
      <c r="B59" s="332"/>
      <c r="C59" s="856"/>
      <c r="D59" s="856"/>
      <c r="E59" s="883"/>
      <c r="F59" s="856"/>
      <c r="G59" s="856"/>
      <c r="H59" s="856"/>
      <c r="I59" s="884"/>
      <c r="J59" s="885"/>
      <c r="K59" s="444"/>
      <c r="L59" s="886"/>
      <c r="M59" s="42"/>
    </row>
    <row r="60" customFormat="false" ht="20.25" hidden="false" customHeight="true" outlineLevel="0" collapsed="false">
      <c r="B60" s="931"/>
      <c r="C60" s="856"/>
      <c r="D60" s="856"/>
      <c r="E60" s="856"/>
      <c r="F60" s="856"/>
      <c r="G60" s="856"/>
      <c r="H60" s="856"/>
      <c r="I60" s="935" t="s">
        <v>1149</v>
      </c>
      <c r="J60" s="890"/>
      <c r="K60" s="891"/>
      <c r="L60" s="891"/>
      <c r="M60" s="936" t="n">
        <f aca="false">M58+M48+M40+M32+M24+M15</f>
        <v>85683.5378296605</v>
      </c>
      <c r="N60" s="434"/>
      <c r="O60" s="409"/>
      <c r="P60" s="506"/>
    </row>
    <row r="61" customFormat="false" ht="15" hidden="false" customHeight="false" outlineLevel="0" collapsed="false">
      <c r="B61" s="856"/>
      <c r="C61" s="856"/>
      <c r="D61" s="856"/>
      <c r="E61" s="856"/>
      <c r="F61" s="856"/>
      <c r="G61" s="883"/>
      <c r="H61" s="856"/>
      <c r="I61" s="885"/>
      <c r="J61" s="885"/>
      <c r="K61" s="856"/>
      <c r="L61" s="856"/>
      <c r="M61" s="42"/>
    </row>
    <row r="62" customFormat="false" ht="15" hidden="false" customHeight="false" outlineLevel="0" collapsed="false">
      <c r="B62" s="44"/>
      <c r="C62" s="44"/>
      <c r="D62" s="44"/>
      <c r="E62" s="44"/>
      <c r="F62" s="44"/>
      <c r="G62" s="880"/>
      <c r="H62" s="44"/>
      <c r="I62" s="497"/>
      <c r="J62" s="497"/>
      <c r="K62" s="44"/>
      <c r="L62" s="44"/>
      <c r="M62" s="42"/>
    </row>
    <row r="63" customFormat="false" ht="15" hidden="false" customHeight="false" outlineLevel="0" collapsed="false">
      <c r="B63" s="495"/>
      <c r="C63" s="44"/>
      <c r="D63" s="44"/>
      <c r="E63" s="44"/>
      <c r="F63" s="44"/>
      <c r="G63" s="880"/>
      <c r="H63" s="44"/>
      <c r="I63" s="497"/>
      <c r="J63" s="497"/>
      <c r="K63" s="44"/>
      <c r="L63" s="44"/>
      <c r="M63" s="42"/>
    </row>
    <row r="64" customFormat="false" ht="15" hidden="false" customHeight="false" outlineLevel="0" collapsed="false">
      <c r="B64" s="495"/>
      <c r="C64" s="44"/>
      <c r="D64" s="44"/>
      <c r="E64" s="44"/>
      <c r="F64" s="44"/>
      <c r="G64" s="880"/>
      <c r="H64" s="44"/>
      <c r="I64" s="497"/>
      <c r="J64" s="497"/>
      <c r="K64" s="44"/>
      <c r="L64" s="44"/>
      <c r="M64" s="42"/>
    </row>
    <row r="65" customFormat="false" ht="15" hidden="false" customHeight="false" outlineLevel="0" collapsed="false">
      <c r="B65" s="44"/>
      <c r="C65" s="44"/>
      <c r="D65" s="44"/>
      <c r="E65" s="44"/>
      <c r="F65" s="44"/>
      <c r="G65" s="880"/>
      <c r="H65" s="44"/>
      <c r="I65" s="497"/>
      <c r="J65" s="497"/>
      <c r="K65" s="44"/>
      <c r="L65" s="44"/>
      <c r="M65" s="44"/>
    </row>
    <row r="66" customFormat="false" ht="15" hidden="false" customHeight="false" outlineLevel="0" collapsed="false">
      <c r="B66" s="44"/>
      <c r="C66" s="44"/>
      <c r="D66" s="44"/>
      <c r="E66" s="44"/>
      <c r="F66" s="44"/>
      <c r="G66" s="893"/>
      <c r="H66" s="44"/>
      <c r="I66" s="497"/>
      <c r="J66" s="497"/>
      <c r="K66" s="44"/>
      <c r="L66" s="44"/>
      <c r="M66" s="44"/>
    </row>
    <row r="67" customFormat="false" ht="15" hidden="false" customHeight="false" outlineLevel="0" collapsed="false">
      <c r="B67" s="44"/>
      <c r="C67" s="894"/>
      <c r="D67" s="894"/>
      <c r="E67" s="44"/>
      <c r="F67" s="44"/>
      <c r="G67" s="498"/>
      <c r="H67" s="1"/>
      <c r="I67" s="497"/>
      <c r="J67" s="497"/>
      <c r="K67" s="44"/>
      <c r="L67" s="44"/>
      <c r="M67" s="44"/>
    </row>
    <row r="68" customFormat="false" ht="15" hidden="false" customHeight="false" outlineLevel="0" collapsed="false">
      <c r="C68" s="11"/>
      <c r="D68" s="443"/>
      <c r="G68" s="449"/>
      <c r="H68" s="395"/>
      <c r="I68" s="409"/>
      <c r="J68" s="409"/>
      <c r="M68" s="0"/>
    </row>
    <row r="69" customFormat="false" ht="15" hidden="false" customHeight="false" outlineLevel="0" collapsed="false">
      <c r="D69" s="394"/>
      <c r="G69" s="449"/>
      <c r="H69" s="395"/>
      <c r="I69" s="409"/>
      <c r="J69" s="409"/>
      <c r="M69" s="0"/>
    </row>
    <row r="70" customFormat="false" ht="15" hidden="false" customHeight="false" outlineLevel="0" collapsed="false">
      <c r="D70" s="394"/>
      <c r="G70" s="449"/>
      <c r="H70" s="395"/>
      <c r="I70" s="409"/>
      <c r="J70" s="409"/>
      <c r="M70" s="0"/>
    </row>
    <row r="71" customFormat="false" ht="15" hidden="false" customHeight="false" outlineLevel="0" collapsed="false">
      <c r="D71" s="394"/>
      <c r="G71" s="449"/>
      <c r="H71" s="395"/>
      <c r="I71" s="409"/>
      <c r="J71" s="409"/>
      <c r="M71" s="0"/>
    </row>
    <row r="72" customFormat="false" ht="15" hidden="false" customHeight="false" outlineLevel="0" collapsed="false">
      <c r="D72" s="394"/>
      <c r="G72" s="449"/>
      <c r="H72" s="395"/>
      <c r="I72" s="409"/>
      <c r="J72" s="409"/>
      <c r="M72" s="0"/>
    </row>
    <row r="73" customFormat="false" ht="15" hidden="false" customHeight="false" outlineLevel="0" collapsed="false">
      <c r="D73" s="394"/>
      <c r="G73" s="449"/>
      <c r="H73" s="395"/>
      <c r="I73" s="409"/>
      <c r="J73" s="409"/>
      <c r="M73" s="0"/>
    </row>
    <row r="74" customFormat="false" ht="15" hidden="false" customHeight="false" outlineLevel="0" collapsed="false">
      <c r="D74" s="394"/>
      <c r="G74" s="449"/>
      <c r="H74" s="395"/>
      <c r="I74" s="409"/>
      <c r="J74" s="409"/>
      <c r="M74" s="0"/>
    </row>
    <row r="75" customFormat="false" ht="15" hidden="false" customHeight="false" outlineLevel="0" collapsed="false">
      <c r="D75" s="394"/>
      <c r="G75" s="449"/>
      <c r="H75" s="395"/>
      <c r="I75" s="409"/>
      <c r="J75" s="409"/>
      <c r="M75" s="0"/>
    </row>
    <row r="76" customFormat="false" ht="15" hidden="false" customHeight="false" outlineLevel="0" collapsed="false">
      <c r="D76" s="394"/>
      <c r="G76" s="234"/>
      <c r="I76" s="409"/>
      <c r="J76" s="409"/>
      <c r="M76" s="0"/>
    </row>
    <row r="77" customFormat="false" ht="15" hidden="false" customHeight="false" outlineLevel="0" collapsed="false">
      <c r="B77" s="511"/>
      <c r="G77" s="508"/>
      <c r="H77" s="509"/>
      <c r="I77" s="510"/>
      <c r="J77" s="510"/>
      <c r="M77" s="0"/>
    </row>
    <row r="78" customFormat="false" ht="15" hidden="false" customHeight="false" outlineLevel="0" collapsed="false">
      <c r="G78" s="234"/>
      <c r="I78" s="409"/>
      <c r="J78" s="409"/>
      <c r="M78" s="0"/>
    </row>
    <row r="79" customFormat="false" ht="15" hidden="false" customHeight="false" outlineLevel="0" collapsed="false">
      <c r="B79" s="913"/>
      <c r="C79" s="913"/>
      <c r="D79" s="913"/>
      <c r="E79" s="913"/>
      <c r="F79" s="913"/>
      <c r="G79" s="913"/>
      <c r="H79" s="913"/>
      <c r="I79" s="913"/>
      <c r="J79" s="409"/>
      <c r="M79" s="0"/>
    </row>
    <row r="80" customFormat="false" ht="15" hidden="false" customHeight="false" outlineLevel="0" collapsed="false">
      <c r="B80" s="511"/>
      <c r="G80" s="449"/>
      <c r="I80" s="409"/>
      <c r="J80" s="409"/>
      <c r="M80" s="0"/>
    </row>
    <row r="81" customFormat="false" ht="15" hidden="false" customHeight="false" outlineLevel="0" collapsed="false">
      <c r="B81" s="394"/>
      <c r="G81" s="449"/>
      <c r="H81" s="395"/>
      <c r="I81" s="409"/>
      <c r="J81" s="409"/>
      <c r="M81" s="0"/>
    </row>
    <row r="82" customFormat="false" ht="15" hidden="false" customHeight="false" outlineLevel="0" collapsed="false">
      <c r="B82" s="394"/>
      <c r="G82" s="449"/>
      <c r="H82" s="395"/>
      <c r="I82" s="409"/>
      <c r="J82" s="409"/>
      <c r="M82" s="0"/>
    </row>
    <row r="83" customFormat="false" ht="15" hidden="false" customHeight="false" outlineLevel="0" collapsed="false">
      <c r="G83" s="449"/>
      <c r="H83" s="395"/>
      <c r="I83" s="409"/>
      <c r="J83" s="409"/>
      <c r="M83" s="0"/>
    </row>
    <row r="84" customFormat="false" ht="15" hidden="false" customHeight="false" outlineLevel="0" collapsed="false">
      <c r="B84" s="394"/>
      <c r="G84" s="449"/>
      <c r="H84" s="395"/>
      <c r="I84" s="409"/>
      <c r="J84" s="409"/>
      <c r="M84" s="0"/>
    </row>
    <row r="85" customFormat="false" ht="15" hidden="false" customHeight="false" outlineLevel="0" collapsed="false">
      <c r="B85" s="394"/>
      <c r="G85" s="449"/>
      <c r="H85" s="395"/>
      <c r="I85" s="409"/>
      <c r="J85" s="409"/>
      <c r="M85" s="0"/>
    </row>
    <row r="86" customFormat="false" ht="15" hidden="false" customHeight="false" outlineLevel="0" collapsed="false">
      <c r="B86" s="394"/>
      <c r="G86" s="449"/>
      <c r="H86" s="395"/>
      <c r="I86" s="409"/>
      <c r="J86" s="409"/>
      <c r="M86" s="0"/>
    </row>
    <row r="87" customFormat="false" ht="15" hidden="false" customHeight="false" outlineLevel="0" collapsed="false">
      <c r="M87" s="0"/>
    </row>
    <row r="88" customFormat="false" ht="15" hidden="false" customHeight="false" outlineLevel="0" collapsed="false">
      <c r="M88" s="0"/>
    </row>
    <row r="89" customFormat="false" ht="15" hidden="false" customHeight="false" outlineLevel="0" collapsed="false">
      <c r="M89" s="0"/>
    </row>
    <row r="90" customFormat="false" ht="15" hidden="false" customHeight="false" outlineLevel="0" collapsed="false">
      <c r="M90" s="0"/>
    </row>
    <row r="91" customFormat="false" ht="15" hidden="false" customHeight="false" outlineLevel="0" collapsed="false">
      <c r="M91" s="0"/>
    </row>
    <row r="92" customFormat="false" ht="15" hidden="false" customHeight="false" outlineLevel="0" collapsed="false">
      <c r="M92" s="0"/>
    </row>
    <row r="93" customFormat="false" ht="15" hidden="false" customHeight="false" outlineLevel="0" collapsed="false">
      <c r="M93" s="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1"/>
    </sheetView>
  </sheetViews>
  <sheetFormatPr defaultColWidth="10.96484375" defaultRowHeight="17.25" zeroHeight="false" outlineLevelRow="0" outlineLevelCol="0"/>
  <cols>
    <col collapsed="false" customWidth="true" hidden="false" outlineLevel="0" max="2" min="2" style="0" width="79.85"/>
  </cols>
  <sheetData>
    <row r="2" customFormat="false" ht="20.25" hidden="false" customHeight="true" outlineLevel="0" collapsed="false">
      <c r="B2" s="14" t="s">
        <v>1150</v>
      </c>
      <c r="C2" s="467"/>
      <c r="D2" s="467"/>
      <c r="E2" s="467"/>
      <c r="F2" s="467"/>
      <c r="G2" s="467"/>
      <c r="H2" s="467"/>
      <c r="I2" s="937"/>
      <c r="J2" s="467"/>
      <c r="K2" s="467"/>
      <c r="L2" s="467"/>
      <c r="M2" s="467"/>
      <c r="N2" s="11"/>
      <c r="O2" s="11"/>
    </row>
    <row r="4" customFormat="false" ht="17.25" hidden="false" customHeight="true" outlineLevel="0" collapsed="false">
      <c r="B4" s="938" t="s">
        <v>1151</v>
      </c>
      <c r="C4" s="938"/>
      <c r="D4" s="938"/>
    </row>
    <row r="5" customFormat="false" ht="17.25" hidden="false" customHeight="true" outlineLevel="0" collapsed="false">
      <c r="B5" s="939" t="s">
        <v>1152</v>
      </c>
      <c r="C5" s="222"/>
      <c r="D5" s="222"/>
    </row>
    <row r="6" customFormat="false" ht="30.75" hidden="false" customHeight="true" outlineLevel="0" collapsed="false">
      <c r="B6" s="939" t="s">
        <v>1153</v>
      </c>
      <c r="C6" s="222"/>
      <c r="D6" s="222"/>
    </row>
    <row r="7" customFormat="false" ht="33.75" hidden="false" customHeight="true" outlineLevel="0" collapsed="false">
      <c r="B7" s="939" t="s">
        <v>1154</v>
      </c>
      <c r="C7" s="222"/>
      <c r="D7" s="222"/>
    </row>
    <row r="8" customFormat="false" ht="34.5" hidden="false" customHeight="true" outlineLevel="0" collapsed="false">
      <c r="B8" s="939" t="s">
        <v>1155</v>
      </c>
      <c r="C8" s="222"/>
      <c r="D8" s="222"/>
    </row>
    <row r="9" customFormat="false" ht="39" hidden="false" customHeight="true" outlineLevel="0" collapsed="false">
      <c r="B9" s="939"/>
      <c r="C9" s="222"/>
      <c r="D9" s="222"/>
    </row>
    <row r="10" customFormat="false" ht="17.25" hidden="false" customHeight="true" outlineLevel="0" collapsed="false">
      <c r="B10" s="222"/>
      <c r="C10" s="222"/>
      <c r="D10" s="222"/>
    </row>
    <row r="11" customFormat="false" ht="17.25" hidden="false" customHeight="true" outlineLevel="0" collapsed="false">
      <c r="B11" s="940" t="s">
        <v>1156</v>
      </c>
      <c r="C11" s="222"/>
      <c r="D11" s="222"/>
    </row>
    <row r="12" customFormat="false" ht="34.5" hidden="false" customHeight="true" outlineLevel="0" collapsed="false">
      <c r="B12" s="939" t="s">
        <v>1157</v>
      </c>
      <c r="C12" s="222"/>
      <c r="D12" s="222"/>
    </row>
    <row r="13" customFormat="false" ht="17.25" hidden="false" customHeight="true" outlineLevel="0" collapsed="false">
      <c r="B13" s="222"/>
      <c r="C13" s="222"/>
      <c r="D13" s="222"/>
    </row>
    <row r="14" customFormat="false" ht="17.25" hidden="false" customHeight="true" outlineLevel="0" collapsed="false">
      <c r="B14" s="940" t="s">
        <v>1158</v>
      </c>
      <c r="C14" s="222"/>
      <c r="D14" s="222"/>
    </row>
    <row r="15" customFormat="false" ht="59.25" hidden="false" customHeight="true" outlineLevel="0" collapsed="false">
      <c r="B15" s="939" t="s">
        <v>1159</v>
      </c>
      <c r="C15" s="222"/>
      <c r="D15" s="222"/>
    </row>
    <row r="16" customFormat="false" ht="23.25" hidden="false" customHeight="true" outlineLevel="0" collapsed="false">
      <c r="B16" s="939" t="s">
        <v>1160</v>
      </c>
      <c r="C16" s="222"/>
      <c r="D16" s="222"/>
    </row>
    <row r="17" customFormat="false" ht="50.25" hidden="false" customHeight="true" outlineLevel="0" collapsed="false">
      <c r="B17" s="939" t="s">
        <v>1161</v>
      </c>
      <c r="C17" s="222"/>
      <c r="D17" s="222"/>
    </row>
    <row r="18" customFormat="false" ht="39" hidden="false" customHeight="true" outlineLevel="0" collapsed="false">
      <c r="B18" s="939" t="s">
        <v>1162</v>
      </c>
      <c r="C18" s="222"/>
      <c r="D18" s="222"/>
    </row>
    <row r="19" customFormat="false" ht="19.5" hidden="false" customHeight="true" outlineLevel="0" collapsed="false">
      <c r="B19" s="939"/>
      <c r="C19" s="222"/>
      <c r="D19" s="222"/>
    </row>
    <row r="20" customFormat="false" ht="18" hidden="false" customHeight="true" outlineLevel="0" collapsed="false">
      <c r="B20" s="941" t="s">
        <v>1163</v>
      </c>
      <c r="C20" s="222"/>
      <c r="D20" s="222"/>
    </row>
    <row r="21" customFormat="false" ht="26.25" hidden="false" customHeight="true" outlineLevel="0" collapsed="false">
      <c r="B21" s="939" t="s">
        <v>1164</v>
      </c>
      <c r="C21" s="222"/>
      <c r="D21" s="222"/>
    </row>
    <row r="22" customFormat="false" ht="34.5" hidden="false" customHeight="true" outlineLevel="0" collapsed="false">
      <c r="B22" s="939" t="s">
        <v>1165</v>
      </c>
      <c r="C22" s="222"/>
      <c r="D22" s="222"/>
    </row>
    <row r="23" customFormat="false" ht="17.25" hidden="false" customHeight="true" outlineLevel="0" collapsed="false">
      <c r="B23" s="939" t="s">
        <v>1166</v>
      </c>
      <c r="C23" s="222"/>
      <c r="D23" s="222"/>
    </row>
    <row r="24" customFormat="false" ht="48.75" hidden="false" customHeight="true" outlineLevel="0" collapsed="false">
      <c r="B24" s="939" t="s">
        <v>1167</v>
      </c>
      <c r="C24" s="222"/>
      <c r="D24" s="222"/>
    </row>
    <row r="25" customFormat="false" ht="21" hidden="false" customHeight="true" outlineLevel="0" collapsed="false">
      <c r="B25" s="939" t="s">
        <v>1168</v>
      </c>
      <c r="C25" s="222"/>
      <c r="D25" s="222"/>
    </row>
    <row r="26" customFormat="false" ht="17.25" hidden="false" customHeight="true" outlineLevel="0" collapsed="false">
      <c r="B26" s="222"/>
      <c r="C26" s="222"/>
      <c r="D26" s="222"/>
    </row>
    <row r="27" customFormat="false" ht="17.25" hidden="false" customHeight="true" outlineLevel="0" collapsed="false">
      <c r="B27" s="222"/>
      <c r="C27" s="222"/>
      <c r="D27" s="222"/>
    </row>
    <row r="28" customFormat="false" ht="17.25" hidden="false" customHeight="true" outlineLevel="0" collapsed="false">
      <c r="B28" s="17" t="s">
        <v>1169</v>
      </c>
      <c r="C28" s="222"/>
      <c r="D28" s="222"/>
    </row>
    <row r="29" customFormat="false" ht="35.25" hidden="false" customHeight="true" outlineLevel="0" collapsed="false">
      <c r="B29" s="223" t="s">
        <v>1170</v>
      </c>
      <c r="C29" s="222"/>
      <c r="D29" s="222"/>
    </row>
    <row r="30" customFormat="false" ht="35.25" hidden="false" customHeight="true" outlineLevel="0" collapsed="false">
      <c r="B30" s="223" t="s">
        <v>1171</v>
      </c>
      <c r="C30" s="222"/>
      <c r="D30" s="222"/>
    </row>
    <row r="31" customFormat="false" ht="35.25" hidden="false" customHeight="true" outlineLevel="0" collapsed="false">
      <c r="B31" s="223" t="s">
        <v>1172</v>
      </c>
      <c r="C31" s="222"/>
      <c r="D31" s="222"/>
    </row>
  </sheetData>
  <printOptions headings="false" gridLines="false" gridLinesSet="true" horizontalCentered="true" verticalCentered="false"/>
  <pageMargins left="0.708333333333333" right="0.708333333333333" top="0.747916666666667" bottom="1.3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0.96484375" defaultRowHeight="15" zeroHeight="false" outlineLevelRow="0" outlineLevelCol="0"/>
  <cols>
    <col collapsed="false" customWidth="true" hidden="false" outlineLevel="0" max="12" min="12" style="0" width="15.13"/>
    <col collapsed="false" customWidth="true" hidden="false" outlineLevel="0" max="13" min="13" style="12" width="13.85"/>
  </cols>
  <sheetData>
    <row r="2" customFormat="false" ht="20.25" hidden="false" customHeight="true" outlineLevel="0" collapsed="false">
      <c r="A2" s="44"/>
      <c r="B2" s="14" t="s">
        <v>1173</v>
      </c>
      <c r="C2" s="15"/>
      <c r="D2" s="15"/>
      <c r="E2" s="15"/>
      <c r="F2" s="15"/>
      <c r="G2" s="15"/>
      <c r="H2" s="15"/>
      <c r="I2" s="16"/>
      <c r="J2" s="15"/>
      <c r="K2" s="15"/>
      <c r="L2" s="15"/>
      <c r="M2" s="15"/>
    </row>
    <row r="3" customFormat="false" ht="20.25" hidden="false" customHeight="true" outlineLevel="0" collapsed="false">
      <c r="A3" s="44"/>
      <c r="B3" s="854"/>
      <c r="C3" s="44"/>
      <c r="D3" s="44"/>
      <c r="E3" s="44"/>
      <c r="F3" s="676"/>
      <c r="G3" s="676"/>
      <c r="H3" s="44"/>
      <c r="I3" s="44"/>
      <c r="J3" s="44"/>
      <c r="K3" s="497"/>
      <c r="L3" s="497"/>
      <c r="M3" s="42"/>
    </row>
    <row r="4" customFormat="false" ht="20.25" hidden="false" customHeight="true" outlineLevel="0" collapsed="false">
      <c r="A4" s="44"/>
      <c r="B4" s="487" t="s">
        <v>1088</v>
      </c>
      <c r="C4" s="855"/>
      <c r="D4" s="855"/>
      <c r="E4" s="855"/>
      <c r="F4" s="855"/>
      <c r="G4" s="855"/>
      <c r="H4" s="856"/>
      <c r="I4" s="444"/>
      <c r="J4" s="856"/>
      <c r="K4" s="856"/>
      <c r="L4" s="856"/>
      <c r="M4" s="856"/>
    </row>
    <row r="5" customFormat="false" ht="15" hidden="false" customHeight="false" outlineLevel="0" collapsed="false">
      <c r="B5" s="562"/>
      <c r="F5" s="414"/>
      <c r="G5" s="414"/>
      <c r="K5" s="409"/>
      <c r="L5" s="409"/>
    </row>
    <row r="6" customFormat="false" ht="60" hidden="false" customHeight="false" outlineLevel="0" collapsed="false">
      <c r="B6" s="942"/>
      <c r="C6" s="943"/>
      <c r="D6" s="943"/>
      <c r="E6" s="943"/>
      <c r="F6" s="944"/>
      <c r="G6" s="944"/>
      <c r="H6" s="488" t="s">
        <v>796</v>
      </c>
      <c r="I6" s="489" t="s">
        <v>797</v>
      </c>
      <c r="J6" s="489" t="s">
        <v>798</v>
      </c>
      <c r="K6" s="489" t="s">
        <v>1090</v>
      </c>
      <c r="L6" s="945" t="s">
        <v>800</v>
      </c>
      <c r="M6" s="946" t="s">
        <v>109</v>
      </c>
      <c r="N6" s="393"/>
    </row>
    <row r="7" customFormat="false" ht="15" hidden="false" customHeight="false" outlineLevel="0" collapsed="false">
      <c r="B7" s="856"/>
      <c r="C7" s="856"/>
      <c r="D7" s="856"/>
      <c r="E7" s="856"/>
      <c r="F7" s="444"/>
      <c r="G7" s="444"/>
      <c r="H7" s="856"/>
      <c r="I7" s="856"/>
      <c r="J7" s="856"/>
      <c r="K7" s="856"/>
      <c r="L7" s="885"/>
      <c r="M7" s="42"/>
    </row>
    <row r="8" customFormat="false" ht="15" hidden="false" customHeight="false" outlineLevel="0" collapsed="false">
      <c r="B8" s="856" t="s">
        <v>138</v>
      </c>
      <c r="C8" s="494"/>
      <c r="D8" s="856"/>
      <c r="E8" s="856"/>
      <c r="F8" s="444"/>
      <c r="G8" s="444"/>
      <c r="H8" s="925" t="n">
        <v>0</v>
      </c>
      <c r="I8" s="925" t="n">
        <f aca="false">201.48</f>
        <v>201.48</v>
      </c>
      <c r="J8" s="444" t="n">
        <v>0</v>
      </c>
      <c r="K8" s="925" t="n">
        <f aca="false">(H8/I8)*J8</f>
        <v>0</v>
      </c>
      <c r="L8" s="927" t="n">
        <f aca="false">'01-3. Costes '!C5</f>
        <v>27044.688015</v>
      </c>
      <c r="M8" s="862" t="n">
        <f aca="false">L8*K8</f>
        <v>0</v>
      </c>
      <c r="O8" s="429"/>
      <c r="P8" s="429"/>
    </row>
    <row r="9" customFormat="false" ht="15" hidden="false" customHeight="false" outlineLevel="0" collapsed="false">
      <c r="B9" s="856" t="s">
        <v>139</v>
      </c>
      <c r="C9" s="494"/>
      <c r="D9" s="856"/>
      <c r="E9" s="856"/>
      <c r="F9" s="444"/>
      <c r="G9" s="444"/>
      <c r="H9" s="925" t="n">
        <v>0</v>
      </c>
      <c r="I9" s="925" t="n">
        <f aca="false">201.48</f>
        <v>201.48</v>
      </c>
      <c r="J9" s="444" t="n">
        <v>0</v>
      </c>
      <c r="K9" s="925" t="n">
        <f aca="false">(H9/I9)*J9</f>
        <v>0</v>
      </c>
      <c r="L9" s="927" t="n">
        <f aca="false">'01-3. Costes '!C6</f>
        <v>31172.64264</v>
      </c>
      <c r="M9" s="862" t="n">
        <f aca="false">(H9/I9)*J9*O9</f>
        <v>0</v>
      </c>
      <c r="O9" s="429"/>
      <c r="P9" s="429"/>
    </row>
    <row r="10" customFormat="false" ht="15" hidden="false" customHeight="false" outlineLevel="0" collapsed="false">
      <c r="B10" s="856" t="s">
        <v>810</v>
      </c>
      <c r="C10" s="494"/>
      <c r="D10" s="856"/>
      <c r="E10" s="856"/>
      <c r="F10" s="444"/>
      <c r="G10" s="444"/>
      <c r="H10" s="925" t="n">
        <v>0</v>
      </c>
      <c r="I10" s="925" t="n">
        <f aca="false">201.48</f>
        <v>201.48</v>
      </c>
      <c r="J10" s="444" t="n">
        <v>0</v>
      </c>
      <c r="K10" s="925" t="n">
        <f aca="false">(H10/I10)*J10</f>
        <v>0</v>
      </c>
      <c r="L10" s="927" t="n">
        <f aca="false">'01-3. Costes '!C7</f>
        <v>23309.954865</v>
      </c>
      <c r="M10" s="862" t="n">
        <f aca="false">(H10/I10)*J10*O10</f>
        <v>0</v>
      </c>
      <c r="O10" s="429"/>
      <c r="P10" s="429"/>
    </row>
    <row r="11" customFormat="false" ht="15" hidden="false" customHeight="false" outlineLevel="0" collapsed="false">
      <c r="B11" s="856" t="s">
        <v>811</v>
      </c>
      <c r="C11" s="494"/>
      <c r="D11" s="856"/>
      <c r="E11" s="856"/>
      <c r="F11" s="444"/>
      <c r="G11" s="444"/>
      <c r="H11" s="925" t="n">
        <v>0</v>
      </c>
      <c r="I11" s="925" t="n">
        <f aca="false">201.48</f>
        <v>201.48</v>
      </c>
      <c r="J11" s="444" t="n">
        <v>0</v>
      </c>
      <c r="K11" s="925" t="n">
        <f aca="false">(H11/I11)*J11</f>
        <v>0</v>
      </c>
      <c r="L11" s="927" t="n">
        <f aca="false">'01-3. Costes '!C8</f>
        <v>26938.03662</v>
      </c>
      <c r="M11" s="862" t="n">
        <f aca="false">(H11/I11)*J11*O11</f>
        <v>0</v>
      </c>
      <c r="O11" s="429"/>
      <c r="P11" s="429"/>
    </row>
    <row r="12" customFormat="false" ht="15" hidden="false" customHeight="false" outlineLevel="0" collapsed="false">
      <c r="B12" s="856" t="s">
        <v>142</v>
      </c>
      <c r="C12" s="494"/>
      <c r="D12" s="856"/>
      <c r="E12" s="856"/>
      <c r="F12" s="444"/>
      <c r="G12" s="444"/>
      <c r="H12" s="925" t="n">
        <v>245</v>
      </c>
      <c r="I12" s="925" t="n">
        <f aca="false">201.48</f>
        <v>201.48</v>
      </c>
      <c r="J12" s="926" t="n">
        <v>2</v>
      </c>
      <c r="K12" s="925" t="n">
        <f aca="false">(H12/I12)*J12</f>
        <v>2.43200317649395</v>
      </c>
      <c r="L12" s="927" t="n">
        <f aca="false">'01-3. Costes '!C9</f>
        <v>18650.289345</v>
      </c>
      <c r="M12" s="862" t="n">
        <f aca="false">K12*L12</f>
        <v>45357.5629295712</v>
      </c>
      <c r="O12" s="429"/>
      <c r="P12" s="429"/>
    </row>
    <row r="13" customFormat="false" ht="15" hidden="false" customHeight="false" outlineLevel="0" collapsed="false">
      <c r="B13" s="856" t="s">
        <v>143</v>
      </c>
      <c r="C13" s="856"/>
      <c r="D13" s="856"/>
      <c r="E13" s="856"/>
      <c r="F13" s="444"/>
      <c r="G13" s="444"/>
      <c r="H13" s="925" t="n">
        <v>0</v>
      </c>
      <c r="I13" s="925" t="n">
        <f aca="false">201.48</f>
        <v>201.48</v>
      </c>
      <c r="J13" s="444" t="n">
        <v>0</v>
      </c>
      <c r="K13" s="925" t="n">
        <f aca="false">(H13/I13)*J13</f>
        <v>0</v>
      </c>
      <c r="L13" s="927" t="n">
        <f aca="false">'01-3. Costes '!C10</f>
        <v>21263.90417</v>
      </c>
      <c r="M13" s="862" t="n">
        <f aca="false">(H13/I13)*J13*O13</f>
        <v>0</v>
      </c>
      <c r="O13" s="429"/>
      <c r="P13" s="429"/>
    </row>
    <row r="14" customFormat="false" ht="15" hidden="false" customHeight="false" outlineLevel="0" collapsed="false">
      <c r="B14" s="856"/>
      <c r="C14" s="856"/>
      <c r="D14" s="856"/>
      <c r="E14" s="856"/>
      <c r="F14" s="444"/>
      <c r="G14" s="444"/>
      <c r="H14" s="856"/>
      <c r="I14" s="856"/>
      <c r="J14" s="20" t="n">
        <f aca="false">SUM(J8:J13)</f>
        <v>2</v>
      </c>
      <c r="K14" s="499" t="n">
        <f aca="false">SUM(K8:K13)</f>
        <v>2.43200317649395</v>
      </c>
      <c r="L14" s="885"/>
      <c r="M14" s="863" t="n">
        <f aca="false">SUM(M8:M13)</f>
        <v>45357.5629295712</v>
      </c>
    </row>
    <row r="15" customFormat="false" ht="15" hidden="false" customHeight="false" outlineLevel="0" collapsed="false">
      <c r="B15" s="856"/>
      <c r="C15" s="856"/>
      <c r="D15" s="856"/>
      <c r="E15" s="856"/>
      <c r="F15" s="947"/>
      <c r="G15" s="947"/>
      <c r="H15" s="856"/>
      <c r="I15" s="856"/>
      <c r="J15" s="856"/>
      <c r="K15" s="856"/>
      <c r="L15" s="885"/>
      <c r="M15" s="42"/>
    </row>
    <row r="16" customFormat="false" ht="20.25" hidden="false" customHeight="true" outlineLevel="0" collapsed="false">
      <c r="B16" s="496"/>
      <c r="C16" s="856"/>
      <c r="D16" s="856"/>
      <c r="E16" s="856"/>
      <c r="F16" s="856"/>
      <c r="G16" s="856"/>
      <c r="I16" s="435" t="s">
        <v>812</v>
      </c>
      <c r="J16" s="890"/>
      <c r="K16" s="891"/>
      <c r="L16" s="891"/>
      <c r="M16" s="869" t="n">
        <f aca="false">M14</f>
        <v>45357.5629295712</v>
      </c>
      <c r="N16" s="434"/>
      <c r="O16" s="409"/>
      <c r="P16" s="506"/>
    </row>
    <row r="17" customFormat="false" ht="20.25" hidden="false" customHeight="true" outlineLevel="0" collapsed="false">
      <c r="B17" s="856"/>
      <c r="C17" s="856"/>
      <c r="D17" s="856"/>
      <c r="E17" s="856"/>
      <c r="F17" s="856"/>
      <c r="G17" s="856"/>
      <c r="H17" s="856"/>
      <c r="I17" s="947"/>
      <c r="J17" s="947"/>
      <c r="K17" s="856"/>
      <c r="L17" s="856"/>
      <c r="M17" s="42"/>
      <c r="N17" s="409"/>
      <c r="O17" s="409"/>
    </row>
    <row r="18" customFormat="false" ht="20.25" hidden="false" customHeight="true" outlineLevel="0" collapsed="false">
      <c r="B18" s="943"/>
      <c r="C18" s="856"/>
      <c r="D18" s="856"/>
      <c r="E18" s="856"/>
      <c r="F18" s="856"/>
      <c r="G18" s="856"/>
      <c r="H18" s="856"/>
      <c r="I18" s="444"/>
      <c r="J18" s="444"/>
      <c r="K18" s="856"/>
      <c r="L18" s="856"/>
      <c r="M18" s="42"/>
      <c r="N18" s="409"/>
      <c r="O18" s="409"/>
    </row>
    <row r="19" customFormat="false" ht="20.25" hidden="false" customHeight="true" outlineLevel="0" collapsed="false">
      <c r="A19" s="44"/>
      <c r="B19" s="487" t="s">
        <v>1097</v>
      </c>
      <c r="C19" s="855"/>
      <c r="D19" s="855"/>
      <c r="E19" s="855"/>
      <c r="F19" s="855"/>
      <c r="G19" s="855"/>
      <c r="H19" s="856"/>
      <c r="I19" s="444"/>
      <c r="J19" s="856"/>
      <c r="K19" s="856"/>
      <c r="L19" s="856"/>
      <c r="M19" s="856"/>
    </row>
    <row r="20" s="44" customFormat="true" ht="18.75" hidden="false" customHeight="true" outlineLevel="0" collapsed="false">
      <c r="B20" s="942"/>
      <c r="C20" s="856"/>
      <c r="D20" s="856"/>
      <c r="E20" s="856"/>
      <c r="F20" s="856"/>
      <c r="G20" s="856"/>
      <c r="H20" s="856"/>
      <c r="I20" s="856"/>
      <c r="J20" s="393" t="s">
        <v>814</v>
      </c>
      <c r="K20" s="393" t="s">
        <v>815</v>
      </c>
      <c r="L20" s="488" t="s">
        <v>800</v>
      </c>
      <c r="M20" s="878" t="s">
        <v>109</v>
      </c>
      <c r="O20" s="497"/>
      <c r="P20" s="497"/>
    </row>
    <row r="21" customFormat="false" ht="20.25" hidden="false" customHeight="true" outlineLevel="0" collapsed="false">
      <c r="B21" s="943"/>
      <c r="C21" s="856"/>
      <c r="D21" s="856"/>
      <c r="E21" s="856"/>
      <c r="F21" s="856"/>
      <c r="G21" s="856"/>
      <c r="H21" s="856"/>
      <c r="I21" s="856"/>
      <c r="J21" s="856"/>
      <c r="K21" s="856"/>
      <c r="L21" s="885"/>
      <c r="M21" s="42"/>
      <c r="N21" s="395"/>
      <c r="O21" s="429"/>
      <c r="P21" s="429"/>
    </row>
    <row r="22" customFormat="false" ht="20.25" hidden="false" customHeight="true" outlineLevel="0" collapsed="false">
      <c r="B22" s="496" t="s">
        <v>1174</v>
      </c>
      <c r="C22" s="856"/>
      <c r="D22" s="856"/>
      <c r="E22" s="494"/>
      <c r="F22" s="494"/>
      <c r="G22" s="494"/>
      <c r="H22" s="494"/>
      <c r="I22" s="494"/>
      <c r="J22" s="444" t="n">
        <v>0</v>
      </c>
      <c r="K22" s="925" t="n">
        <v>0</v>
      </c>
      <c r="L22" s="856" t="n">
        <v>0</v>
      </c>
      <c r="M22" s="948" t="n">
        <f aca="false">J22*K22*L22</f>
        <v>0</v>
      </c>
      <c r="N22" s="395"/>
      <c r="O22" s="429"/>
      <c r="P22" s="429"/>
    </row>
    <row r="23" customFormat="false" ht="20.25" hidden="false" customHeight="true" outlineLevel="0" collapsed="false">
      <c r="B23" s="496"/>
      <c r="C23" s="856"/>
      <c r="D23" s="856"/>
      <c r="E23" s="856"/>
      <c r="F23" s="856"/>
      <c r="G23" s="856"/>
      <c r="H23" s="856"/>
      <c r="I23" s="856"/>
      <c r="J23" s="884"/>
      <c r="K23" s="444"/>
      <c r="L23" s="885"/>
      <c r="M23" s="863" t="n">
        <f aca="false">SUM(M22:M22)</f>
        <v>0</v>
      </c>
      <c r="N23" s="434"/>
      <c r="O23" s="409"/>
      <c r="P23" s="506"/>
    </row>
    <row r="24" customFormat="false" ht="20.25" hidden="false" customHeight="true" outlineLevel="0" collapsed="false">
      <c r="B24" s="496"/>
      <c r="C24" s="856"/>
      <c r="D24" s="856"/>
      <c r="E24" s="856"/>
      <c r="F24" s="856"/>
      <c r="G24" s="856"/>
      <c r="H24" s="856"/>
      <c r="I24" s="856"/>
      <c r="J24" s="884"/>
      <c r="K24" s="444"/>
      <c r="L24" s="885"/>
      <c r="M24" s="42"/>
      <c r="N24" s="434"/>
      <c r="O24" s="409"/>
      <c r="P24" s="506"/>
    </row>
    <row r="25" customFormat="false" ht="20.25" hidden="false" customHeight="true" outlineLevel="0" collapsed="false">
      <c r="B25" s="496"/>
      <c r="C25" s="856"/>
      <c r="D25" s="856"/>
      <c r="E25" s="856"/>
      <c r="F25" s="856"/>
      <c r="G25" s="856"/>
      <c r="I25" s="435" t="s">
        <v>824</v>
      </c>
      <c r="J25" s="890"/>
      <c r="K25" s="891"/>
      <c r="L25" s="891"/>
      <c r="M25" s="869" t="n">
        <f aca="false">M23</f>
        <v>0</v>
      </c>
      <c r="N25" s="434"/>
      <c r="O25" s="409"/>
      <c r="P25" s="506"/>
    </row>
    <row r="26" customFormat="false" ht="20.25" hidden="false" customHeight="true" outlineLevel="0" collapsed="false">
      <c r="B26" s="496"/>
      <c r="C26" s="856"/>
      <c r="D26" s="856"/>
      <c r="E26" s="856"/>
      <c r="F26" s="856"/>
      <c r="G26" s="856"/>
      <c r="H26" s="856"/>
      <c r="I26" s="856"/>
      <c r="J26" s="444"/>
      <c r="K26" s="444"/>
      <c r="L26" s="885"/>
      <c r="M26" s="949"/>
      <c r="N26" s="434"/>
      <c r="O26" s="409"/>
      <c r="P26" s="506"/>
    </row>
    <row r="27" customFormat="false" ht="20.25" hidden="false" customHeight="true" outlineLevel="0" collapsed="false">
      <c r="B27" s="856"/>
      <c r="C27" s="856"/>
      <c r="D27" s="856"/>
      <c r="E27" s="856"/>
      <c r="F27" s="856"/>
      <c r="G27" s="856"/>
      <c r="H27" s="856"/>
      <c r="I27" s="856"/>
      <c r="J27" s="856"/>
      <c r="K27" s="856"/>
      <c r="L27" s="856"/>
      <c r="M27" s="42"/>
      <c r="O27" s="409"/>
      <c r="P27" s="512"/>
      <c r="Q27" s="434"/>
      <c r="R27" s="409"/>
      <c r="S27" s="506"/>
    </row>
    <row r="28" customFormat="false" ht="20.25" hidden="false" customHeight="true" outlineLevel="0" collapsed="false">
      <c r="A28" s="44"/>
      <c r="B28" s="487" t="s">
        <v>869</v>
      </c>
      <c r="C28" s="855"/>
      <c r="D28" s="855"/>
      <c r="E28" s="855"/>
      <c r="F28" s="855"/>
      <c r="G28" s="855"/>
      <c r="H28" s="856"/>
      <c r="I28" s="444"/>
      <c r="J28" s="856"/>
      <c r="K28" s="856"/>
      <c r="L28" s="856"/>
      <c r="M28" s="856"/>
    </row>
    <row r="29" s="44" customFormat="true" ht="18.75" hidden="false" customHeight="true" outlineLevel="0" collapsed="false">
      <c r="B29" s="942"/>
      <c r="C29" s="856"/>
      <c r="D29" s="856"/>
      <c r="E29" s="856"/>
      <c r="F29" s="856"/>
      <c r="G29" s="856"/>
      <c r="H29" s="856"/>
      <c r="I29" s="856"/>
      <c r="J29" s="393" t="s">
        <v>814</v>
      </c>
      <c r="K29" s="393" t="s">
        <v>815</v>
      </c>
      <c r="L29" s="488" t="s">
        <v>800</v>
      </c>
      <c r="M29" s="878" t="s">
        <v>109</v>
      </c>
      <c r="O29" s="497"/>
      <c r="P29" s="497"/>
    </row>
    <row r="30" customFormat="false" ht="20.25" hidden="false" customHeight="true" outlineLevel="0" collapsed="false">
      <c r="B30" s="943"/>
      <c r="C30" s="856"/>
      <c r="D30" s="856"/>
      <c r="E30" s="856"/>
      <c r="F30" s="856"/>
      <c r="G30" s="856"/>
      <c r="H30" s="856"/>
      <c r="I30" s="856"/>
      <c r="J30" s="393"/>
      <c r="K30" s="393"/>
      <c r="L30" s="488"/>
      <c r="M30" s="878"/>
      <c r="N30" s="434"/>
      <c r="O30" s="409"/>
      <c r="P30" s="506"/>
    </row>
    <row r="31" customFormat="false" ht="20.25" hidden="false" customHeight="true" outlineLevel="0" collapsed="false">
      <c r="B31" s="856" t="s">
        <v>1175</v>
      </c>
      <c r="C31" s="856"/>
      <c r="D31" s="856"/>
      <c r="E31" s="856"/>
      <c r="F31" s="856"/>
      <c r="G31" s="856"/>
      <c r="H31" s="856"/>
      <c r="I31" s="856"/>
      <c r="J31" s="444" t="n">
        <v>1</v>
      </c>
      <c r="K31" s="934" t="n">
        <v>245</v>
      </c>
      <c r="L31" s="856" t="n">
        <v>3.2</v>
      </c>
      <c r="M31" s="42" t="n">
        <f aca="false">J31*K31*L31</f>
        <v>784</v>
      </c>
      <c r="N31" s="434"/>
      <c r="O31" s="409"/>
      <c r="P31" s="506"/>
    </row>
    <row r="32" customFormat="false" ht="15" hidden="false" customHeight="false" outlineLevel="0" collapsed="false">
      <c r="B32" s="856"/>
      <c r="C32" s="856"/>
      <c r="D32" s="856"/>
      <c r="E32" s="856"/>
      <c r="F32" s="856"/>
      <c r="G32" s="856"/>
      <c r="H32" s="856"/>
      <c r="I32" s="856"/>
      <c r="J32" s="856"/>
      <c r="K32" s="856"/>
      <c r="L32" s="856"/>
      <c r="M32" s="42"/>
    </row>
    <row r="33" customFormat="false" ht="20.25" hidden="false" customHeight="true" outlineLevel="0" collapsed="false">
      <c r="B33" s="496"/>
      <c r="C33" s="856"/>
      <c r="D33" s="856"/>
      <c r="E33" s="856"/>
      <c r="F33" s="856"/>
      <c r="G33" s="856"/>
      <c r="I33" s="435" t="s">
        <v>832</v>
      </c>
      <c r="J33" s="890"/>
      <c r="K33" s="891"/>
      <c r="L33" s="891"/>
      <c r="M33" s="869" t="n">
        <f aca="false">M31</f>
        <v>784</v>
      </c>
      <c r="N33" s="434"/>
      <c r="O33" s="409"/>
      <c r="P33" s="506"/>
    </row>
    <row r="34" customFormat="false" ht="15" hidden="false" customHeight="false" outlineLevel="0" collapsed="false">
      <c r="B34" s="856"/>
      <c r="C34" s="856"/>
      <c r="D34" s="856"/>
      <c r="E34" s="856"/>
      <c r="F34" s="856"/>
      <c r="G34" s="856"/>
      <c r="H34" s="856"/>
      <c r="I34" s="856"/>
      <c r="J34" s="856"/>
      <c r="K34" s="856"/>
      <c r="L34" s="856"/>
      <c r="M34" s="42"/>
    </row>
    <row r="35" customFormat="false" ht="15" hidden="false" customHeight="false" outlineLevel="0" collapsed="false">
      <c r="B35" s="856"/>
      <c r="C35" s="856"/>
      <c r="D35" s="856"/>
      <c r="E35" s="856"/>
      <c r="F35" s="856"/>
      <c r="G35" s="856"/>
      <c r="H35" s="856"/>
      <c r="I35" s="856"/>
      <c r="J35" s="856"/>
      <c r="K35" s="856"/>
      <c r="L35" s="856"/>
      <c r="M35" s="42"/>
    </row>
    <row r="36" customFormat="false" ht="20.25" hidden="false" customHeight="true" outlineLevel="0" collapsed="false">
      <c r="A36" s="44"/>
      <c r="B36" s="487" t="s">
        <v>870</v>
      </c>
      <c r="C36" s="855"/>
      <c r="D36" s="855"/>
      <c r="E36" s="855"/>
      <c r="F36" s="855"/>
      <c r="G36" s="855"/>
      <c r="H36" s="856"/>
      <c r="I36" s="444"/>
      <c r="J36" s="856"/>
      <c r="K36" s="856"/>
      <c r="L36" s="856"/>
      <c r="M36" s="856"/>
    </row>
    <row r="37" s="44" customFormat="true" ht="18.75" hidden="false" customHeight="true" outlineLevel="0" collapsed="false">
      <c r="B37" s="942"/>
      <c r="C37" s="856"/>
      <c r="D37" s="856"/>
      <c r="E37" s="856"/>
      <c r="F37" s="856"/>
      <c r="G37" s="856"/>
      <c r="H37" s="856"/>
      <c r="I37" s="856"/>
      <c r="J37" s="393" t="s">
        <v>814</v>
      </c>
      <c r="K37" s="393" t="s">
        <v>815</v>
      </c>
      <c r="L37" s="488" t="s">
        <v>800</v>
      </c>
      <c r="M37" s="878" t="s">
        <v>109</v>
      </c>
      <c r="O37" s="497"/>
      <c r="P37" s="497"/>
    </row>
    <row r="38" customFormat="false" ht="15" hidden="false" customHeight="false" outlineLevel="0" collapsed="false">
      <c r="B38" s="943"/>
      <c r="C38" s="856"/>
      <c r="D38" s="856"/>
      <c r="E38" s="856"/>
      <c r="F38" s="856"/>
      <c r="G38" s="856"/>
      <c r="H38" s="856"/>
      <c r="I38" s="856"/>
      <c r="J38" s="884"/>
      <c r="K38" s="856"/>
      <c r="L38" s="885"/>
      <c r="M38" s="42"/>
    </row>
    <row r="39" customFormat="false" ht="15" hidden="false" customHeight="false" outlineLevel="0" collapsed="false">
      <c r="B39" s="856" t="s">
        <v>1134</v>
      </c>
      <c r="C39" s="856"/>
      <c r="D39" s="856"/>
      <c r="E39" s="856"/>
      <c r="F39" s="856"/>
      <c r="G39" s="856"/>
      <c r="H39" s="856"/>
      <c r="I39" s="856"/>
      <c r="J39" s="884" t="n">
        <v>2</v>
      </c>
      <c r="K39" s="934" t="n">
        <v>245</v>
      </c>
      <c r="L39" s="856" t="n">
        <f aca="false">'01-3. Costes '!C103</f>
        <v>1.47</v>
      </c>
      <c r="M39" s="42" t="n">
        <f aca="false">J39*K39*L39</f>
        <v>720.3</v>
      </c>
    </row>
    <row r="40" customFormat="false" ht="15" hidden="false" customHeight="false" outlineLevel="0" collapsed="false">
      <c r="B40" s="856"/>
      <c r="C40" s="856"/>
      <c r="D40" s="856"/>
      <c r="E40" s="856"/>
      <c r="F40" s="856"/>
      <c r="G40" s="856"/>
      <c r="H40" s="856"/>
      <c r="I40" s="856"/>
      <c r="J40" s="884"/>
      <c r="K40" s="444"/>
      <c r="L40" s="885"/>
      <c r="M40" s="949"/>
    </row>
    <row r="41" customFormat="false" ht="20.25" hidden="false" customHeight="true" outlineLevel="0" collapsed="false">
      <c r="B41" s="496"/>
      <c r="C41" s="856"/>
      <c r="D41" s="856"/>
      <c r="E41" s="856"/>
      <c r="F41" s="856"/>
      <c r="G41" s="856"/>
      <c r="I41" s="435" t="s">
        <v>837</v>
      </c>
      <c r="J41" s="890"/>
      <c r="K41" s="891"/>
      <c r="L41" s="891"/>
      <c r="M41" s="869" t="n">
        <f aca="false">M39</f>
        <v>720.3</v>
      </c>
      <c r="N41" s="434"/>
      <c r="O41" s="409"/>
      <c r="P41" s="506"/>
    </row>
    <row r="42" customFormat="false" ht="15" hidden="false" customHeight="false" outlineLevel="0" collapsed="false">
      <c r="B42" s="856"/>
      <c r="C42" s="856"/>
      <c r="D42" s="856"/>
      <c r="E42" s="856"/>
      <c r="F42" s="856"/>
      <c r="G42" s="856"/>
      <c r="H42" s="856"/>
      <c r="I42" s="856"/>
      <c r="J42" s="884"/>
      <c r="K42" s="444"/>
      <c r="L42" s="885"/>
      <c r="M42" s="949"/>
    </row>
    <row r="43" customFormat="false" ht="15" hidden="false" customHeight="false" outlineLevel="0" collapsed="false">
      <c r="B43" s="856"/>
      <c r="C43" s="856"/>
      <c r="D43" s="856"/>
      <c r="E43" s="856"/>
      <c r="F43" s="856"/>
      <c r="G43" s="856"/>
      <c r="H43" s="856"/>
      <c r="I43" s="856"/>
      <c r="J43" s="884"/>
      <c r="K43" s="444"/>
      <c r="L43" s="885"/>
      <c r="M43" s="949"/>
    </row>
    <row r="44" customFormat="false" ht="20.25" hidden="false" customHeight="true" outlineLevel="0" collapsed="false">
      <c r="A44" s="44"/>
      <c r="B44" s="487" t="s">
        <v>873</v>
      </c>
      <c r="C44" s="855"/>
      <c r="D44" s="855"/>
      <c r="E44" s="855"/>
      <c r="F44" s="855"/>
      <c r="G44" s="855"/>
      <c r="H44" s="856"/>
      <c r="I44" s="444"/>
      <c r="J44" s="856"/>
      <c r="K44" s="856"/>
      <c r="L44" s="856"/>
      <c r="M44" s="856"/>
    </row>
    <row r="45" s="44" customFormat="true" ht="18.75" hidden="false" customHeight="true" outlineLevel="0" collapsed="false">
      <c r="B45" s="942"/>
      <c r="C45" s="856"/>
      <c r="D45" s="856"/>
      <c r="E45" s="856"/>
      <c r="F45" s="856"/>
      <c r="G45" s="856"/>
      <c r="H45" s="856"/>
      <c r="I45" s="856"/>
      <c r="J45" s="393" t="s">
        <v>814</v>
      </c>
      <c r="K45" s="393" t="s">
        <v>815</v>
      </c>
      <c r="L45" s="488" t="s">
        <v>800</v>
      </c>
      <c r="M45" s="878" t="s">
        <v>109</v>
      </c>
      <c r="O45" s="497"/>
      <c r="P45" s="497"/>
    </row>
    <row r="46" customFormat="false" ht="15" hidden="false" customHeight="false" outlineLevel="0" collapsed="false">
      <c r="B46" s="856"/>
      <c r="C46" s="856"/>
      <c r="D46" s="856"/>
      <c r="E46" s="856"/>
      <c r="F46" s="856"/>
      <c r="G46" s="856"/>
      <c r="H46" s="856"/>
      <c r="I46" s="856"/>
      <c r="J46" s="883"/>
      <c r="K46" s="856"/>
      <c r="L46" s="885"/>
      <c r="M46" s="42"/>
    </row>
    <row r="47" customFormat="false" ht="15" hidden="false" customHeight="false" outlineLevel="0" collapsed="false">
      <c r="B47" s="496" t="s">
        <v>839</v>
      </c>
      <c r="C47" s="856"/>
      <c r="D47" s="856"/>
      <c r="E47" s="856"/>
      <c r="F47" s="856"/>
      <c r="G47" s="856"/>
      <c r="H47" s="856"/>
      <c r="I47" s="856"/>
      <c r="J47" s="884" t="n">
        <v>1</v>
      </c>
      <c r="K47" s="444"/>
      <c r="L47" s="856" t="n">
        <v>702.22</v>
      </c>
      <c r="M47" s="862" t="n">
        <f aca="false">J47*L47</f>
        <v>702.22</v>
      </c>
    </row>
    <row r="48" customFormat="false" ht="15" hidden="false" customHeight="false" outlineLevel="0" collapsed="false">
      <c r="B48" s="856"/>
      <c r="C48" s="856"/>
      <c r="D48" s="856"/>
      <c r="E48" s="856"/>
      <c r="F48" s="856"/>
      <c r="G48" s="856"/>
      <c r="H48" s="856"/>
      <c r="I48" s="856"/>
      <c r="J48" s="883"/>
      <c r="K48" s="856"/>
      <c r="L48" s="885"/>
      <c r="M48" s="949"/>
    </row>
    <row r="49" customFormat="false" ht="20.25" hidden="false" customHeight="true" outlineLevel="0" collapsed="false">
      <c r="B49" s="496"/>
      <c r="C49" s="856"/>
      <c r="D49" s="856"/>
      <c r="E49" s="856"/>
      <c r="F49" s="856"/>
      <c r="G49" s="856"/>
      <c r="I49" s="435" t="s">
        <v>840</v>
      </c>
      <c r="J49" s="890"/>
      <c r="K49" s="891"/>
      <c r="L49" s="891"/>
      <c r="M49" s="869" t="n">
        <f aca="false">M47</f>
        <v>702.22</v>
      </c>
      <c r="N49" s="434"/>
      <c r="O49" s="409"/>
      <c r="P49" s="506"/>
    </row>
    <row r="50" customFormat="false" ht="15" hidden="false" customHeight="false" outlineLevel="0" collapsed="false">
      <c r="B50" s="856"/>
      <c r="C50" s="856"/>
      <c r="D50" s="856"/>
      <c r="E50" s="856"/>
      <c r="F50" s="856"/>
      <c r="G50" s="856"/>
      <c r="H50" s="856"/>
      <c r="I50" s="856"/>
      <c r="J50" s="883"/>
      <c r="K50" s="856"/>
      <c r="L50" s="885"/>
      <c r="M50" s="949"/>
    </row>
    <row r="51" customFormat="false" ht="15" hidden="false" customHeight="false" outlineLevel="0" collapsed="false">
      <c r="B51" s="856"/>
      <c r="C51" s="856"/>
      <c r="D51" s="856"/>
      <c r="E51" s="856"/>
      <c r="F51" s="856"/>
      <c r="G51" s="856"/>
      <c r="H51" s="856"/>
      <c r="I51" s="856"/>
      <c r="J51" s="883"/>
      <c r="K51" s="856"/>
      <c r="L51" s="885"/>
      <c r="M51" s="949"/>
    </row>
    <row r="52" customFormat="false" ht="20.25" hidden="false" customHeight="true" outlineLevel="0" collapsed="false">
      <c r="A52" s="44"/>
      <c r="B52" s="487" t="s">
        <v>875</v>
      </c>
      <c r="C52" s="855"/>
      <c r="D52" s="855"/>
      <c r="E52" s="855"/>
      <c r="F52" s="855"/>
      <c r="G52" s="855"/>
      <c r="H52" s="856"/>
      <c r="I52" s="444"/>
      <c r="J52" s="856"/>
      <c r="K52" s="856"/>
      <c r="L52" s="856"/>
      <c r="M52" s="856"/>
    </row>
    <row r="53" s="44" customFormat="true" ht="18.75" hidden="false" customHeight="true" outlineLevel="0" collapsed="false">
      <c r="B53" s="942"/>
      <c r="C53" s="856"/>
      <c r="D53" s="856"/>
      <c r="E53" s="856"/>
      <c r="F53" s="856"/>
      <c r="G53" s="856"/>
      <c r="H53" s="856"/>
      <c r="I53" s="856"/>
      <c r="J53" s="393" t="s">
        <v>814</v>
      </c>
      <c r="K53" s="393" t="s">
        <v>815</v>
      </c>
      <c r="L53" s="488" t="s">
        <v>800</v>
      </c>
      <c r="M53" s="878" t="s">
        <v>109</v>
      </c>
      <c r="O53" s="497"/>
      <c r="P53" s="497"/>
    </row>
    <row r="54" customFormat="false" ht="15" hidden="false" customHeight="false" outlineLevel="0" collapsed="false">
      <c r="B54" s="943" t="s">
        <v>842</v>
      </c>
      <c r="C54" s="856"/>
      <c r="D54" s="856"/>
      <c r="E54" s="856"/>
      <c r="F54" s="856"/>
      <c r="G54" s="856"/>
      <c r="H54" s="856"/>
      <c r="I54" s="20" t="s">
        <v>843</v>
      </c>
      <c r="J54" s="882" t="s">
        <v>1032</v>
      </c>
      <c r="K54" s="856"/>
      <c r="L54" s="885"/>
      <c r="M54" s="42"/>
    </row>
    <row r="55" s="222" customFormat="true" ht="15" hidden="false" customHeight="false" outlineLevel="0" collapsed="false">
      <c r="B55" s="496" t="str">
        <f aca="false">B22</f>
        <v>No hay (La pala de carga es la de solares)</v>
      </c>
      <c r="C55" s="856"/>
      <c r="D55" s="496"/>
      <c r="E55" s="883"/>
      <c r="F55" s="856"/>
      <c r="G55" s="856"/>
      <c r="H55" s="856"/>
      <c r="I55" s="884" t="n">
        <v>0</v>
      </c>
      <c r="J55" s="885" t="n">
        <v>0</v>
      </c>
      <c r="K55" s="444"/>
      <c r="L55" s="886" t="n">
        <v>0</v>
      </c>
      <c r="M55" s="42" t="n">
        <f aca="false">(I55+J55)*L55</f>
        <v>0</v>
      </c>
    </row>
    <row r="56" customFormat="false" ht="15" hidden="false" customHeight="false" outlineLevel="0" collapsed="false">
      <c r="B56" s="943"/>
      <c r="C56" s="856"/>
      <c r="D56" s="856"/>
      <c r="E56" s="883"/>
      <c r="F56" s="856"/>
      <c r="G56" s="856"/>
      <c r="H56" s="856"/>
      <c r="I56" s="884"/>
      <c r="J56" s="885"/>
      <c r="K56" s="444"/>
      <c r="L56" s="886"/>
      <c r="M56" s="863" t="n">
        <f aca="false">SUM(M55:M55)</f>
        <v>0</v>
      </c>
    </row>
    <row r="57" customFormat="false" ht="15" hidden="false" customHeight="false" outlineLevel="0" collapsed="false">
      <c r="B57" s="856"/>
      <c r="C57" s="856"/>
      <c r="D57" s="856"/>
      <c r="E57" s="883"/>
      <c r="F57" s="856"/>
      <c r="G57" s="856"/>
      <c r="H57" s="856"/>
      <c r="I57" s="884"/>
      <c r="J57" s="885"/>
      <c r="K57" s="444"/>
      <c r="L57" s="886"/>
      <c r="M57" s="42"/>
    </row>
    <row r="58" customFormat="false" ht="20.25" hidden="false" customHeight="true" outlineLevel="0" collapsed="false">
      <c r="B58" s="496"/>
      <c r="C58" s="856"/>
      <c r="D58" s="856"/>
      <c r="E58" s="856"/>
      <c r="F58" s="856"/>
      <c r="G58" s="856"/>
      <c r="I58" s="435" t="s">
        <v>1176</v>
      </c>
      <c r="J58" s="890"/>
      <c r="K58" s="891"/>
      <c r="L58" s="891"/>
      <c r="M58" s="869" t="n">
        <f aca="false">M56</f>
        <v>0</v>
      </c>
      <c r="N58" s="434"/>
      <c r="O58" s="409"/>
      <c r="P58" s="506"/>
    </row>
    <row r="59" customFormat="false" ht="15" hidden="false" customHeight="false" outlineLevel="0" collapsed="false">
      <c r="B59" s="856"/>
      <c r="C59" s="856"/>
      <c r="D59" s="856"/>
      <c r="E59" s="883"/>
      <c r="F59" s="856"/>
      <c r="G59" s="856"/>
      <c r="H59" s="856"/>
      <c r="I59" s="884"/>
      <c r="J59" s="885"/>
      <c r="K59" s="444"/>
      <c r="L59" s="886"/>
      <c r="M59" s="42"/>
    </row>
    <row r="60" customFormat="false" ht="20.25" hidden="false" customHeight="true" outlineLevel="0" collapsed="false">
      <c r="B60" s="496"/>
      <c r="C60" s="856"/>
      <c r="D60" s="856"/>
      <c r="E60" s="856"/>
      <c r="F60" s="856"/>
      <c r="G60" s="856"/>
      <c r="I60" s="935" t="s">
        <v>1177</v>
      </c>
      <c r="J60" s="950"/>
      <c r="K60" s="951"/>
      <c r="L60" s="951"/>
      <c r="M60" s="936" t="n">
        <f aca="false">M58+M49+M41+M33+M25+M16</f>
        <v>47564.0829295712</v>
      </c>
      <c r="N60" s="434"/>
      <c r="O60" s="409"/>
      <c r="P60" s="506"/>
    </row>
    <row r="61" customFormat="false" ht="15" hidden="false" customHeight="false" outlineLevel="0" collapsed="false">
      <c r="B61" s="856"/>
      <c r="C61" s="856"/>
      <c r="D61" s="856"/>
      <c r="E61" s="856"/>
      <c r="F61" s="856"/>
      <c r="G61" s="883"/>
      <c r="H61" s="856"/>
      <c r="I61" s="885"/>
      <c r="J61" s="885"/>
      <c r="K61" s="856"/>
      <c r="L61" s="856"/>
      <c r="M61" s="42"/>
    </row>
    <row r="62" customFormat="false" ht="15" hidden="false" customHeight="false" outlineLevel="0" collapsed="false">
      <c r="B62" s="856"/>
      <c r="C62" s="856"/>
      <c r="D62" s="856"/>
      <c r="E62" s="856"/>
      <c r="F62" s="856"/>
      <c r="G62" s="883"/>
      <c r="H62" s="856"/>
      <c r="I62" s="885"/>
      <c r="J62" s="885"/>
      <c r="K62" s="856"/>
      <c r="L62" s="856"/>
      <c r="M62" s="42"/>
    </row>
    <row r="63" customFormat="false" ht="15" hidden="false" customHeight="false" outlineLevel="0" collapsed="false">
      <c r="B63" s="394"/>
      <c r="G63" s="234"/>
      <c r="I63" s="409"/>
      <c r="J63" s="409"/>
    </row>
    <row r="64" customFormat="false" ht="15" hidden="false" customHeight="false" outlineLevel="0" collapsed="false">
      <c r="B64" s="394"/>
      <c r="G64" s="234"/>
      <c r="I64" s="409"/>
      <c r="J64" s="409"/>
    </row>
    <row r="65" customFormat="false" ht="15" hidden="false" customHeight="false" outlineLevel="0" collapsed="false">
      <c r="G65" s="234"/>
      <c r="I65" s="409"/>
      <c r="J65" s="409"/>
      <c r="M65" s="0"/>
    </row>
    <row r="66" customFormat="false" ht="15" hidden="false" customHeight="false" outlineLevel="0" collapsed="false">
      <c r="G66" s="748"/>
      <c r="I66" s="409"/>
      <c r="J66" s="409"/>
      <c r="M66" s="0"/>
    </row>
    <row r="67" customFormat="false" ht="15" hidden="false" customHeight="false" outlineLevel="0" collapsed="false">
      <c r="C67" s="443"/>
      <c r="D67" s="443"/>
      <c r="G67" s="449"/>
      <c r="H67" s="395"/>
      <c r="I67" s="409"/>
      <c r="J67" s="409"/>
      <c r="M67" s="0"/>
    </row>
    <row r="68" customFormat="false" ht="15" hidden="false" customHeight="false" outlineLevel="0" collapsed="false">
      <c r="C68" s="11"/>
      <c r="D68" s="443"/>
      <c r="G68" s="449"/>
      <c r="H68" s="395"/>
      <c r="I68" s="409"/>
      <c r="J68" s="409"/>
      <c r="M68" s="0"/>
    </row>
    <row r="69" customFormat="false" ht="15" hidden="false" customHeight="false" outlineLevel="0" collapsed="false">
      <c r="D69" s="394"/>
      <c r="G69" s="449"/>
      <c r="H69" s="395"/>
      <c r="I69" s="409"/>
      <c r="J69" s="409"/>
      <c r="M69" s="0"/>
    </row>
    <row r="70" customFormat="false" ht="15" hidden="false" customHeight="false" outlineLevel="0" collapsed="false">
      <c r="D70" s="394"/>
      <c r="G70" s="449"/>
      <c r="H70" s="395"/>
      <c r="I70" s="409"/>
      <c r="J70" s="409"/>
      <c r="M70" s="0"/>
    </row>
    <row r="71" customFormat="false" ht="15" hidden="false" customHeight="false" outlineLevel="0" collapsed="false">
      <c r="D71" s="394"/>
      <c r="G71" s="449"/>
      <c r="H71" s="395"/>
      <c r="I71" s="409"/>
      <c r="J71" s="409"/>
      <c r="M71" s="0"/>
    </row>
    <row r="72" customFormat="false" ht="15" hidden="false" customHeight="false" outlineLevel="0" collapsed="false">
      <c r="D72" s="394"/>
      <c r="G72" s="449"/>
      <c r="H72" s="395"/>
      <c r="I72" s="409"/>
      <c r="J72" s="409"/>
      <c r="M72" s="0"/>
    </row>
    <row r="73" customFormat="false" ht="15" hidden="false" customHeight="false" outlineLevel="0" collapsed="false">
      <c r="D73" s="394"/>
      <c r="G73" s="449"/>
      <c r="H73" s="395"/>
      <c r="I73" s="409"/>
      <c r="J73" s="409"/>
      <c r="M73" s="0"/>
    </row>
    <row r="74" customFormat="false" ht="15" hidden="false" customHeight="false" outlineLevel="0" collapsed="false">
      <c r="D74" s="394"/>
      <c r="G74" s="449"/>
      <c r="H74" s="395"/>
      <c r="I74" s="409"/>
      <c r="J74" s="409"/>
      <c r="M74" s="0"/>
    </row>
    <row r="75" customFormat="false" ht="15" hidden="false" customHeight="false" outlineLevel="0" collapsed="false">
      <c r="D75" s="394"/>
      <c r="G75" s="449"/>
      <c r="H75" s="395"/>
      <c r="I75" s="409"/>
      <c r="J75" s="409"/>
      <c r="M75" s="0"/>
    </row>
    <row r="76" customFormat="false" ht="15" hidden="false" customHeight="false" outlineLevel="0" collapsed="false">
      <c r="D76" s="394"/>
      <c r="G76" s="234"/>
      <c r="I76" s="409"/>
      <c r="J76" s="409"/>
      <c r="M76" s="0"/>
    </row>
    <row r="77" customFormat="false" ht="15" hidden="false" customHeight="false" outlineLevel="0" collapsed="false">
      <c r="B77" s="511"/>
      <c r="G77" s="508"/>
      <c r="H77" s="509"/>
      <c r="I77" s="510"/>
      <c r="J77" s="510"/>
      <c r="M77" s="0"/>
    </row>
    <row r="78" customFormat="false" ht="15" hidden="false" customHeight="false" outlineLevel="0" collapsed="false">
      <c r="G78" s="234"/>
      <c r="I78" s="409"/>
      <c r="J78" s="409"/>
      <c r="M78" s="0"/>
    </row>
    <row r="79" customFormat="false" ht="15" hidden="false" customHeight="false" outlineLevel="0" collapsed="false">
      <c r="B79" s="913"/>
      <c r="C79" s="913"/>
      <c r="D79" s="913"/>
      <c r="E79" s="913"/>
      <c r="F79" s="913"/>
      <c r="G79" s="913"/>
      <c r="H79" s="913"/>
      <c r="I79" s="913"/>
      <c r="J79" s="409"/>
      <c r="M79" s="0"/>
    </row>
    <row r="80" customFormat="false" ht="15" hidden="false" customHeight="false" outlineLevel="0" collapsed="false">
      <c r="B80" s="511"/>
      <c r="G80" s="449"/>
      <c r="I80" s="409"/>
      <c r="J80" s="409"/>
      <c r="M80" s="0"/>
    </row>
    <row r="81" customFormat="false" ht="15" hidden="false" customHeight="false" outlineLevel="0" collapsed="false">
      <c r="B81" s="394"/>
      <c r="G81" s="449"/>
      <c r="H81" s="395"/>
      <c r="I81" s="409"/>
      <c r="J81" s="409"/>
      <c r="M81" s="0"/>
    </row>
    <row r="82" customFormat="false" ht="15" hidden="false" customHeight="false" outlineLevel="0" collapsed="false">
      <c r="B82" s="394"/>
      <c r="G82" s="449"/>
      <c r="H82" s="395"/>
      <c r="I82" s="409"/>
      <c r="J82" s="409"/>
      <c r="M82" s="0"/>
    </row>
    <row r="83" customFormat="false" ht="15" hidden="false" customHeight="false" outlineLevel="0" collapsed="false">
      <c r="G83" s="449"/>
      <c r="H83" s="395"/>
      <c r="I83" s="409"/>
      <c r="J83" s="409"/>
      <c r="M83" s="0"/>
    </row>
    <row r="84" customFormat="false" ht="15" hidden="false" customHeight="false" outlineLevel="0" collapsed="false">
      <c r="B84" s="394"/>
      <c r="G84" s="449"/>
      <c r="H84" s="395"/>
      <c r="I84" s="409"/>
      <c r="J84" s="409"/>
      <c r="M84" s="0"/>
    </row>
    <row r="85" customFormat="false" ht="15" hidden="false" customHeight="false" outlineLevel="0" collapsed="false">
      <c r="B85" s="394"/>
      <c r="G85" s="449"/>
      <c r="H85" s="395"/>
      <c r="I85" s="409"/>
      <c r="J85" s="409"/>
      <c r="M85" s="0"/>
    </row>
    <row r="86" customFormat="false" ht="15" hidden="false" customHeight="false" outlineLevel="0" collapsed="false">
      <c r="B86" s="394"/>
      <c r="G86" s="449"/>
      <c r="H86" s="395"/>
      <c r="I86" s="409"/>
      <c r="J86" s="409"/>
      <c r="M86" s="0"/>
    </row>
    <row r="87" customFormat="false" ht="15" hidden="false" customHeight="false" outlineLevel="0" collapsed="false">
      <c r="M87" s="0"/>
    </row>
    <row r="88" customFormat="false" ht="15" hidden="false" customHeight="false" outlineLevel="0" collapsed="false">
      <c r="M88" s="0"/>
    </row>
    <row r="89" customFormat="false" ht="15" hidden="false" customHeight="false" outlineLevel="0" collapsed="false">
      <c r="M89" s="0"/>
    </row>
    <row r="90" customFormat="false" ht="15" hidden="false" customHeight="false" outlineLevel="0" collapsed="false">
      <c r="M90" s="0"/>
    </row>
    <row r="91" customFormat="false" ht="15" hidden="false" customHeight="false" outlineLevel="0" collapsed="false">
      <c r="M91" s="0"/>
    </row>
    <row r="92" customFormat="false" ht="15" hidden="false" customHeight="false" outlineLevel="0" collapsed="false">
      <c r="M92" s="0"/>
    </row>
    <row r="93" customFormat="false" ht="15" hidden="false" customHeight="false" outlineLevel="0" collapsed="false">
      <c r="M93" s="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23"/>
    </sheetView>
  </sheetViews>
  <sheetFormatPr defaultColWidth="11.41796875" defaultRowHeight="15.75" zeroHeight="false" outlineLevelRow="0" outlineLevelCol="0"/>
  <cols>
    <col collapsed="false" customWidth="false" hidden="false" outlineLevel="0" max="1" min="1" style="293" width="11.42"/>
    <col collapsed="false" customWidth="true" hidden="false" outlineLevel="0" max="2" min="2" style="293" width="80.28"/>
    <col collapsed="false" customWidth="false" hidden="false" outlineLevel="0" max="257" min="3" style="293" width="11.42"/>
  </cols>
  <sheetData>
    <row r="2" customFormat="false" ht="20.25" hidden="false" customHeight="true" outlineLevel="0" collapsed="false">
      <c r="A2" s="0"/>
      <c r="B2" s="14" t="s">
        <v>1178</v>
      </c>
      <c r="C2" s="467"/>
      <c r="D2" s="467"/>
      <c r="E2" s="467"/>
      <c r="F2" s="467"/>
      <c r="G2" s="467"/>
      <c r="H2" s="467"/>
      <c r="I2" s="937"/>
      <c r="J2" s="467"/>
      <c r="K2" s="467"/>
      <c r="L2" s="467"/>
      <c r="M2" s="467"/>
      <c r="N2" s="11"/>
      <c r="O2" s="11"/>
      <c r="P2" s="11"/>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4" customFormat="false" ht="15.75" hidden="false" customHeight="false" outlineLevel="0" collapsed="false">
      <c r="B4" s="17" t="s">
        <v>1179</v>
      </c>
    </row>
    <row r="5" customFormat="false" ht="54" hidden="false" customHeight="true" outlineLevel="0" collapsed="false">
      <c r="B5" s="952" t="s">
        <v>1180</v>
      </c>
      <c r="C5" s="953"/>
      <c r="D5" s="953"/>
      <c r="E5" s="953"/>
      <c r="F5" s="953"/>
      <c r="G5" s="953"/>
      <c r="H5" s="953"/>
    </row>
    <row r="7" customFormat="false" ht="90" hidden="false" customHeight="true" outlineLevel="0" collapsed="false">
      <c r="B7" s="952" t="s">
        <v>1181</v>
      </c>
      <c r="C7" s="953"/>
      <c r="D7" s="953"/>
      <c r="E7" s="953"/>
      <c r="F7" s="953"/>
      <c r="G7" s="953"/>
      <c r="H7" s="953"/>
    </row>
    <row r="9" customFormat="false" ht="35.25" hidden="false" customHeight="true" outlineLevel="0" collapsed="false">
      <c r="B9" s="744" t="s">
        <v>1182</v>
      </c>
      <c r="C9" s="953"/>
      <c r="D9" s="953"/>
      <c r="E9" s="953"/>
      <c r="F9" s="953"/>
      <c r="G9" s="953"/>
      <c r="H9" s="953"/>
    </row>
    <row r="10" customFormat="false" ht="15.75" hidden="false" customHeight="false" outlineLevel="0" collapsed="false">
      <c r="B10" s="222"/>
    </row>
    <row r="11" customFormat="false" ht="15.75" hidden="false" customHeight="false" outlineLevel="0" collapsed="false">
      <c r="B11" s="940" t="s">
        <v>1183</v>
      </c>
    </row>
    <row r="12" customFormat="false" ht="15.75" hidden="false" customHeight="false" outlineLevel="0" collapsed="false">
      <c r="B12" s="941" t="s">
        <v>1184</v>
      </c>
    </row>
    <row r="13" customFormat="false" ht="30" hidden="false" customHeight="false" outlineLevel="0" collapsed="false">
      <c r="B13" s="939" t="s">
        <v>1185</v>
      </c>
    </row>
    <row r="14" customFormat="false" ht="15.75" hidden="false" customHeight="false" outlineLevel="0" collapsed="false">
      <c r="B14" s="939"/>
    </row>
    <row r="15" customFormat="false" ht="75" hidden="false" customHeight="false" outlineLevel="0" collapsed="false">
      <c r="B15" s="939" t="s">
        <v>1186</v>
      </c>
    </row>
    <row r="16" customFormat="false" ht="15.75" hidden="false" customHeight="false" outlineLevel="0" collapsed="false">
      <c r="B16" s="939"/>
    </row>
    <row r="17" customFormat="false" ht="75" hidden="false" customHeight="false" outlineLevel="0" collapsed="false">
      <c r="B17" s="939" t="s">
        <v>1187</v>
      </c>
    </row>
    <row r="18" customFormat="false" ht="15.75" hidden="false" customHeight="false" outlineLevel="0" collapsed="false">
      <c r="B18" s="939"/>
    </row>
    <row r="19" customFormat="false" ht="45" hidden="false" customHeight="false" outlineLevel="0" collapsed="false">
      <c r="B19" s="939" t="s">
        <v>1188</v>
      </c>
    </row>
    <row r="20" customFormat="false" ht="15.75" hidden="false" customHeight="false" outlineLevel="0" collapsed="false">
      <c r="B20" s="939"/>
    </row>
    <row r="21" customFormat="false" ht="15.75" hidden="false" customHeight="false" outlineLevel="0" collapsed="false">
      <c r="B21" s="954" t="s">
        <v>1169</v>
      </c>
    </row>
    <row r="22" customFormat="false" ht="30" hidden="false" customHeight="false" outlineLevel="0" collapsed="false">
      <c r="B22" s="939" t="s">
        <v>1189</v>
      </c>
    </row>
    <row r="23" customFormat="false" ht="45" hidden="false" customHeight="false" outlineLevel="0" collapsed="false">
      <c r="B23" s="424" t="s">
        <v>1190</v>
      </c>
    </row>
    <row r="24" customFormat="false" ht="15.75" hidden="false" customHeight="false" outlineLevel="0" collapsed="false">
      <c r="B24" s="222"/>
    </row>
  </sheetData>
  <printOptions headings="false" gridLines="false" gridLinesSet="true" horizontalCentered="tru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11.41796875" defaultRowHeight="15" zeroHeight="false" outlineLevelRow="0" outlineLevelCol="0"/>
  <cols>
    <col collapsed="false" customWidth="false" hidden="false" outlineLevel="0" max="1" min="1" style="222" width="11.42"/>
    <col collapsed="false" customWidth="true" hidden="false" outlineLevel="0" max="2" min="2" style="222" width="14.41"/>
    <col collapsed="false" customWidth="false" hidden="false" outlineLevel="0" max="3" min="3" style="223" width="11.42"/>
    <col collapsed="false" customWidth="false" hidden="false" outlineLevel="0" max="4" min="4" style="222" width="11.42"/>
    <col collapsed="false" customWidth="true" hidden="false" outlineLevel="0" max="5" min="5" style="222" width="23.41"/>
    <col collapsed="false" customWidth="false" hidden="false" outlineLevel="0" max="6" min="6" style="222" width="11.42"/>
    <col collapsed="false" customWidth="true" hidden="false" outlineLevel="0" max="7" min="7" style="222" width="18.28"/>
    <col collapsed="false" customWidth="false" hidden="false" outlineLevel="0" max="11" min="8" style="222" width="11.42"/>
    <col collapsed="false" customWidth="true" hidden="false" outlineLevel="0" max="12" min="12" style="222" width="21.7"/>
    <col collapsed="false" customWidth="false" hidden="false" outlineLevel="0" max="257" min="13" style="222" width="11.42"/>
  </cols>
  <sheetData>
    <row r="1" customFormat="false" ht="15" hidden="false" customHeight="false" outlineLevel="0" collapsed="false">
      <c r="A1" s="224"/>
      <c r="B1" s="225"/>
      <c r="C1" s="224"/>
      <c r="D1" s="224"/>
      <c r="E1" s="224"/>
      <c r="F1" s="224"/>
      <c r="G1" s="224"/>
    </row>
    <row r="2" customFormat="false" ht="15" hidden="false" customHeight="false" outlineLevel="0" collapsed="false">
      <c r="A2" s="224"/>
      <c r="B2" s="225"/>
      <c r="C2" s="224"/>
      <c r="D2" s="224"/>
      <c r="E2" s="224"/>
      <c r="F2" s="224"/>
      <c r="G2" s="224"/>
    </row>
    <row r="3" customFormat="false" ht="15" hidden="false" customHeight="false" outlineLevel="0" collapsed="false">
      <c r="A3" s="0"/>
      <c r="B3" s="226" t="s">
        <v>121</v>
      </c>
      <c r="C3" s="227"/>
      <c r="D3" s="227"/>
      <c r="E3" s="227"/>
      <c r="F3" s="224"/>
      <c r="G3" s="224"/>
    </row>
    <row r="4" customFormat="false" ht="15" hidden="false" customHeight="false" outlineLevel="0" collapsed="false">
      <c r="A4" s="224"/>
      <c r="B4" s="225"/>
      <c r="C4" s="224"/>
      <c r="D4" s="224"/>
      <c r="E4" s="224"/>
      <c r="F4" s="224"/>
      <c r="G4" s="224"/>
    </row>
    <row r="5" customFormat="false" ht="15" hidden="false" customHeight="false" outlineLevel="0" collapsed="false">
      <c r="A5" s="224"/>
      <c r="B5" s="225"/>
      <c r="C5" s="224"/>
      <c r="D5" s="224"/>
      <c r="E5" s="224"/>
      <c r="F5" s="224"/>
      <c r="G5" s="224"/>
    </row>
    <row r="6" customFormat="false" ht="15" hidden="false" customHeight="true" outlineLevel="0" collapsed="false">
      <c r="A6" s="224"/>
      <c r="B6" s="228" t="s">
        <v>122</v>
      </c>
      <c r="C6" s="228"/>
      <c r="D6" s="228"/>
      <c r="E6" s="229" t="n">
        <f aca="false">365-52-16</f>
        <v>297</v>
      </c>
      <c r="F6" s="224"/>
      <c r="G6" s="224"/>
    </row>
    <row r="7" customFormat="false" ht="15" hidden="false" customHeight="false" outlineLevel="0" collapsed="false">
      <c r="A7" s="224"/>
      <c r="B7" s="230"/>
      <c r="C7" s="224"/>
      <c r="D7" s="224"/>
      <c r="E7" s="224"/>
      <c r="F7" s="224"/>
      <c r="G7" s="224"/>
    </row>
    <row r="8" customFormat="false" ht="15" hidden="false" customHeight="false" outlineLevel="0" collapsed="false">
      <c r="A8" s="224"/>
      <c r="B8" s="231" t="s">
        <v>123</v>
      </c>
      <c r="C8" s="232"/>
      <c r="D8" s="232"/>
      <c r="E8" s="233" t="s">
        <v>124</v>
      </c>
      <c r="F8" s="224"/>
      <c r="G8" s="224"/>
      <c r="J8" s="234"/>
    </row>
    <row r="9" customFormat="false" ht="15" hidden="false" customHeight="false" outlineLevel="0" collapsed="false">
      <c r="A9" s="224"/>
      <c r="B9" s="235" t="s">
        <v>125</v>
      </c>
      <c r="C9" s="235"/>
      <c r="D9" s="235"/>
      <c r="E9" s="236" t="n">
        <f aca="false">32-4-4-1</f>
        <v>23</v>
      </c>
      <c r="F9" s="224"/>
      <c r="G9" s="224"/>
    </row>
    <row r="10" customFormat="false" ht="15" hidden="false" customHeight="false" outlineLevel="0" collapsed="false">
      <c r="A10" s="224"/>
      <c r="B10" s="235" t="s">
        <v>126</v>
      </c>
      <c r="C10" s="235"/>
      <c r="D10" s="235"/>
      <c r="E10" s="237" t="n">
        <f aca="false">52+52</f>
        <v>104</v>
      </c>
      <c r="F10" s="238"/>
      <c r="G10" s="224"/>
    </row>
    <row r="11" customFormat="false" ht="15" hidden="false" customHeight="false" outlineLevel="0" collapsed="false">
      <c r="A11" s="224"/>
      <c r="B11" s="235" t="s">
        <v>127</v>
      </c>
      <c r="C11" s="235"/>
      <c r="D11" s="235"/>
      <c r="E11" s="237" t="n">
        <f aca="false">15</f>
        <v>15</v>
      </c>
      <c r="F11" s="238"/>
      <c r="G11" s="224"/>
    </row>
    <row r="12" customFormat="false" ht="15" hidden="false" customHeight="false" outlineLevel="0" collapsed="false">
      <c r="A12" s="224"/>
      <c r="B12" s="235" t="s">
        <v>128</v>
      </c>
      <c r="C12" s="235"/>
      <c r="D12" s="235"/>
      <c r="E12" s="237" t="n">
        <f aca="false">4</f>
        <v>4</v>
      </c>
      <c r="F12" s="239"/>
      <c r="G12" s="224"/>
    </row>
    <row r="13" customFormat="false" ht="15" hidden="false" customHeight="true" outlineLevel="0" collapsed="false">
      <c r="A13" s="224"/>
      <c r="B13" s="240" t="s">
        <v>129</v>
      </c>
      <c r="C13" s="240"/>
      <c r="D13" s="241" t="n">
        <v>0.08</v>
      </c>
      <c r="E13" s="242" t="n">
        <f aca="false">D13*(365-(SUM(E9:E12)))</f>
        <v>17.52</v>
      </c>
      <c r="F13" s="224"/>
      <c r="G13" s="224"/>
    </row>
    <row r="14" customFormat="false" ht="15" hidden="false" customHeight="false" outlineLevel="0" collapsed="false">
      <c r="A14" s="224"/>
      <c r="B14" s="243"/>
      <c r="C14" s="244"/>
      <c r="D14" s="245" t="s">
        <v>130</v>
      </c>
      <c r="E14" s="246" t="n">
        <f aca="false">365-SUM(E8:E13)</f>
        <v>201.48</v>
      </c>
      <c r="F14" s="224"/>
      <c r="G14" s="224"/>
    </row>
    <row r="15" customFormat="false" ht="15" hidden="false" customHeight="false" outlineLevel="0" collapsed="false">
      <c r="A15" s="224"/>
      <c r="B15" s="247"/>
      <c r="C15" s="248"/>
      <c r="D15" s="249" t="s">
        <v>131</v>
      </c>
      <c r="E15" s="250" t="n">
        <v>7.5</v>
      </c>
      <c r="F15" s="224"/>
      <c r="G15" s="224"/>
    </row>
    <row r="16" customFormat="false" ht="15" hidden="false" customHeight="false" outlineLevel="0" collapsed="false">
      <c r="A16" s="224"/>
      <c r="B16" s="247"/>
      <c r="C16" s="248"/>
      <c r="D16" s="249" t="s">
        <v>132</v>
      </c>
      <c r="E16" s="251" t="n">
        <f aca="false">E14*E15</f>
        <v>1511.1</v>
      </c>
      <c r="F16" s="224"/>
      <c r="G16" s="224"/>
    </row>
    <row r="17" customFormat="false" ht="15" hidden="false" customHeight="false" outlineLevel="0" collapsed="false">
      <c r="A17" s="224"/>
      <c r="B17" s="252"/>
      <c r="C17" s="253"/>
      <c r="D17" s="254" t="s">
        <v>133</v>
      </c>
      <c r="E17" s="242" t="n">
        <f aca="false">(365-SUM(E9:E12))*E15</f>
        <v>1642.5</v>
      </c>
      <c r="F17" s="255"/>
      <c r="G17" s="224"/>
    </row>
    <row r="18" customFormat="false" ht="15" hidden="false" customHeight="false" outlineLevel="0" collapsed="false">
      <c r="A18" s="224"/>
      <c r="B18" s="230"/>
      <c r="C18" s="224"/>
      <c r="D18" s="224"/>
      <c r="E18" s="224"/>
      <c r="F18" s="224"/>
      <c r="G18" s="224"/>
    </row>
    <row r="19" customFormat="false" ht="15" hidden="false" customHeight="false" outlineLevel="0" collapsed="false">
      <c r="A19" s="224"/>
      <c r="B19" s="256"/>
      <c r="C19" s="257"/>
      <c r="D19" s="258"/>
      <c r="E19" s="257"/>
      <c r="F19" s="259"/>
      <c r="G19" s="259"/>
      <c r="H19" s="260"/>
    </row>
    <row r="20" customFormat="false" ht="15" hidden="false" customHeight="false" outlineLevel="0" collapsed="false">
      <c r="A20" s="224"/>
      <c r="B20" s="261"/>
      <c r="C20" s="262"/>
      <c r="D20" s="258"/>
      <c r="E20" s="263"/>
      <c r="F20" s="259"/>
      <c r="G20" s="259"/>
      <c r="H20" s="260"/>
    </row>
    <row r="21" customFormat="false" ht="15" hidden="false" customHeight="false" outlineLevel="0" collapsed="false">
      <c r="B21" s="264"/>
      <c r="C21" s="260"/>
      <c r="D21" s="260"/>
      <c r="E21" s="260"/>
      <c r="F21" s="260"/>
      <c r="G21" s="260"/>
      <c r="H21" s="260"/>
    </row>
    <row r="22" customFormat="false" ht="15" hidden="false" customHeight="false" outlineLevel="0" collapsed="false">
      <c r="B22" s="264"/>
      <c r="C22" s="265"/>
      <c r="D22" s="260"/>
      <c r="E22" s="260"/>
      <c r="F22" s="260"/>
      <c r="G22" s="260"/>
      <c r="H22" s="260"/>
    </row>
    <row r="23" customFormat="false" ht="15" hidden="false" customHeight="false" outlineLevel="0" collapsed="false">
      <c r="B23" s="260"/>
      <c r="C23" s="260"/>
      <c r="D23" s="260"/>
      <c r="E23" s="260"/>
      <c r="F23" s="260"/>
      <c r="G23" s="260"/>
      <c r="H23" s="260"/>
    </row>
    <row r="24" customFormat="false" ht="15" hidden="false" customHeight="false" outlineLevel="0" collapsed="false">
      <c r="B24" s="260"/>
      <c r="C24" s="260"/>
      <c r="D24" s="260"/>
      <c r="E24" s="260"/>
      <c r="F24" s="260"/>
      <c r="G24" s="260"/>
      <c r="H24" s="260"/>
    </row>
    <row r="25" s="266" customFormat="true" ht="15.75" hidden="false" customHeight="false" outlineLevel="0" collapsed="false">
      <c r="B25" s="267"/>
      <c r="C25" s="268"/>
      <c r="D25" s="268"/>
      <c r="E25" s="269"/>
      <c r="F25" s="269"/>
      <c r="G25" s="269"/>
      <c r="H25" s="267"/>
      <c r="M25" s="270"/>
    </row>
    <row r="26" s="271" customFormat="true" ht="15" hidden="false" customHeight="false" outlineLevel="0" collapsed="false">
      <c r="B26" s="272"/>
      <c r="C26" s="273"/>
      <c r="D26" s="274"/>
      <c r="E26" s="274"/>
      <c r="F26" s="273"/>
      <c r="G26" s="273"/>
      <c r="H26" s="275"/>
      <c r="M26" s="276"/>
    </row>
    <row r="27" s="271" customFormat="true" ht="15" hidden="false" customHeight="false" outlineLevel="0" collapsed="false">
      <c r="B27" s="275"/>
      <c r="C27" s="277"/>
      <c r="D27" s="278"/>
      <c r="E27" s="278"/>
      <c r="F27" s="279"/>
      <c r="G27" s="280"/>
      <c r="H27" s="272"/>
      <c r="I27" s="272"/>
      <c r="J27" s="273"/>
      <c r="K27" s="281"/>
      <c r="L27" s="274"/>
      <c r="M27" s="273"/>
      <c r="N27" s="273"/>
      <c r="O27" s="275"/>
      <c r="T27" s="276"/>
    </row>
    <row r="28" s="271" customFormat="true" ht="15" hidden="false" customHeight="false" outlineLevel="0" collapsed="false">
      <c r="B28" s="275"/>
      <c r="C28" s="277"/>
      <c r="D28" s="278"/>
      <c r="E28" s="278"/>
      <c r="F28" s="279"/>
      <c r="G28" s="280"/>
      <c r="H28" s="272"/>
      <c r="I28" s="272"/>
      <c r="J28" s="273"/>
      <c r="K28" s="273"/>
      <c r="L28" s="273"/>
      <c r="M28" s="273"/>
      <c r="N28" s="273"/>
      <c r="O28" s="275"/>
      <c r="T28" s="276"/>
    </row>
    <row r="29" s="282" customFormat="true" ht="15.75" hidden="false" customHeight="false" outlineLevel="0" collapsed="false">
      <c r="B29" s="283"/>
      <c r="C29" s="284"/>
      <c r="D29" s="285"/>
      <c r="E29" s="286"/>
      <c r="F29" s="283"/>
      <c r="G29" s="283"/>
      <c r="H29" s="287"/>
      <c r="I29" s="287"/>
      <c r="J29" s="288"/>
      <c r="K29" s="288"/>
      <c r="L29" s="288"/>
      <c r="M29" s="288"/>
      <c r="N29" s="288"/>
      <c r="O29" s="283"/>
      <c r="T29" s="289"/>
    </row>
    <row r="30" customFormat="false" ht="15" hidden="false" customHeight="false" outlineLevel="0" collapsed="false">
      <c r="B30" s="260"/>
      <c r="C30" s="290"/>
      <c r="D30" s="260"/>
      <c r="E30" s="260"/>
      <c r="F30" s="260"/>
      <c r="G30" s="260"/>
      <c r="H30" s="260"/>
      <c r="I30" s="260"/>
      <c r="J30" s="260"/>
      <c r="K30" s="260"/>
      <c r="L30" s="260"/>
      <c r="M30" s="260"/>
      <c r="N30" s="260"/>
      <c r="O30" s="260"/>
    </row>
    <row r="31" customFormat="false" ht="15" hidden="false" customHeight="false" outlineLevel="0" collapsed="false">
      <c r="B31" s="260"/>
      <c r="C31" s="290"/>
      <c r="D31" s="260"/>
      <c r="E31" s="260"/>
      <c r="F31" s="260"/>
      <c r="G31" s="260"/>
      <c r="H31" s="260"/>
      <c r="I31" s="260"/>
      <c r="J31" s="260"/>
      <c r="K31" s="260"/>
      <c r="L31" s="260"/>
      <c r="M31" s="260"/>
      <c r="N31" s="260"/>
      <c r="O31" s="260"/>
    </row>
    <row r="32" customFormat="false" ht="15" hidden="false" customHeight="false" outlineLevel="0" collapsed="false">
      <c r="B32" s="260"/>
      <c r="C32" s="290"/>
      <c r="D32" s="260"/>
      <c r="E32" s="260"/>
      <c r="F32" s="260"/>
      <c r="G32" s="260"/>
      <c r="H32" s="260"/>
      <c r="I32" s="260"/>
      <c r="J32" s="291"/>
      <c r="K32" s="292"/>
      <c r="L32" s="260"/>
      <c r="M32" s="260"/>
      <c r="N32" s="260"/>
      <c r="O32" s="260"/>
    </row>
    <row r="33" customFormat="false" ht="15" hidden="false" customHeight="false" outlineLevel="0" collapsed="false">
      <c r="B33" s="260"/>
      <c r="C33" s="290"/>
      <c r="D33" s="260"/>
      <c r="E33" s="260"/>
      <c r="F33" s="260"/>
      <c r="G33" s="260"/>
      <c r="H33" s="260"/>
      <c r="I33" s="260"/>
      <c r="J33" s="260"/>
      <c r="K33" s="260"/>
      <c r="L33" s="260"/>
      <c r="M33" s="260"/>
      <c r="N33" s="260"/>
      <c r="O33" s="260"/>
    </row>
    <row r="34" customFormat="false" ht="15" hidden="false" customHeight="false" outlineLevel="0" collapsed="false">
      <c r="B34" s="260"/>
      <c r="C34" s="290"/>
      <c r="D34" s="260"/>
      <c r="E34" s="260"/>
      <c r="F34" s="260"/>
      <c r="G34" s="260"/>
      <c r="H34" s="260"/>
      <c r="I34" s="260"/>
      <c r="J34" s="260"/>
      <c r="K34" s="260"/>
      <c r="L34" s="260"/>
      <c r="M34" s="260"/>
      <c r="N34" s="260"/>
      <c r="O34" s="260"/>
    </row>
    <row r="35" customFormat="false" ht="15" hidden="false" customHeight="false" outlineLevel="0" collapsed="false">
      <c r="B35" s="260"/>
      <c r="C35" s="290"/>
      <c r="D35" s="260"/>
      <c r="E35" s="260"/>
      <c r="F35" s="260"/>
      <c r="G35" s="260"/>
      <c r="H35" s="260"/>
      <c r="I35" s="260"/>
      <c r="J35" s="260"/>
      <c r="K35" s="260"/>
      <c r="L35" s="260"/>
      <c r="M35" s="260"/>
      <c r="N35" s="260"/>
      <c r="O35" s="260"/>
    </row>
    <row r="36" customFormat="false" ht="15" hidden="false" customHeight="false" outlineLevel="0" collapsed="false">
      <c r="B36" s="260"/>
      <c r="C36" s="290"/>
      <c r="D36" s="260"/>
      <c r="E36" s="260"/>
      <c r="F36" s="260"/>
      <c r="G36" s="260"/>
      <c r="H36" s="260"/>
      <c r="I36" s="260"/>
      <c r="J36" s="260"/>
      <c r="K36" s="260"/>
      <c r="L36" s="260"/>
      <c r="M36" s="260"/>
      <c r="N36" s="260"/>
      <c r="O36" s="260"/>
    </row>
    <row r="37" customFormat="false" ht="15" hidden="false" customHeight="false" outlineLevel="0" collapsed="false">
      <c r="B37" s="260"/>
      <c r="C37" s="290"/>
      <c r="D37" s="260"/>
      <c r="E37" s="260"/>
      <c r="F37" s="260"/>
      <c r="G37" s="260"/>
      <c r="H37" s="260"/>
      <c r="I37" s="260"/>
      <c r="J37" s="260"/>
      <c r="K37" s="260"/>
      <c r="L37" s="260"/>
      <c r="M37" s="260"/>
      <c r="N37" s="260"/>
      <c r="O37" s="260"/>
    </row>
    <row r="38" customFormat="false" ht="15" hidden="false" customHeight="false" outlineLevel="0" collapsed="false">
      <c r="B38" s="260"/>
      <c r="C38" s="290"/>
      <c r="D38" s="260"/>
      <c r="E38" s="260"/>
      <c r="F38" s="260"/>
      <c r="G38" s="260"/>
      <c r="H38" s="260"/>
      <c r="I38" s="260"/>
      <c r="J38" s="260"/>
      <c r="K38" s="260"/>
      <c r="L38" s="260"/>
      <c r="M38" s="260"/>
      <c r="N38" s="260"/>
      <c r="O38" s="260"/>
    </row>
    <row r="39" customFormat="false" ht="15" hidden="false" customHeight="false" outlineLevel="0" collapsed="false">
      <c r="B39" s="260"/>
      <c r="C39" s="290"/>
      <c r="D39" s="260"/>
      <c r="E39" s="260"/>
      <c r="F39" s="260"/>
      <c r="G39" s="260"/>
      <c r="H39" s="260"/>
      <c r="I39" s="260"/>
      <c r="J39" s="260"/>
      <c r="K39" s="260"/>
      <c r="L39" s="260"/>
      <c r="M39" s="260"/>
      <c r="N39" s="260"/>
      <c r="O39" s="260"/>
    </row>
    <row r="40" customFormat="false" ht="15" hidden="false" customHeight="false" outlineLevel="0" collapsed="false">
      <c r="B40" s="260"/>
      <c r="C40" s="290"/>
      <c r="D40" s="260"/>
      <c r="E40" s="260"/>
      <c r="F40" s="260"/>
      <c r="G40" s="260"/>
      <c r="H40" s="260"/>
      <c r="I40" s="260"/>
      <c r="J40" s="260"/>
      <c r="K40" s="260"/>
      <c r="L40" s="260"/>
      <c r="M40" s="260"/>
      <c r="N40" s="260"/>
      <c r="O40" s="260"/>
    </row>
    <row r="41" customFormat="false" ht="15" hidden="false" customHeight="false" outlineLevel="0" collapsed="false">
      <c r="B41" s="260"/>
      <c r="C41" s="290"/>
      <c r="D41" s="260"/>
      <c r="E41" s="260"/>
      <c r="F41" s="260"/>
      <c r="G41" s="260"/>
      <c r="H41" s="260"/>
      <c r="I41" s="260"/>
      <c r="J41" s="260"/>
      <c r="K41" s="260"/>
      <c r="L41" s="260"/>
      <c r="M41" s="260"/>
      <c r="N41" s="260"/>
      <c r="O41" s="260"/>
    </row>
    <row r="42" customFormat="false" ht="15" hidden="false" customHeight="false" outlineLevel="0" collapsed="false">
      <c r="B42" s="260"/>
      <c r="C42" s="290"/>
      <c r="D42" s="260"/>
      <c r="E42" s="260"/>
      <c r="F42" s="260"/>
      <c r="G42" s="260"/>
      <c r="H42" s="260"/>
      <c r="I42" s="260"/>
      <c r="J42" s="260"/>
      <c r="K42" s="260"/>
      <c r="L42" s="260"/>
      <c r="M42" s="260"/>
      <c r="N42" s="260"/>
      <c r="O42" s="260"/>
    </row>
    <row r="43" customFormat="false" ht="15" hidden="false" customHeight="false" outlineLevel="0" collapsed="false">
      <c r="B43" s="260"/>
      <c r="C43" s="290"/>
      <c r="D43" s="260"/>
      <c r="E43" s="260"/>
      <c r="F43" s="260"/>
      <c r="G43" s="260"/>
      <c r="H43" s="260"/>
      <c r="I43" s="260"/>
      <c r="J43" s="260"/>
      <c r="K43" s="260"/>
      <c r="L43" s="260"/>
      <c r="M43" s="260"/>
      <c r="N43" s="260"/>
      <c r="O43" s="260"/>
    </row>
    <row r="44" customFormat="false" ht="15" hidden="false" customHeight="false" outlineLevel="0" collapsed="false">
      <c r="B44" s="260"/>
      <c r="C44" s="290"/>
      <c r="D44" s="260"/>
      <c r="E44" s="260"/>
      <c r="F44" s="260"/>
      <c r="G44" s="260"/>
      <c r="H44" s="260"/>
      <c r="I44" s="260"/>
      <c r="J44" s="260"/>
      <c r="K44" s="260"/>
      <c r="L44" s="260"/>
      <c r="M44" s="260"/>
      <c r="N44" s="260"/>
      <c r="O44" s="260"/>
    </row>
    <row r="45" customFormat="false" ht="15" hidden="false" customHeight="false" outlineLevel="0" collapsed="false">
      <c r="B45" s="260"/>
      <c r="C45" s="290"/>
      <c r="D45" s="260"/>
      <c r="E45" s="260"/>
      <c r="F45" s="260"/>
      <c r="G45" s="260"/>
      <c r="H45" s="260"/>
      <c r="I45" s="260"/>
      <c r="J45" s="260"/>
      <c r="K45" s="260"/>
      <c r="L45" s="260"/>
      <c r="M45" s="260"/>
      <c r="N45" s="260"/>
      <c r="O45" s="260"/>
    </row>
    <row r="46" customFormat="false" ht="15" hidden="false" customHeight="false" outlineLevel="0" collapsed="false">
      <c r="B46" s="260"/>
      <c r="C46" s="290"/>
      <c r="D46" s="260"/>
      <c r="E46" s="260"/>
      <c r="F46" s="260"/>
      <c r="G46" s="260"/>
      <c r="H46" s="260"/>
      <c r="I46" s="260"/>
      <c r="J46" s="260"/>
      <c r="K46" s="260"/>
      <c r="L46" s="260"/>
      <c r="M46" s="260"/>
      <c r="N46" s="260"/>
      <c r="O46" s="260"/>
    </row>
    <row r="47" customFormat="false" ht="15" hidden="false" customHeight="false" outlineLevel="0" collapsed="false">
      <c r="B47" s="260"/>
      <c r="C47" s="290"/>
      <c r="D47" s="260"/>
      <c r="E47" s="260"/>
      <c r="F47" s="260"/>
      <c r="G47" s="260"/>
      <c r="H47" s="260"/>
      <c r="I47" s="260"/>
      <c r="J47" s="260"/>
      <c r="K47" s="260"/>
      <c r="L47" s="260"/>
      <c r="M47" s="260"/>
      <c r="N47" s="260"/>
      <c r="O47" s="260"/>
    </row>
    <row r="48" customFormat="false" ht="15" hidden="false" customHeight="false" outlineLevel="0" collapsed="false">
      <c r="B48" s="260"/>
      <c r="C48" s="290"/>
      <c r="D48" s="260"/>
      <c r="E48" s="260"/>
      <c r="F48" s="260"/>
      <c r="G48" s="260"/>
      <c r="H48" s="260"/>
      <c r="I48" s="260"/>
      <c r="J48" s="260"/>
      <c r="K48" s="260"/>
      <c r="L48" s="260"/>
      <c r="M48" s="260"/>
      <c r="N48" s="260"/>
      <c r="O48" s="260"/>
    </row>
    <row r="49" customFormat="false" ht="15" hidden="false" customHeight="false" outlineLevel="0" collapsed="false">
      <c r="B49" s="260"/>
      <c r="C49" s="290"/>
      <c r="D49" s="260"/>
      <c r="E49" s="260"/>
      <c r="F49" s="260"/>
      <c r="G49" s="260"/>
      <c r="H49" s="260"/>
      <c r="I49" s="260"/>
      <c r="J49" s="260"/>
      <c r="K49" s="260"/>
      <c r="L49" s="260"/>
      <c r="M49" s="260"/>
      <c r="N49" s="260"/>
      <c r="O49" s="260"/>
    </row>
    <row r="50" customFormat="false" ht="15" hidden="false" customHeight="false" outlineLevel="0" collapsed="false">
      <c r="B50" s="260"/>
      <c r="C50" s="290"/>
      <c r="D50" s="260"/>
      <c r="E50" s="260"/>
      <c r="F50" s="260"/>
      <c r="G50" s="260"/>
      <c r="H50" s="260"/>
      <c r="I50" s="260"/>
      <c r="J50" s="260"/>
      <c r="K50" s="260"/>
      <c r="L50" s="260"/>
      <c r="M50" s="260"/>
      <c r="N50" s="260"/>
      <c r="O50" s="260"/>
    </row>
    <row r="51" customFormat="false" ht="15" hidden="false" customHeight="false" outlineLevel="0" collapsed="false">
      <c r="B51" s="260"/>
      <c r="C51" s="290"/>
      <c r="D51" s="260"/>
      <c r="E51" s="260"/>
      <c r="F51" s="260"/>
      <c r="G51" s="260"/>
      <c r="H51" s="260"/>
      <c r="I51" s="260"/>
      <c r="J51" s="260"/>
      <c r="K51" s="260"/>
      <c r="L51" s="260"/>
      <c r="M51" s="260"/>
      <c r="N51" s="260"/>
      <c r="O51" s="260"/>
    </row>
    <row r="52" customFormat="false" ht="15" hidden="false" customHeight="false" outlineLevel="0" collapsed="false">
      <c r="B52" s="260"/>
      <c r="C52" s="290"/>
      <c r="D52" s="260"/>
      <c r="E52" s="260"/>
      <c r="F52" s="260"/>
      <c r="G52" s="260"/>
      <c r="H52" s="260"/>
      <c r="I52" s="260"/>
      <c r="J52" s="260"/>
      <c r="K52" s="260"/>
      <c r="L52" s="260"/>
      <c r="M52" s="260"/>
      <c r="N52" s="260"/>
      <c r="O52" s="260"/>
    </row>
    <row r="53" customFormat="false" ht="15" hidden="false" customHeight="false" outlineLevel="0" collapsed="false">
      <c r="B53" s="260"/>
      <c r="C53" s="290"/>
      <c r="D53" s="260"/>
      <c r="E53" s="260"/>
      <c r="F53" s="260"/>
      <c r="G53" s="260"/>
      <c r="H53" s="260"/>
      <c r="I53" s="260"/>
      <c r="J53" s="260"/>
      <c r="K53" s="260"/>
      <c r="L53" s="260"/>
      <c r="M53" s="260"/>
      <c r="N53" s="260"/>
      <c r="O53" s="260"/>
    </row>
    <row r="54" customFormat="false" ht="15" hidden="false" customHeight="false" outlineLevel="0" collapsed="false">
      <c r="B54" s="260"/>
      <c r="C54" s="290"/>
      <c r="D54" s="260"/>
      <c r="E54" s="260"/>
      <c r="F54" s="260"/>
      <c r="G54" s="260"/>
      <c r="H54" s="260"/>
      <c r="I54" s="260"/>
      <c r="J54" s="260"/>
      <c r="K54" s="260"/>
      <c r="L54" s="260"/>
      <c r="M54" s="260"/>
      <c r="N54" s="260"/>
      <c r="O54" s="260"/>
    </row>
    <row r="55" customFormat="false" ht="15" hidden="false" customHeight="false" outlineLevel="0" collapsed="false">
      <c r="B55" s="260"/>
      <c r="C55" s="290"/>
      <c r="D55" s="260"/>
      <c r="E55" s="260"/>
      <c r="F55" s="260"/>
      <c r="G55" s="260"/>
      <c r="H55" s="260"/>
      <c r="I55" s="260"/>
      <c r="J55" s="260"/>
      <c r="K55" s="260"/>
      <c r="L55" s="260"/>
      <c r="M55" s="260"/>
      <c r="N55" s="260"/>
      <c r="O55" s="260"/>
    </row>
    <row r="56" customFormat="false" ht="15" hidden="false" customHeight="false" outlineLevel="0" collapsed="false">
      <c r="B56" s="260"/>
      <c r="C56" s="290"/>
      <c r="D56" s="260"/>
      <c r="E56" s="260"/>
      <c r="F56" s="260"/>
      <c r="G56" s="260"/>
      <c r="H56" s="260"/>
      <c r="I56" s="260"/>
      <c r="J56" s="260"/>
      <c r="K56" s="260"/>
      <c r="L56" s="260"/>
      <c r="M56" s="260"/>
      <c r="N56" s="260"/>
      <c r="O56" s="260"/>
    </row>
    <row r="57" customFormat="false" ht="15" hidden="false" customHeight="false" outlineLevel="0" collapsed="false">
      <c r="B57" s="260"/>
      <c r="C57" s="290"/>
      <c r="D57" s="260"/>
      <c r="E57" s="260"/>
      <c r="F57" s="260"/>
      <c r="G57" s="260"/>
      <c r="H57" s="260"/>
      <c r="I57" s="260"/>
      <c r="J57" s="260"/>
      <c r="K57" s="260"/>
      <c r="L57" s="260"/>
      <c r="M57" s="260"/>
      <c r="N57" s="260"/>
      <c r="O57" s="260"/>
    </row>
    <row r="58" customFormat="false" ht="15" hidden="false" customHeight="false" outlineLevel="0" collapsed="false">
      <c r="B58" s="260"/>
      <c r="C58" s="290"/>
      <c r="D58" s="260"/>
      <c r="E58" s="260"/>
      <c r="F58" s="260"/>
      <c r="G58" s="260"/>
      <c r="H58" s="260"/>
      <c r="I58" s="260"/>
      <c r="J58" s="260"/>
      <c r="K58" s="260"/>
      <c r="L58" s="260"/>
      <c r="M58" s="260"/>
      <c r="N58" s="260"/>
      <c r="O58" s="260"/>
    </row>
    <row r="59" customFormat="false" ht="15" hidden="false" customHeight="false" outlineLevel="0" collapsed="false">
      <c r="B59" s="260"/>
      <c r="C59" s="290"/>
      <c r="D59" s="260"/>
      <c r="E59" s="260"/>
      <c r="F59" s="260"/>
      <c r="G59" s="260"/>
      <c r="H59" s="260"/>
      <c r="I59" s="260"/>
      <c r="J59" s="260"/>
      <c r="K59" s="260"/>
      <c r="L59" s="260"/>
      <c r="M59" s="260"/>
      <c r="N59" s="260"/>
      <c r="O59" s="260"/>
    </row>
    <row r="60" customFormat="false" ht="15" hidden="false" customHeight="false" outlineLevel="0" collapsed="false">
      <c r="B60" s="260"/>
      <c r="C60" s="290"/>
      <c r="D60" s="260"/>
      <c r="E60" s="260"/>
      <c r="F60" s="260"/>
      <c r="G60" s="260"/>
      <c r="H60" s="260"/>
      <c r="I60" s="260"/>
      <c r="J60" s="260"/>
      <c r="K60" s="260"/>
      <c r="L60" s="260"/>
      <c r="M60" s="260"/>
      <c r="N60" s="260"/>
      <c r="O60" s="260"/>
    </row>
    <row r="61" customFormat="false" ht="15" hidden="false" customHeight="false" outlineLevel="0" collapsed="false">
      <c r="B61" s="260"/>
      <c r="C61" s="290"/>
      <c r="D61" s="260"/>
      <c r="E61" s="260"/>
      <c r="F61" s="260"/>
      <c r="G61" s="260"/>
      <c r="H61" s="260"/>
      <c r="I61" s="260"/>
      <c r="J61" s="260"/>
      <c r="K61" s="260"/>
      <c r="L61" s="260"/>
      <c r="M61" s="260"/>
      <c r="N61" s="260"/>
      <c r="O61" s="260"/>
    </row>
    <row r="62" customFormat="false" ht="15" hidden="false" customHeight="false" outlineLevel="0" collapsed="false">
      <c r="B62" s="260"/>
      <c r="C62" s="290"/>
      <c r="D62" s="260"/>
      <c r="E62" s="260"/>
      <c r="F62" s="260"/>
      <c r="G62" s="260"/>
      <c r="H62" s="260"/>
      <c r="I62" s="260"/>
      <c r="J62" s="260"/>
      <c r="K62" s="260"/>
      <c r="L62" s="260"/>
      <c r="M62" s="260"/>
      <c r="N62" s="260"/>
      <c r="O62" s="260"/>
    </row>
    <row r="63" customFormat="false" ht="15" hidden="false" customHeight="false" outlineLevel="0" collapsed="false">
      <c r="B63" s="260"/>
      <c r="C63" s="290"/>
      <c r="D63" s="260"/>
      <c r="E63" s="260"/>
      <c r="F63" s="260"/>
      <c r="G63" s="260"/>
      <c r="H63" s="260"/>
      <c r="I63" s="260"/>
      <c r="J63" s="260"/>
      <c r="K63" s="260"/>
      <c r="L63" s="260"/>
      <c r="M63" s="260"/>
      <c r="N63" s="260"/>
      <c r="O63" s="260"/>
    </row>
    <row r="64" customFormat="false" ht="15" hidden="false" customHeight="false" outlineLevel="0" collapsed="false">
      <c r="B64" s="260"/>
      <c r="C64" s="290"/>
      <c r="D64" s="260"/>
      <c r="E64" s="260"/>
      <c r="F64" s="260"/>
      <c r="G64" s="260"/>
      <c r="H64" s="260"/>
      <c r="I64" s="260"/>
      <c r="J64" s="260"/>
      <c r="K64" s="260"/>
      <c r="L64" s="260"/>
      <c r="M64" s="260"/>
      <c r="N64" s="260"/>
      <c r="O64" s="260"/>
    </row>
    <row r="65" customFormat="false" ht="15" hidden="false" customHeight="false" outlineLevel="0" collapsed="false">
      <c r="B65" s="260"/>
      <c r="C65" s="290"/>
      <c r="D65" s="260"/>
      <c r="E65" s="260"/>
      <c r="F65" s="260"/>
      <c r="G65" s="260"/>
      <c r="H65" s="260"/>
      <c r="I65" s="260"/>
      <c r="J65" s="260"/>
      <c r="K65" s="260"/>
      <c r="L65" s="260"/>
      <c r="M65" s="260"/>
      <c r="N65" s="260"/>
      <c r="O65" s="260"/>
    </row>
    <row r="66" customFormat="false" ht="15" hidden="false" customHeight="false" outlineLevel="0" collapsed="false">
      <c r="B66" s="260"/>
      <c r="C66" s="290"/>
      <c r="D66" s="260"/>
      <c r="E66" s="260"/>
      <c r="F66" s="260"/>
      <c r="G66" s="260"/>
      <c r="H66" s="260"/>
      <c r="I66" s="260"/>
      <c r="J66" s="260"/>
      <c r="K66" s="260"/>
      <c r="L66" s="260"/>
      <c r="M66" s="260"/>
      <c r="N66" s="260"/>
      <c r="O66" s="260"/>
    </row>
  </sheetData>
  <mergeCells count="6">
    <mergeCell ref="B6:D6"/>
    <mergeCell ref="B9:D9"/>
    <mergeCell ref="B10:D10"/>
    <mergeCell ref="B11:D11"/>
    <mergeCell ref="B12:D12"/>
    <mergeCell ref="B13: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0.96484375" defaultRowHeight="15" zeroHeight="false" outlineLevelRow="0" outlineLevelCol="0"/>
  <cols>
    <col collapsed="false" customWidth="true" hidden="false" outlineLevel="0" max="12" min="12" style="0" width="15.13"/>
    <col collapsed="false" customWidth="true" hidden="false" outlineLevel="0" max="13" min="13" style="12" width="13.85"/>
  </cols>
  <sheetData>
    <row r="2" customFormat="false" ht="20.25" hidden="false" customHeight="true" outlineLevel="0" collapsed="false">
      <c r="A2" s="44"/>
      <c r="B2" s="226" t="s">
        <v>1191</v>
      </c>
      <c r="C2" s="15"/>
      <c r="D2" s="15"/>
      <c r="E2" s="15"/>
      <c r="F2" s="15"/>
      <c r="G2" s="15"/>
      <c r="H2" s="15"/>
      <c r="I2" s="16"/>
      <c r="J2" s="15"/>
      <c r="K2" s="15"/>
      <c r="L2" s="15"/>
      <c r="M2" s="15"/>
    </row>
    <row r="3" customFormat="false" ht="20.25" hidden="false" customHeight="true" outlineLevel="0" collapsed="false">
      <c r="A3" s="44"/>
      <c r="B3" s="955"/>
      <c r="C3" s="856"/>
      <c r="D3" s="856"/>
      <c r="E3" s="856"/>
      <c r="F3" s="956"/>
      <c r="G3" s="956"/>
      <c r="H3" s="856"/>
      <c r="I3" s="856"/>
      <c r="J3" s="856"/>
      <c r="K3" s="885"/>
      <c r="L3" s="885"/>
      <c r="M3" s="42"/>
    </row>
    <row r="4" customFormat="false" ht="20.25" hidden="false" customHeight="true" outlineLevel="0" collapsed="false">
      <c r="A4" s="44"/>
      <c r="B4" s="487" t="s">
        <v>1088</v>
      </c>
      <c r="C4" s="855"/>
      <c r="D4" s="855"/>
      <c r="E4" s="855"/>
      <c r="F4" s="855"/>
      <c r="G4" s="855"/>
      <c r="H4" s="856"/>
      <c r="I4" s="444"/>
      <c r="J4" s="856"/>
      <c r="K4" s="856"/>
      <c r="L4" s="856"/>
      <c r="M4" s="856"/>
    </row>
    <row r="5" customFormat="false" ht="60" hidden="false" customHeight="false" outlineLevel="0" collapsed="false">
      <c r="B5" s="957"/>
      <c r="C5" s="958"/>
      <c r="D5" s="958"/>
      <c r="E5" s="958"/>
      <c r="F5" s="959"/>
      <c r="G5" s="959"/>
      <c r="H5" s="488" t="s">
        <v>796</v>
      </c>
      <c r="I5" s="489" t="s">
        <v>797</v>
      </c>
      <c r="J5" s="489" t="s">
        <v>798</v>
      </c>
      <c r="K5" s="489" t="s">
        <v>1090</v>
      </c>
      <c r="L5" s="945" t="s">
        <v>800</v>
      </c>
      <c r="M5" s="946" t="s">
        <v>109</v>
      </c>
    </row>
    <row r="6" customFormat="false" ht="15" hidden="false" customHeight="false" outlineLevel="0" collapsed="false">
      <c r="B6" s="856" t="s">
        <v>138</v>
      </c>
      <c r="C6" s="960"/>
      <c r="D6" s="856"/>
      <c r="E6" s="856"/>
      <c r="F6" s="856"/>
      <c r="G6" s="856"/>
      <c r="H6" s="444" t="n">
        <v>78</v>
      </c>
      <c r="I6" s="444" t="n">
        <v>201.48</v>
      </c>
      <c r="J6" s="961" t="n">
        <f aca="false">'05-5.Di_ReSe_CaViMaChaHos_18'!K38</f>
        <v>1</v>
      </c>
      <c r="K6" s="925" t="n">
        <f aca="false">(H6/I6)*J6</f>
        <v>0.387135199523526</v>
      </c>
      <c r="L6" s="927" t="n">
        <f aca="false">'01-3. Costes '!C5</f>
        <v>27044.688015</v>
      </c>
      <c r="M6" s="862" t="n">
        <f aca="false">(H6/I6)*J6*L6</f>
        <v>10469.9506907385</v>
      </c>
    </row>
    <row r="7" customFormat="false" ht="15" hidden="false" customHeight="false" outlineLevel="0" collapsed="false">
      <c r="B7" s="856" t="s">
        <v>139</v>
      </c>
      <c r="C7" s="960"/>
      <c r="D7" s="856"/>
      <c r="E7" s="856"/>
      <c r="F7" s="856"/>
      <c r="G7" s="856"/>
      <c r="H7" s="444" t="n">
        <v>0</v>
      </c>
      <c r="I7" s="444" t="n">
        <v>201.48</v>
      </c>
      <c r="J7" s="961" t="n">
        <v>0</v>
      </c>
      <c r="K7" s="925" t="n">
        <f aca="false">(H7/I7)*J7</f>
        <v>0</v>
      </c>
      <c r="L7" s="927" t="n">
        <f aca="false">'01-3. Costes '!C6</f>
        <v>31172.64264</v>
      </c>
      <c r="M7" s="862" t="n">
        <f aca="false">(H7/I7)*J7*L7</f>
        <v>0</v>
      </c>
    </row>
    <row r="8" customFormat="false" ht="15" hidden="false" customHeight="false" outlineLevel="0" collapsed="false">
      <c r="B8" s="856" t="s">
        <v>803</v>
      </c>
      <c r="C8" s="960"/>
      <c r="D8" s="856"/>
      <c r="E8" s="856"/>
      <c r="F8" s="856"/>
      <c r="G8" s="856"/>
      <c r="H8" s="444" t="n">
        <v>0</v>
      </c>
      <c r="I8" s="444" t="n">
        <v>201.48</v>
      </c>
      <c r="J8" s="961" t="n">
        <v>0</v>
      </c>
      <c r="K8" s="925" t="n">
        <f aca="false">(H8/I8)*J8</f>
        <v>0</v>
      </c>
      <c r="L8" s="927" t="n">
        <f aca="false">'01-3. Costes '!C7</f>
        <v>23309.954865</v>
      </c>
      <c r="M8" s="862" t="n">
        <f aca="false">(H8/I8)*J8*L8</f>
        <v>0</v>
      </c>
    </row>
    <row r="9" customFormat="false" ht="15" hidden="false" customHeight="false" outlineLevel="0" collapsed="false">
      <c r="B9" s="856" t="s">
        <v>865</v>
      </c>
      <c r="C9" s="960"/>
      <c r="D9" s="494"/>
      <c r="E9" s="856"/>
      <c r="F9" s="856"/>
      <c r="G9" s="856"/>
      <c r="H9" s="444" t="n">
        <v>0</v>
      </c>
      <c r="I9" s="444" t="n">
        <v>201.48</v>
      </c>
      <c r="J9" s="961" t="n">
        <v>0</v>
      </c>
      <c r="K9" s="925" t="n">
        <f aca="false">(H9/I9)*J9</f>
        <v>0</v>
      </c>
      <c r="L9" s="927" t="n">
        <f aca="false">'01-3. Costes '!C8</f>
        <v>26938.03662</v>
      </c>
      <c r="M9" s="862" t="n">
        <f aca="false">(H9/I9)*J9*L9</f>
        <v>0</v>
      </c>
    </row>
    <row r="10" customFormat="false" ht="15" hidden="false" customHeight="false" outlineLevel="0" collapsed="false">
      <c r="B10" s="856" t="s">
        <v>142</v>
      </c>
      <c r="C10" s="960"/>
      <c r="D10" s="856"/>
      <c r="E10" s="856"/>
      <c r="F10" s="856"/>
      <c r="G10" s="856"/>
      <c r="H10" s="444" t="n">
        <v>78</v>
      </c>
      <c r="I10" s="444" t="n">
        <f aca="false">I7</f>
        <v>201.48</v>
      </c>
      <c r="J10" s="961" t="n">
        <f aca="false">'05-5.Di_ReSe_CaViMaChaHos_18'!L38</f>
        <v>1</v>
      </c>
      <c r="K10" s="925" t="n">
        <f aca="false">(H10/I10)*J10</f>
        <v>0.387135199523526</v>
      </c>
      <c r="L10" s="927" t="n">
        <f aca="false">'01-3. Costes '!C9</f>
        <v>18650.289345</v>
      </c>
      <c r="M10" s="862" t="n">
        <f aca="false">(H10/I10)*J10*L10</f>
        <v>7220.18348674807</v>
      </c>
    </row>
    <row r="11" customFormat="false" ht="15" hidden="false" customHeight="false" outlineLevel="0" collapsed="false">
      <c r="B11" s="856" t="s">
        <v>143</v>
      </c>
      <c r="C11" s="960"/>
      <c r="D11" s="856"/>
      <c r="E11" s="856"/>
      <c r="F11" s="856"/>
      <c r="G11" s="856"/>
      <c r="H11" s="444" t="n">
        <v>0</v>
      </c>
      <c r="I11" s="444" t="n">
        <f aca="false">I10</f>
        <v>201.48</v>
      </c>
      <c r="J11" s="961" t="n">
        <v>0</v>
      </c>
      <c r="K11" s="925" t="n">
        <f aca="false">(H11/I11)*J11</f>
        <v>0</v>
      </c>
      <c r="L11" s="927" t="n">
        <f aca="false">'01-3. Costes '!C10</f>
        <v>21263.90417</v>
      </c>
      <c r="M11" s="862" t="n">
        <f aca="false">(H11/I11)*J11*L11</f>
        <v>0</v>
      </c>
    </row>
    <row r="12" customFormat="false" ht="15" hidden="false" customHeight="false" outlineLevel="0" collapsed="false">
      <c r="B12" s="856"/>
      <c r="C12" s="856"/>
      <c r="D12" s="856"/>
      <c r="E12" s="856"/>
      <c r="F12" s="444"/>
      <c r="G12" s="444"/>
      <c r="H12" s="856"/>
      <c r="I12" s="856"/>
      <c r="J12" s="499" t="n">
        <f aca="false">SUM(J6:J11)</f>
        <v>2</v>
      </c>
      <c r="K12" s="499" t="n">
        <f aca="false">SUM(K6:K11)+0.01</f>
        <v>0.784270399047052</v>
      </c>
      <c r="L12" s="885"/>
      <c r="M12" s="863" t="n">
        <f aca="false">SUM(M6:M11)</f>
        <v>17690.1341774866</v>
      </c>
    </row>
    <row r="13" customFormat="false" ht="15" hidden="false" customHeight="false" outlineLevel="0" collapsed="false">
      <c r="B13" s="856"/>
      <c r="C13" s="856"/>
      <c r="D13" s="856"/>
      <c r="E13" s="856"/>
      <c r="F13" s="956"/>
      <c r="G13" s="956"/>
      <c r="H13" s="856"/>
      <c r="I13" s="856"/>
      <c r="J13" s="856"/>
      <c r="K13" s="856"/>
      <c r="L13" s="885"/>
      <c r="M13" s="42"/>
    </row>
    <row r="14" customFormat="false" ht="15" hidden="false" customHeight="false" outlineLevel="0" collapsed="false">
      <c r="B14" s="856"/>
      <c r="C14" s="856"/>
      <c r="D14" s="856"/>
      <c r="E14" s="856"/>
      <c r="F14" s="956"/>
      <c r="G14" s="956"/>
      <c r="H14" s="856"/>
      <c r="I14" s="962" t="s">
        <v>812</v>
      </c>
      <c r="J14" s="891"/>
      <c r="K14" s="891"/>
      <c r="L14" s="963"/>
      <c r="M14" s="869" t="n">
        <f aca="false">M12</f>
        <v>17690.1341774866</v>
      </c>
    </row>
    <row r="15" customFormat="false" ht="15" hidden="false" customHeight="false" outlineLevel="0" collapsed="false">
      <c r="B15" s="856"/>
      <c r="C15" s="856"/>
      <c r="D15" s="856"/>
      <c r="E15" s="856"/>
      <c r="F15" s="856"/>
      <c r="G15" s="856"/>
      <c r="H15" s="856"/>
      <c r="I15" s="956"/>
      <c r="J15" s="956"/>
      <c r="K15" s="856"/>
      <c r="L15" s="856"/>
      <c r="M15" s="42"/>
      <c r="N15" s="409"/>
      <c r="O15" s="409"/>
    </row>
    <row r="16" customFormat="false" ht="15" hidden="false" customHeight="false" outlineLevel="0" collapsed="false">
      <c r="B16" s="957"/>
      <c r="C16" s="856"/>
      <c r="D16" s="856"/>
      <c r="E16" s="856"/>
      <c r="F16" s="856"/>
      <c r="G16" s="856"/>
      <c r="H16" s="856"/>
      <c r="I16" s="393"/>
      <c r="J16" s="393"/>
      <c r="K16" s="484"/>
      <c r="L16" s="485"/>
      <c r="M16" s="964"/>
      <c r="N16" s="486"/>
      <c r="O16" s="486"/>
    </row>
    <row r="17" customFormat="false" ht="15" hidden="false" customHeight="false" outlineLevel="0" collapsed="false">
      <c r="B17" s="958"/>
      <c r="C17" s="856"/>
      <c r="D17" s="856"/>
      <c r="E17" s="856"/>
      <c r="F17" s="856"/>
      <c r="G17" s="856"/>
      <c r="H17" s="856"/>
      <c r="I17" s="444"/>
      <c r="J17" s="444"/>
      <c r="K17" s="856"/>
      <c r="L17" s="856"/>
      <c r="M17" s="42"/>
      <c r="N17" s="409"/>
      <c r="O17" s="409"/>
    </row>
    <row r="18" customFormat="false" ht="20.25" hidden="false" customHeight="true" outlineLevel="0" collapsed="false">
      <c r="A18" s="44"/>
      <c r="B18" s="487" t="s">
        <v>1097</v>
      </c>
      <c r="C18" s="855"/>
      <c r="D18" s="855"/>
      <c r="E18" s="855"/>
      <c r="F18" s="855"/>
      <c r="G18" s="855"/>
      <c r="H18" s="856"/>
      <c r="I18" s="444"/>
      <c r="J18" s="856"/>
      <c r="K18" s="856"/>
      <c r="L18" s="856"/>
      <c r="M18" s="856"/>
    </row>
    <row r="19" customFormat="false" ht="23.25" hidden="false" customHeight="true" outlineLevel="0" collapsed="false">
      <c r="B19" s="957"/>
      <c r="C19" s="958"/>
      <c r="D19" s="958"/>
      <c r="E19" s="958"/>
      <c r="F19" s="959"/>
      <c r="G19" s="959"/>
      <c r="H19" s="488"/>
      <c r="I19" s="489"/>
      <c r="J19" s="393" t="s">
        <v>814</v>
      </c>
      <c r="K19" s="393" t="s">
        <v>815</v>
      </c>
      <c r="L19" s="945" t="s">
        <v>800</v>
      </c>
      <c r="M19" s="946" t="s">
        <v>109</v>
      </c>
    </row>
    <row r="20" customFormat="false" ht="15" hidden="false" customHeight="false" outlineLevel="0" collapsed="false">
      <c r="B20" s="856"/>
      <c r="C20" s="856"/>
      <c r="D20" s="856"/>
      <c r="E20" s="856"/>
      <c r="F20" s="856"/>
      <c r="G20" s="856"/>
      <c r="H20" s="856"/>
      <c r="I20" s="856"/>
      <c r="J20" s="856"/>
      <c r="K20" s="856"/>
      <c r="L20" s="885"/>
      <c r="M20" s="42"/>
      <c r="N20" s="395"/>
      <c r="O20" s="429"/>
      <c r="P20" s="429"/>
    </row>
    <row r="21" customFormat="false" ht="20.25" hidden="false" customHeight="true" outlineLevel="0" collapsed="false">
      <c r="B21" s="496" t="s">
        <v>1192</v>
      </c>
      <c r="C21" s="856"/>
      <c r="D21" s="856"/>
      <c r="E21" s="856"/>
      <c r="F21" s="856"/>
      <c r="G21" s="856"/>
      <c r="H21" s="856"/>
      <c r="I21" s="856"/>
      <c r="J21" s="444" t="n">
        <v>1</v>
      </c>
      <c r="K21" s="444" t="n">
        <v>78</v>
      </c>
      <c r="L21" s="927" t="n">
        <f aca="false">'01-3. Costes '!C38</f>
        <v>12</v>
      </c>
      <c r="M21" s="965" t="n">
        <f aca="false">J21*K21*L21</f>
        <v>936</v>
      </c>
      <c r="N21" s="434"/>
      <c r="O21" s="409"/>
      <c r="P21" s="506"/>
    </row>
    <row r="22" customFormat="false" ht="20.25" hidden="false" customHeight="true" outlineLevel="0" collapsed="false">
      <c r="B22" s="966"/>
      <c r="C22" s="856"/>
      <c r="D22" s="856"/>
      <c r="E22" s="856"/>
      <c r="F22" s="856"/>
      <c r="G22" s="856"/>
      <c r="H22" s="856"/>
      <c r="I22" s="856"/>
      <c r="J22" s="884"/>
      <c r="K22" s="444"/>
      <c r="L22" s="885"/>
      <c r="M22" s="863" t="n">
        <f aca="false">SUM(M21:M21)</f>
        <v>936</v>
      </c>
      <c r="N22" s="434"/>
      <c r="O22" s="409"/>
      <c r="P22" s="506"/>
    </row>
    <row r="23" customFormat="false" ht="20.25" hidden="false" customHeight="true" outlineLevel="0" collapsed="false">
      <c r="B23" s="966"/>
      <c r="C23" s="856"/>
      <c r="D23" s="856"/>
      <c r="E23" s="856"/>
      <c r="F23" s="856"/>
      <c r="G23" s="856"/>
      <c r="H23" s="856"/>
      <c r="I23" s="856"/>
      <c r="J23" s="884"/>
      <c r="K23" s="444"/>
      <c r="L23" s="885"/>
      <c r="M23" s="42"/>
      <c r="N23" s="434"/>
      <c r="O23" s="409"/>
      <c r="P23" s="506"/>
    </row>
    <row r="24" customFormat="false" ht="20.25" hidden="false" customHeight="true" outlineLevel="0" collapsed="false">
      <c r="B24" s="966"/>
      <c r="C24" s="856"/>
      <c r="D24" s="856"/>
      <c r="E24" s="856"/>
      <c r="F24" s="856"/>
      <c r="G24" s="856"/>
      <c r="I24" s="435" t="s">
        <v>824</v>
      </c>
      <c r="J24" s="890"/>
      <c r="K24" s="891"/>
      <c r="L24" s="891"/>
      <c r="M24" s="869" t="n">
        <f aca="false">M22</f>
        <v>936</v>
      </c>
      <c r="N24" s="434"/>
      <c r="O24" s="409"/>
      <c r="P24" s="506"/>
    </row>
    <row r="25" customFormat="false" ht="20.25" hidden="false" customHeight="true" outlineLevel="0" collapsed="false">
      <c r="B25" s="966"/>
      <c r="C25" s="856"/>
      <c r="D25" s="856"/>
      <c r="E25" s="856"/>
      <c r="F25" s="856"/>
      <c r="G25" s="856"/>
      <c r="H25" s="856"/>
      <c r="I25" s="856"/>
      <c r="J25" s="444"/>
      <c r="K25" s="444"/>
      <c r="L25" s="885"/>
      <c r="M25" s="967"/>
      <c r="N25" s="434"/>
      <c r="O25" s="409"/>
      <c r="P25" s="506"/>
    </row>
    <row r="26" customFormat="false" ht="20.25" hidden="false" customHeight="true" outlineLevel="0" collapsed="false">
      <c r="B26" s="856"/>
      <c r="C26" s="856"/>
      <c r="D26" s="856"/>
      <c r="E26" s="856"/>
      <c r="F26" s="856"/>
      <c r="G26" s="856"/>
      <c r="H26" s="856"/>
      <c r="I26" s="856"/>
      <c r="J26" s="856"/>
      <c r="K26" s="856"/>
      <c r="L26" s="856"/>
      <c r="M26" s="42"/>
      <c r="O26" s="409"/>
      <c r="P26" s="512"/>
      <c r="Q26" s="434"/>
      <c r="R26" s="409"/>
      <c r="S26" s="506"/>
    </row>
    <row r="27" customFormat="false" ht="20.25" hidden="false" customHeight="true" outlineLevel="0" collapsed="false">
      <c r="A27" s="44"/>
      <c r="B27" s="487" t="s">
        <v>869</v>
      </c>
      <c r="C27" s="855"/>
      <c r="D27" s="855"/>
      <c r="E27" s="855"/>
      <c r="F27" s="855"/>
      <c r="G27" s="855"/>
      <c r="H27" s="856"/>
      <c r="I27" s="444"/>
      <c r="J27" s="856"/>
      <c r="K27" s="856"/>
      <c r="L27" s="856"/>
      <c r="M27" s="856"/>
    </row>
    <row r="28" customFormat="false" ht="23.25" hidden="false" customHeight="true" outlineLevel="0" collapsed="false">
      <c r="B28" s="957"/>
      <c r="C28" s="958"/>
      <c r="D28" s="958"/>
      <c r="E28" s="958"/>
      <c r="F28" s="959"/>
      <c r="G28" s="959"/>
      <c r="H28" s="488"/>
      <c r="I28" s="489"/>
      <c r="J28" s="393" t="s">
        <v>814</v>
      </c>
      <c r="K28" s="393" t="s">
        <v>815</v>
      </c>
      <c r="L28" s="945" t="s">
        <v>800</v>
      </c>
      <c r="M28" s="946" t="s">
        <v>109</v>
      </c>
    </row>
    <row r="29" customFormat="false" ht="20.25" hidden="false" customHeight="true" outlineLevel="0" collapsed="false">
      <c r="B29" s="957"/>
      <c r="C29" s="856"/>
      <c r="D29" s="856"/>
      <c r="E29" s="856"/>
      <c r="F29" s="856"/>
      <c r="G29" s="856"/>
      <c r="H29" s="856"/>
      <c r="I29" s="856"/>
      <c r="J29" s="393"/>
      <c r="K29" s="393"/>
      <c r="L29" s="488"/>
      <c r="M29" s="878"/>
      <c r="N29" s="434"/>
      <c r="O29" s="409"/>
      <c r="P29" s="506"/>
    </row>
    <row r="30" customFormat="false" ht="15" hidden="false" customHeight="false" outlineLevel="0" collapsed="false">
      <c r="B30" s="496" t="str">
        <f aca="false">B21</f>
        <v>Camión 4,5 m3 basculante</v>
      </c>
      <c r="C30" s="856"/>
      <c r="D30" s="856"/>
      <c r="E30" s="856"/>
      <c r="F30" s="856"/>
      <c r="G30" s="856"/>
      <c r="H30" s="856"/>
      <c r="I30" s="856"/>
      <c r="J30" s="444" t="n">
        <f aca="false">J21</f>
        <v>1</v>
      </c>
      <c r="K30" s="934" t="n">
        <f aca="false">K21</f>
        <v>78</v>
      </c>
      <c r="L30" s="856" t="n">
        <f aca="false">'01-3. Costes '!C84</f>
        <v>0.15</v>
      </c>
      <c r="M30" s="42" t="n">
        <f aca="false">J30*K30*L30</f>
        <v>11.7</v>
      </c>
    </row>
    <row r="31" customFormat="false" ht="15" hidden="false" customHeight="false" outlineLevel="0" collapsed="false">
      <c r="B31" s="856"/>
      <c r="C31" s="856"/>
      <c r="D31" s="856"/>
      <c r="E31" s="856"/>
      <c r="F31" s="856"/>
      <c r="G31" s="856"/>
      <c r="H31" s="856"/>
      <c r="I31" s="856"/>
      <c r="J31" s="856"/>
      <c r="K31" s="856"/>
      <c r="L31" s="856"/>
      <c r="M31" s="863" t="n">
        <f aca="false">SUM(M30:M30)</f>
        <v>11.7</v>
      </c>
    </row>
    <row r="32" customFormat="false" ht="15" hidden="false" customHeight="false" outlineLevel="0" collapsed="false">
      <c r="B32" s="856"/>
      <c r="C32" s="856"/>
      <c r="D32" s="856"/>
      <c r="E32" s="856"/>
      <c r="F32" s="856"/>
      <c r="G32" s="856"/>
      <c r="H32" s="856"/>
      <c r="I32" s="856"/>
      <c r="J32" s="856"/>
      <c r="K32" s="856"/>
      <c r="L32" s="856"/>
      <c r="M32" s="42"/>
    </row>
    <row r="33" customFormat="false" ht="20.25" hidden="false" customHeight="true" outlineLevel="0" collapsed="false">
      <c r="B33" s="966"/>
      <c r="C33" s="856"/>
      <c r="D33" s="856"/>
      <c r="E33" s="856"/>
      <c r="F33" s="856"/>
      <c r="G33" s="856"/>
      <c r="I33" s="435" t="s">
        <v>832</v>
      </c>
      <c r="J33" s="890"/>
      <c r="K33" s="891"/>
      <c r="L33" s="891"/>
      <c r="M33" s="869" t="n">
        <f aca="false">M31</f>
        <v>11.7</v>
      </c>
      <c r="N33" s="434"/>
      <c r="O33" s="409"/>
      <c r="P33" s="506"/>
    </row>
    <row r="34" customFormat="false" ht="15" hidden="false" customHeight="false" outlineLevel="0" collapsed="false">
      <c r="B34" s="856"/>
      <c r="C34" s="856"/>
      <c r="D34" s="856"/>
      <c r="E34" s="856"/>
      <c r="F34" s="856"/>
      <c r="G34" s="856"/>
      <c r="H34" s="856"/>
      <c r="I34" s="856"/>
      <c r="J34" s="856"/>
      <c r="K34" s="856"/>
      <c r="L34" s="856"/>
      <c r="M34" s="42"/>
    </row>
    <row r="35" customFormat="false" ht="15" hidden="false" customHeight="false" outlineLevel="0" collapsed="false">
      <c r="B35" s="856"/>
      <c r="C35" s="856"/>
      <c r="D35" s="856"/>
      <c r="E35" s="856"/>
      <c r="F35" s="856"/>
      <c r="G35" s="856"/>
      <c r="H35" s="856"/>
      <c r="I35" s="856"/>
      <c r="J35" s="856"/>
      <c r="K35" s="856"/>
      <c r="L35" s="856"/>
      <c r="M35" s="42"/>
    </row>
    <row r="36" customFormat="false" ht="20.25" hidden="false" customHeight="true" outlineLevel="0" collapsed="false">
      <c r="A36" s="44"/>
      <c r="B36" s="487" t="s">
        <v>870</v>
      </c>
      <c r="C36" s="855"/>
      <c r="D36" s="855"/>
      <c r="E36" s="855"/>
      <c r="F36" s="855"/>
      <c r="G36" s="855"/>
      <c r="H36" s="856"/>
      <c r="I36" s="444"/>
      <c r="J36" s="856"/>
      <c r="K36" s="856"/>
      <c r="L36" s="856"/>
      <c r="M36" s="856"/>
    </row>
    <row r="37" customFormat="false" ht="23.25" hidden="false" customHeight="true" outlineLevel="0" collapsed="false">
      <c r="B37" s="957"/>
      <c r="C37" s="958"/>
      <c r="D37" s="958"/>
      <c r="E37" s="958"/>
      <c r="F37" s="959"/>
      <c r="G37" s="959"/>
      <c r="H37" s="488"/>
      <c r="I37" s="489"/>
      <c r="J37" s="393" t="s">
        <v>814</v>
      </c>
      <c r="K37" s="393" t="s">
        <v>815</v>
      </c>
      <c r="L37" s="945" t="s">
        <v>800</v>
      </c>
      <c r="M37" s="946" t="s">
        <v>109</v>
      </c>
    </row>
    <row r="38" customFormat="false" ht="15" hidden="false" customHeight="false" outlineLevel="0" collapsed="false">
      <c r="B38" s="856"/>
      <c r="C38" s="856"/>
      <c r="D38" s="856"/>
      <c r="E38" s="856"/>
      <c r="F38" s="856"/>
      <c r="G38" s="856"/>
      <c r="H38" s="856"/>
      <c r="I38" s="856"/>
      <c r="J38" s="883"/>
      <c r="K38" s="856"/>
      <c r="L38" s="885"/>
      <c r="M38" s="42"/>
    </row>
    <row r="39" customFormat="false" ht="15" hidden="false" customHeight="false" outlineLevel="0" collapsed="false">
      <c r="B39" s="856" t="s">
        <v>871</v>
      </c>
      <c r="C39" s="856"/>
      <c r="D39" s="856"/>
      <c r="E39" s="856"/>
      <c r="F39" s="856"/>
      <c r="G39" s="856"/>
      <c r="H39" s="856"/>
      <c r="I39" s="856"/>
      <c r="J39" s="884" t="n">
        <v>1</v>
      </c>
      <c r="K39" s="934" t="n">
        <v>78</v>
      </c>
      <c r="L39" s="925" t="n">
        <v>1.47</v>
      </c>
      <c r="M39" s="42" t="n">
        <f aca="false">J39*K39*L39</f>
        <v>114.66</v>
      </c>
    </row>
    <row r="40" customFormat="false" ht="15" hidden="false" customHeight="false" outlineLevel="0" collapsed="false">
      <c r="B40" s="966" t="s">
        <v>872</v>
      </c>
      <c r="C40" s="856"/>
      <c r="D40" s="856"/>
      <c r="E40" s="856"/>
      <c r="F40" s="856"/>
      <c r="G40" s="856"/>
      <c r="H40" s="856"/>
      <c r="I40" s="856"/>
      <c r="J40" s="884" t="n">
        <v>1</v>
      </c>
      <c r="K40" s="444" t="n">
        <f aca="false">K39</f>
        <v>78</v>
      </c>
      <c r="L40" s="925" t="n">
        <f aca="false">L39</f>
        <v>1.47</v>
      </c>
      <c r="M40" s="42" t="n">
        <f aca="false">J40*K40*L40</f>
        <v>114.66</v>
      </c>
    </row>
    <row r="41" customFormat="false" ht="15" hidden="false" customHeight="false" outlineLevel="0" collapsed="false">
      <c r="B41" s="856"/>
      <c r="C41" s="856"/>
      <c r="D41" s="856"/>
      <c r="E41" s="856"/>
      <c r="F41" s="856"/>
      <c r="G41" s="856"/>
      <c r="H41" s="856"/>
      <c r="I41" s="856"/>
      <c r="J41" s="884"/>
      <c r="K41" s="444"/>
      <c r="L41" s="885"/>
      <c r="M41" s="863" t="n">
        <f aca="false">SUM(M39:M40)</f>
        <v>229.32</v>
      </c>
    </row>
    <row r="42" customFormat="false" ht="15" hidden="false" customHeight="false" outlineLevel="0" collapsed="false">
      <c r="B42" s="856"/>
      <c r="C42" s="856"/>
      <c r="D42" s="856"/>
      <c r="E42" s="856"/>
      <c r="F42" s="856"/>
      <c r="G42" s="856"/>
      <c r="H42" s="856"/>
      <c r="I42" s="856"/>
      <c r="J42" s="884"/>
      <c r="K42" s="444"/>
      <c r="L42" s="885"/>
      <c r="M42" s="967"/>
    </row>
    <row r="43" customFormat="false" ht="20.25" hidden="false" customHeight="true" outlineLevel="0" collapsed="false">
      <c r="B43" s="966"/>
      <c r="C43" s="856"/>
      <c r="D43" s="856"/>
      <c r="E43" s="856"/>
      <c r="F43" s="856"/>
      <c r="G43" s="856"/>
      <c r="I43" s="435" t="s">
        <v>837</v>
      </c>
      <c r="J43" s="890"/>
      <c r="K43" s="891"/>
      <c r="L43" s="891"/>
      <c r="M43" s="869" t="n">
        <f aca="false">M41</f>
        <v>229.32</v>
      </c>
      <c r="N43" s="434"/>
      <c r="O43" s="409"/>
      <c r="P43" s="506"/>
    </row>
    <row r="44" customFormat="false" ht="15" hidden="false" customHeight="false" outlineLevel="0" collapsed="false">
      <c r="B44" s="856"/>
      <c r="C44" s="856"/>
      <c r="D44" s="856"/>
      <c r="E44" s="856"/>
      <c r="F44" s="856"/>
      <c r="G44" s="856"/>
      <c r="H44" s="856"/>
      <c r="I44" s="856"/>
      <c r="J44" s="884"/>
      <c r="K44" s="444"/>
      <c r="L44" s="885"/>
      <c r="M44" s="967"/>
    </row>
    <row r="45" customFormat="false" ht="15" hidden="false" customHeight="false" outlineLevel="0" collapsed="false">
      <c r="B45" s="856"/>
      <c r="C45" s="856"/>
      <c r="D45" s="856"/>
      <c r="E45" s="856"/>
      <c r="F45" s="856"/>
      <c r="G45" s="856"/>
      <c r="H45" s="856"/>
      <c r="I45" s="856"/>
      <c r="J45" s="884"/>
      <c r="K45" s="444"/>
      <c r="L45" s="885"/>
      <c r="M45" s="967"/>
    </row>
    <row r="46" customFormat="false" ht="20.25" hidden="false" customHeight="true" outlineLevel="0" collapsed="false">
      <c r="A46" s="44"/>
      <c r="B46" s="487" t="s">
        <v>873</v>
      </c>
      <c r="C46" s="855"/>
      <c r="D46" s="855"/>
      <c r="E46" s="855"/>
      <c r="F46" s="855"/>
      <c r="G46" s="855"/>
      <c r="H46" s="856"/>
      <c r="I46" s="444"/>
      <c r="J46" s="856"/>
      <c r="K46" s="856"/>
      <c r="L46" s="856"/>
      <c r="M46" s="856"/>
    </row>
    <row r="47" customFormat="false" ht="23.25" hidden="false" customHeight="true" outlineLevel="0" collapsed="false">
      <c r="B47" s="957"/>
      <c r="C47" s="958"/>
      <c r="D47" s="958"/>
      <c r="E47" s="958"/>
      <c r="F47" s="959"/>
      <c r="G47" s="959"/>
      <c r="H47" s="488"/>
      <c r="I47" s="489"/>
      <c r="J47" s="393" t="s">
        <v>814</v>
      </c>
      <c r="K47" s="393" t="s">
        <v>815</v>
      </c>
      <c r="L47" s="945" t="s">
        <v>800</v>
      </c>
      <c r="M47" s="946" t="s">
        <v>109</v>
      </c>
    </row>
    <row r="48" customFormat="false" ht="14.25" hidden="false" customHeight="true" outlineLevel="0" collapsed="false">
      <c r="B48" s="856"/>
      <c r="C48" s="856"/>
      <c r="D48" s="856"/>
      <c r="E48" s="856"/>
      <c r="F48" s="856"/>
      <c r="G48" s="856"/>
      <c r="H48" s="856"/>
      <c r="I48" s="856"/>
      <c r="J48" s="883"/>
      <c r="K48" s="856"/>
      <c r="L48" s="885"/>
      <c r="M48" s="42"/>
    </row>
    <row r="49" customFormat="false" ht="15" hidden="false" customHeight="false" outlineLevel="0" collapsed="false">
      <c r="B49" s="966" t="s">
        <v>839</v>
      </c>
      <c r="C49" s="856"/>
      <c r="D49" s="856"/>
      <c r="E49" s="856"/>
      <c r="F49" s="856"/>
      <c r="G49" s="856"/>
      <c r="H49" s="856"/>
      <c r="I49" s="856"/>
      <c r="J49" s="884" t="n">
        <v>1</v>
      </c>
      <c r="K49" s="444"/>
      <c r="L49" s="925" t="n">
        <v>702.22</v>
      </c>
      <c r="M49" s="862" t="n">
        <f aca="false">J49*L49</f>
        <v>702.22</v>
      </c>
    </row>
    <row r="50" customFormat="false" ht="15" hidden="false" customHeight="false" outlineLevel="0" collapsed="false">
      <c r="B50" s="856"/>
      <c r="C50" s="856"/>
      <c r="D50" s="856"/>
      <c r="E50" s="856"/>
      <c r="F50" s="856"/>
      <c r="G50" s="856"/>
      <c r="H50" s="856"/>
      <c r="I50" s="856"/>
      <c r="J50" s="883"/>
      <c r="K50" s="856"/>
      <c r="L50" s="885"/>
      <c r="M50" s="863" t="n">
        <f aca="false">M49</f>
        <v>702.22</v>
      </c>
    </row>
    <row r="51" customFormat="false" ht="15" hidden="false" customHeight="false" outlineLevel="0" collapsed="false">
      <c r="B51" s="856"/>
      <c r="C51" s="856"/>
      <c r="D51" s="856"/>
      <c r="E51" s="856"/>
      <c r="F51" s="856"/>
      <c r="G51" s="856"/>
      <c r="H51" s="856"/>
      <c r="I51" s="856"/>
      <c r="J51" s="883"/>
      <c r="K51" s="856"/>
      <c r="L51" s="885"/>
      <c r="M51" s="967"/>
    </row>
    <row r="52" customFormat="false" ht="20.25" hidden="false" customHeight="true" outlineLevel="0" collapsed="false">
      <c r="B52" s="966"/>
      <c r="C52" s="856"/>
      <c r="D52" s="856"/>
      <c r="E52" s="856"/>
      <c r="F52" s="856"/>
      <c r="G52" s="856"/>
      <c r="I52" s="435" t="s">
        <v>840</v>
      </c>
      <c r="J52" s="890"/>
      <c r="K52" s="891"/>
      <c r="L52" s="891"/>
      <c r="M52" s="869" t="n">
        <f aca="false">M50</f>
        <v>702.22</v>
      </c>
      <c r="N52" s="434"/>
      <c r="O52" s="409"/>
      <c r="P52" s="506"/>
    </row>
    <row r="53" customFormat="false" ht="15" hidden="false" customHeight="false" outlineLevel="0" collapsed="false">
      <c r="B53" s="856"/>
      <c r="C53" s="856"/>
      <c r="D53" s="856"/>
      <c r="E53" s="856"/>
      <c r="F53" s="856"/>
      <c r="G53" s="856"/>
      <c r="H53" s="856"/>
      <c r="I53" s="856"/>
      <c r="J53" s="883"/>
      <c r="K53" s="856"/>
      <c r="L53" s="885"/>
      <c r="M53" s="967"/>
    </row>
    <row r="54" customFormat="false" ht="15" hidden="false" customHeight="false" outlineLevel="0" collapsed="false">
      <c r="B54" s="856"/>
      <c r="C54" s="856"/>
      <c r="D54" s="856"/>
      <c r="E54" s="856"/>
      <c r="F54" s="856"/>
      <c r="G54" s="856"/>
      <c r="H54" s="856"/>
      <c r="I54" s="856"/>
      <c r="J54" s="883"/>
      <c r="K54" s="856"/>
      <c r="L54" s="885"/>
      <c r="M54" s="967"/>
    </row>
    <row r="55" customFormat="false" ht="20.25" hidden="false" customHeight="true" outlineLevel="0" collapsed="false">
      <c r="A55" s="44"/>
      <c r="B55" s="487" t="s">
        <v>875</v>
      </c>
      <c r="C55" s="855"/>
      <c r="D55" s="855"/>
      <c r="E55" s="855"/>
      <c r="F55" s="855"/>
      <c r="G55" s="855"/>
      <c r="H55" s="856"/>
      <c r="I55" s="444"/>
      <c r="J55" s="856"/>
      <c r="K55" s="856"/>
      <c r="L55" s="856"/>
      <c r="M55" s="856"/>
    </row>
    <row r="56" customFormat="false" ht="23.25" hidden="false" customHeight="true" outlineLevel="0" collapsed="false">
      <c r="B56" s="957"/>
      <c r="C56" s="958"/>
      <c r="D56" s="958"/>
      <c r="E56" s="958"/>
      <c r="F56" s="959"/>
      <c r="G56" s="959"/>
      <c r="H56" s="488"/>
      <c r="I56" s="489"/>
      <c r="J56" s="393" t="s">
        <v>814</v>
      </c>
      <c r="K56" s="393" t="s">
        <v>815</v>
      </c>
      <c r="L56" s="945" t="s">
        <v>800</v>
      </c>
      <c r="M56" s="946" t="s">
        <v>109</v>
      </c>
    </row>
    <row r="57" customFormat="false" ht="15" hidden="false" customHeight="false" outlineLevel="0" collapsed="false">
      <c r="B57" s="856"/>
      <c r="C57" s="856"/>
      <c r="D57" s="856"/>
      <c r="E57" s="856"/>
      <c r="F57" s="856"/>
      <c r="G57" s="856"/>
      <c r="H57" s="856"/>
      <c r="I57" s="856"/>
      <c r="J57" s="883"/>
      <c r="K57" s="856"/>
      <c r="L57" s="885"/>
      <c r="M57" s="42"/>
    </row>
    <row r="58" customFormat="false" ht="15" hidden="false" customHeight="false" outlineLevel="0" collapsed="false">
      <c r="B58" s="958" t="s">
        <v>842</v>
      </c>
      <c r="C58" s="856"/>
      <c r="D58" s="856"/>
      <c r="E58" s="856"/>
      <c r="F58" s="856"/>
      <c r="G58" s="856"/>
      <c r="H58" s="856"/>
      <c r="I58" s="20" t="s">
        <v>843</v>
      </c>
      <c r="J58" s="882" t="s">
        <v>1032</v>
      </c>
      <c r="K58" s="856"/>
      <c r="L58" s="885"/>
      <c r="M58" s="42"/>
    </row>
    <row r="59" s="222" customFormat="true" ht="15" hidden="false" customHeight="false" outlineLevel="0" collapsed="false">
      <c r="B59" s="966" t="s">
        <v>1105</v>
      </c>
      <c r="C59" s="856"/>
      <c r="D59" s="856"/>
      <c r="E59" s="883"/>
      <c r="F59" s="856"/>
      <c r="G59" s="856"/>
      <c r="H59" s="856"/>
      <c r="I59" s="884" t="n">
        <v>1</v>
      </c>
      <c r="J59" s="885" t="n">
        <v>0</v>
      </c>
      <c r="K59" s="444"/>
      <c r="L59" s="886" t="n">
        <f aca="false">'01-3. Costes '!C112</f>
        <v>630</v>
      </c>
      <c r="M59" s="42" t="n">
        <f aca="false">(I59+J59)*L59</f>
        <v>630</v>
      </c>
    </row>
    <row r="60" customFormat="false" ht="15" hidden="false" customHeight="false" outlineLevel="0" collapsed="false">
      <c r="B60" s="958"/>
      <c r="C60" s="856"/>
      <c r="D60" s="856"/>
      <c r="E60" s="883"/>
      <c r="F60" s="856"/>
      <c r="G60" s="856"/>
      <c r="H60" s="856"/>
      <c r="I60" s="884"/>
      <c r="J60" s="885"/>
      <c r="K60" s="444"/>
      <c r="L60" s="886"/>
      <c r="M60" s="863" t="n">
        <f aca="false">SUM(M59:M59)</f>
        <v>630</v>
      </c>
    </row>
    <row r="61" customFormat="false" ht="15" hidden="false" customHeight="false" outlineLevel="0" collapsed="false">
      <c r="B61" s="968"/>
      <c r="C61" s="856"/>
      <c r="D61" s="856"/>
      <c r="E61" s="883"/>
      <c r="F61" s="856"/>
      <c r="G61" s="856"/>
      <c r="H61" s="856"/>
      <c r="I61" s="884"/>
      <c r="J61" s="885"/>
      <c r="K61" s="444"/>
      <c r="L61" s="886"/>
      <c r="M61" s="42"/>
    </row>
    <row r="62" customFormat="false" ht="20.25" hidden="false" customHeight="true" outlineLevel="0" collapsed="false">
      <c r="B62" s="966"/>
      <c r="C62" s="856"/>
      <c r="D62" s="856"/>
      <c r="E62" s="856"/>
      <c r="F62" s="856"/>
      <c r="G62" s="856"/>
      <c r="I62" s="435" t="s">
        <v>847</v>
      </c>
      <c r="J62" s="890"/>
      <c r="K62" s="891"/>
      <c r="L62" s="891"/>
      <c r="M62" s="869" t="n">
        <f aca="false">M60</f>
        <v>630</v>
      </c>
      <c r="N62" s="434"/>
      <c r="O62" s="409"/>
      <c r="P62" s="506"/>
    </row>
    <row r="63" customFormat="false" ht="15" hidden="false" customHeight="false" outlineLevel="0" collapsed="false">
      <c r="B63" s="968"/>
      <c r="C63" s="856"/>
      <c r="D63" s="856"/>
      <c r="E63" s="883"/>
      <c r="F63" s="856"/>
      <c r="G63" s="856"/>
      <c r="H63" s="856"/>
      <c r="I63" s="884"/>
      <c r="J63" s="885"/>
      <c r="K63" s="444"/>
      <c r="L63" s="886"/>
      <c r="M63" s="42"/>
    </row>
    <row r="64" customFormat="false" ht="20.25" hidden="false" customHeight="true" outlineLevel="0" collapsed="false">
      <c r="B64" s="966"/>
      <c r="C64" s="856"/>
      <c r="D64" s="856"/>
      <c r="E64" s="856"/>
      <c r="F64" s="856"/>
      <c r="G64" s="856"/>
      <c r="I64" s="935" t="s">
        <v>1193</v>
      </c>
      <c r="J64" s="950"/>
      <c r="K64" s="951"/>
      <c r="L64" s="951"/>
      <c r="M64" s="936" t="n">
        <f aca="false">M62+M52+M43+M33+M24+M14</f>
        <v>20199.3741774866</v>
      </c>
      <c r="N64" s="434"/>
      <c r="O64" s="409"/>
      <c r="P64" s="506"/>
    </row>
    <row r="65" customFormat="false" ht="15" hidden="false" customHeight="false" outlineLevel="0" collapsed="false">
      <c r="B65" s="856"/>
      <c r="C65" s="856"/>
      <c r="D65" s="856"/>
      <c r="E65" s="856"/>
      <c r="F65" s="856"/>
      <c r="G65" s="883"/>
      <c r="H65" s="856"/>
      <c r="I65" s="885"/>
      <c r="J65" s="885"/>
      <c r="K65" s="856"/>
      <c r="L65" s="856"/>
      <c r="M65" s="42"/>
    </row>
    <row r="66" customFormat="false" ht="15" hidden="false" customHeight="false" outlineLevel="0" collapsed="false">
      <c r="G66" s="234"/>
      <c r="I66" s="409"/>
      <c r="J66" s="409"/>
    </row>
    <row r="67" customFormat="false" ht="15" hidden="false" customHeight="false" outlineLevel="0" collapsed="false">
      <c r="B67" s="394"/>
      <c r="G67" s="234"/>
      <c r="I67" s="409"/>
      <c r="J67" s="409"/>
    </row>
    <row r="68" customFormat="false" ht="15" hidden="false" customHeight="false" outlineLevel="0" collapsed="false">
      <c r="B68" s="394"/>
      <c r="G68" s="234"/>
      <c r="I68" s="409"/>
      <c r="J68" s="409"/>
    </row>
    <row r="69" customFormat="false" ht="15" hidden="false" customHeight="false" outlineLevel="0" collapsed="false">
      <c r="G69" s="234"/>
      <c r="I69" s="409"/>
      <c r="J69" s="409"/>
    </row>
    <row r="70" customFormat="false" ht="15" hidden="false" customHeight="false" outlineLevel="0" collapsed="false">
      <c r="G70" s="748"/>
      <c r="I70" s="409"/>
      <c r="J70" s="409"/>
    </row>
    <row r="71" customFormat="false" ht="15" hidden="false" customHeight="false" outlineLevel="0" collapsed="false">
      <c r="C71" s="443"/>
      <c r="D71" s="443"/>
      <c r="G71" s="449"/>
      <c r="H71" s="395"/>
      <c r="I71" s="409"/>
      <c r="J71" s="409"/>
    </row>
    <row r="72" customFormat="false" ht="15" hidden="false" customHeight="false" outlineLevel="0" collapsed="false">
      <c r="C72" s="11"/>
      <c r="D72" s="443"/>
      <c r="G72" s="449"/>
      <c r="H72" s="395"/>
      <c r="I72" s="409"/>
      <c r="J72" s="409"/>
      <c r="M72" s="0"/>
    </row>
    <row r="73" customFormat="false" ht="15" hidden="false" customHeight="false" outlineLevel="0" collapsed="false">
      <c r="D73" s="394"/>
      <c r="G73" s="449"/>
      <c r="H73" s="395"/>
      <c r="I73" s="409"/>
      <c r="J73" s="409"/>
      <c r="M73" s="0"/>
    </row>
    <row r="74" customFormat="false" ht="15" hidden="false" customHeight="false" outlineLevel="0" collapsed="false">
      <c r="D74" s="394"/>
      <c r="G74" s="449"/>
      <c r="H74" s="395"/>
      <c r="I74" s="409"/>
      <c r="J74" s="409"/>
      <c r="M74" s="0"/>
    </row>
    <row r="75" customFormat="false" ht="15" hidden="false" customHeight="false" outlineLevel="0" collapsed="false">
      <c r="D75" s="394"/>
      <c r="G75" s="449"/>
      <c r="H75" s="395"/>
      <c r="I75" s="409"/>
      <c r="J75" s="409"/>
      <c r="M75" s="0"/>
    </row>
    <row r="76" customFormat="false" ht="15" hidden="false" customHeight="false" outlineLevel="0" collapsed="false">
      <c r="D76" s="394"/>
      <c r="G76" s="449"/>
      <c r="H76" s="395"/>
      <c r="I76" s="409"/>
      <c r="J76" s="409"/>
      <c r="M76" s="0"/>
    </row>
    <row r="77" customFormat="false" ht="15" hidden="false" customHeight="false" outlineLevel="0" collapsed="false">
      <c r="D77" s="394"/>
      <c r="G77" s="449"/>
      <c r="H77" s="395"/>
      <c r="I77" s="409"/>
      <c r="J77" s="409"/>
      <c r="M77" s="0"/>
    </row>
    <row r="78" customFormat="false" ht="15" hidden="false" customHeight="false" outlineLevel="0" collapsed="false">
      <c r="D78" s="394"/>
      <c r="G78" s="449"/>
      <c r="H78" s="395"/>
      <c r="I78" s="409"/>
      <c r="J78" s="409"/>
      <c r="M78" s="0"/>
    </row>
    <row r="79" customFormat="false" ht="15" hidden="false" customHeight="false" outlineLevel="0" collapsed="false">
      <c r="D79" s="394"/>
      <c r="G79" s="449"/>
      <c r="H79" s="395"/>
      <c r="I79" s="409"/>
      <c r="J79" s="409"/>
      <c r="M79" s="0"/>
    </row>
    <row r="80" customFormat="false" ht="15" hidden="false" customHeight="false" outlineLevel="0" collapsed="false">
      <c r="D80" s="394"/>
      <c r="G80" s="234"/>
      <c r="I80" s="409"/>
      <c r="J80" s="409"/>
      <c r="M80" s="0"/>
    </row>
    <row r="81" customFormat="false" ht="15" hidden="false" customHeight="false" outlineLevel="0" collapsed="false">
      <c r="B81" s="511"/>
      <c r="G81" s="508"/>
      <c r="H81" s="509"/>
      <c r="I81" s="510"/>
      <c r="J81" s="510"/>
      <c r="M81" s="0"/>
    </row>
    <row r="82" customFormat="false" ht="15" hidden="false" customHeight="false" outlineLevel="0" collapsed="false">
      <c r="G82" s="234"/>
      <c r="I82" s="409"/>
      <c r="J82" s="409"/>
      <c r="M82" s="0"/>
    </row>
    <row r="83" customFormat="false" ht="15" hidden="false" customHeight="false" outlineLevel="0" collapsed="false">
      <c r="B83" s="913"/>
      <c r="C83" s="913"/>
      <c r="D83" s="913"/>
      <c r="E83" s="913"/>
      <c r="F83" s="913"/>
      <c r="G83" s="913"/>
      <c r="H83" s="913"/>
      <c r="I83" s="913"/>
      <c r="J83" s="409"/>
      <c r="M83" s="0"/>
    </row>
    <row r="84" customFormat="false" ht="15" hidden="false" customHeight="false" outlineLevel="0" collapsed="false">
      <c r="B84" s="511"/>
      <c r="G84" s="449"/>
      <c r="I84" s="409"/>
      <c r="J84" s="409"/>
      <c r="M84" s="0"/>
    </row>
    <row r="85" customFormat="false" ht="15" hidden="false" customHeight="false" outlineLevel="0" collapsed="false">
      <c r="B85" s="394"/>
      <c r="G85" s="449"/>
      <c r="H85" s="395"/>
      <c r="I85" s="409"/>
      <c r="J85" s="409"/>
      <c r="M85" s="0"/>
    </row>
    <row r="86" customFormat="false" ht="15" hidden="false" customHeight="false" outlineLevel="0" collapsed="false">
      <c r="B86" s="394"/>
      <c r="G86" s="449"/>
      <c r="H86" s="395"/>
      <c r="I86" s="409"/>
      <c r="J86" s="409"/>
      <c r="M86" s="0"/>
    </row>
    <row r="87" customFormat="false" ht="15" hidden="false" customHeight="false" outlineLevel="0" collapsed="false">
      <c r="G87" s="449"/>
      <c r="H87" s="395"/>
      <c r="I87" s="409"/>
      <c r="J87" s="409"/>
      <c r="M87" s="0"/>
    </row>
    <row r="88" customFormat="false" ht="15" hidden="false" customHeight="false" outlineLevel="0" collapsed="false">
      <c r="B88" s="394"/>
      <c r="G88" s="449"/>
      <c r="H88" s="395"/>
      <c r="I88" s="409"/>
      <c r="J88" s="409"/>
      <c r="M88" s="0"/>
    </row>
    <row r="89" customFormat="false" ht="15" hidden="false" customHeight="false" outlineLevel="0" collapsed="false">
      <c r="B89" s="394"/>
      <c r="G89" s="449"/>
      <c r="H89" s="395"/>
      <c r="I89" s="409"/>
      <c r="J89" s="409"/>
      <c r="M89" s="0"/>
    </row>
    <row r="90" customFormat="false" ht="15" hidden="false" customHeight="false" outlineLevel="0" collapsed="false">
      <c r="B90" s="394"/>
      <c r="G90" s="449"/>
      <c r="H90" s="395"/>
      <c r="I90" s="409"/>
      <c r="J90" s="409"/>
      <c r="M90" s="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4" activeCellId="0" sqref="F14"/>
    </sheetView>
  </sheetViews>
  <sheetFormatPr defaultColWidth="38.13671875" defaultRowHeight="19.5" zeroHeight="false" outlineLevelRow="0" outlineLevelCol="0"/>
  <cols>
    <col collapsed="false" customWidth="true" hidden="false" outlineLevel="0" max="1" min="1" style="293" width="5.71"/>
    <col collapsed="false" customWidth="true" hidden="false" outlineLevel="0" max="2" min="2" style="294" width="49.85"/>
    <col collapsed="false" customWidth="true" hidden="false" outlineLevel="0" max="3" min="3" style="295" width="24.41"/>
    <col collapsed="false" customWidth="true" hidden="false" outlineLevel="0" max="4" min="4" style="293" width="12.56"/>
    <col collapsed="false" customWidth="true" hidden="false" outlineLevel="0" max="5" min="5" style="293" width="19.99"/>
    <col collapsed="false" customWidth="false" hidden="false" outlineLevel="0" max="7" min="6" style="293" width="38.14"/>
    <col collapsed="false" customWidth="false" hidden="false" outlineLevel="0" max="8" min="8" style="295" width="38.14"/>
    <col collapsed="false" customWidth="false" hidden="false" outlineLevel="0" max="10" min="9" style="293" width="38.14"/>
    <col collapsed="false" customWidth="false" hidden="false" outlineLevel="0" max="12" min="11" style="296" width="38.14"/>
    <col collapsed="false" customWidth="false" hidden="false" outlineLevel="0" max="257" min="13" style="293" width="38.14"/>
  </cols>
  <sheetData>
    <row r="1" s="297" customFormat="true" ht="15.75" hidden="false" customHeight="true" outlineLevel="0" collapsed="false">
      <c r="B1" s="298"/>
      <c r="C1" s="299"/>
      <c r="H1" s="299"/>
      <c r="K1" s="300"/>
      <c r="L1" s="300"/>
    </row>
    <row r="2" customFormat="false" ht="21.75" hidden="false" customHeight="true" outlineLevel="0" collapsed="false">
      <c r="A2" s="0"/>
      <c r="B2" s="226" t="s">
        <v>134</v>
      </c>
      <c r="C2" s="227"/>
      <c r="D2" s="227"/>
      <c r="E2" s="227"/>
      <c r="F2" s="224"/>
      <c r="G2" s="224"/>
      <c r="H2" s="224"/>
      <c r="I2" s="224"/>
      <c r="J2" s="224"/>
      <c r="K2" s="224"/>
      <c r="L2" s="224"/>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97" customFormat="true" ht="17.1" hidden="false" customHeight="true" outlineLevel="0" collapsed="false">
      <c r="B3" s="301"/>
      <c r="C3" s="302"/>
      <c r="D3" s="303"/>
      <c r="E3" s="303"/>
      <c r="H3" s="299"/>
      <c r="K3" s="300"/>
      <c r="L3" s="300"/>
    </row>
    <row r="4" customFormat="false" ht="19.5" hidden="false" customHeight="true" outlineLevel="0" collapsed="false">
      <c r="B4" s="304" t="s">
        <v>135</v>
      </c>
      <c r="C4" s="305" t="s">
        <v>136</v>
      </c>
      <c r="D4" s="306"/>
      <c r="E4" s="307" t="s">
        <v>137</v>
      </c>
      <c r="H4" s="293"/>
      <c r="K4" s="293"/>
      <c r="L4" s="293"/>
    </row>
    <row r="5" s="308" customFormat="true" ht="20.1" hidden="false" customHeight="true" outlineLevel="0" collapsed="false">
      <c r="B5" s="309" t="s">
        <v>138</v>
      </c>
      <c r="C5" s="310" t="n">
        <f aca="false">'01-1. Sala Ab17-Ab18'!AA53</f>
        <v>27044.688015</v>
      </c>
      <c r="D5" s="310"/>
      <c r="E5" s="310" t="n">
        <f aca="false">C5/'01-2. Jornadas'!E14</f>
        <v>134.23013706075</v>
      </c>
    </row>
    <row r="6" s="308" customFormat="true" ht="20.1" hidden="false" customHeight="true" outlineLevel="0" collapsed="false">
      <c r="B6" s="309" t="s">
        <v>139</v>
      </c>
      <c r="C6" s="310" t="n">
        <f aca="false">'01-1. Sala Ab17-Ab18'!AA54</f>
        <v>31172.64264</v>
      </c>
      <c r="D6" s="311"/>
      <c r="E6" s="310" t="n">
        <f aca="false">C6/'01-2. Jornadas'!E14</f>
        <v>154.718297796307</v>
      </c>
    </row>
    <row r="7" s="308" customFormat="true" ht="20.1" hidden="false" customHeight="true" outlineLevel="0" collapsed="false">
      <c r="B7" s="309" t="s">
        <v>140</v>
      </c>
      <c r="C7" s="310" t="n">
        <f aca="false">'01-1. Sala Ab17-Ab18'!AA55</f>
        <v>23309.954865</v>
      </c>
      <c r="D7" s="311"/>
      <c r="E7" s="310" t="n">
        <f aca="false">C7/'01-2. Jornadas'!E14</f>
        <v>115.693641378797</v>
      </c>
    </row>
    <row r="8" s="308" customFormat="true" ht="20.1" hidden="false" customHeight="true" outlineLevel="0" collapsed="false">
      <c r="B8" s="309" t="s">
        <v>141</v>
      </c>
      <c r="C8" s="310" t="n">
        <f aca="false">'01-1. Sala Ab17-Ab18'!AA56</f>
        <v>26938.03662</v>
      </c>
      <c r="D8" s="311"/>
      <c r="E8" s="310" t="n">
        <f aca="false">C8/'01-2. Jornadas'!E14</f>
        <v>133.700797200715</v>
      </c>
    </row>
    <row r="9" s="308" customFormat="true" ht="20.1" hidden="false" customHeight="true" outlineLevel="0" collapsed="false">
      <c r="B9" s="309" t="s">
        <v>142</v>
      </c>
      <c r="C9" s="310" t="n">
        <f aca="false">'01-1. Sala Ab17-Ab18'!AA57</f>
        <v>18650.289345</v>
      </c>
      <c r="D9" s="311"/>
      <c r="E9" s="310" t="n">
        <f aca="false">C9/'01-2. Jornadas'!E14</f>
        <v>92.5664549583085</v>
      </c>
    </row>
    <row r="10" s="308" customFormat="true" ht="20.1" hidden="false" customHeight="true" outlineLevel="0" collapsed="false">
      <c r="B10" s="309" t="s">
        <v>143</v>
      </c>
      <c r="C10" s="310" t="n">
        <f aca="false">'01-1. Sala Ab17-Ab18'!AA58</f>
        <v>21263.90417</v>
      </c>
      <c r="D10" s="311"/>
      <c r="E10" s="310" t="n">
        <f aca="false">C10/'01-2. Jornadas'!E14</f>
        <v>105.538535685924</v>
      </c>
    </row>
    <row r="11" s="308" customFormat="true" ht="20.1" hidden="false" customHeight="true" outlineLevel="0" collapsed="false">
      <c r="B11" s="312"/>
      <c r="C11" s="313"/>
      <c r="D11" s="314"/>
      <c r="E11" s="310"/>
    </row>
    <row r="12" s="308" customFormat="true" ht="20.1" hidden="false" customHeight="true" outlineLevel="0" collapsed="false">
      <c r="B12" s="315" t="s">
        <v>144</v>
      </c>
      <c r="C12" s="310" t="n">
        <v>60000</v>
      </c>
      <c r="D12" s="311"/>
      <c r="E12" s="310"/>
    </row>
    <row r="13" s="308" customFormat="true" ht="20.1" hidden="false" customHeight="true" outlineLevel="0" collapsed="false">
      <c r="B13" s="315" t="s">
        <v>145</v>
      </c>
      <c r="C13" s="310" t="n">
        <v>55000</v>
      </c>
      <c r="D13" s="311"/>
      <c r="E13" s="310"/>
    </row>
    <row r="14" s="308" customFormat="true" ht="20.1" hidden="false" customHeight="true" outlineLevel="0" collapsed="false">
      <c r="B14" s="315" t="s">
        <v>146</v>
      </c>
      <c r="C14" s="310" t="n">
        <f aca="false">'01-1. Sala Ab17-Ab18'!AA42</f>
        <v>33779.622695</v>
      </c>
      <c r="D14" s="311"/>
      <c r="E14" s="310"/>
    </row>
    <row r="15" s="308" customFormat="true" ht="20.1" hidden="false" customHeight="true" outlineLevel="0" collapsed="false">
      <c r="B15" s="315" t="s">
        <v>147</v>
      </c>
      <c r="C15" s="310" t="n">
        <f aca="false">'01-1. Sala Ab17-Ab18'!AA43</f>
        <v>23229.85469</v>
      </c>
      <c r="D15" s="311"/>
      <c r="E15" s="310"/>
    </row>
    <row r="16" s="308" customFormat="true" ht="20.1" hidden="false" customHeight="true" outlineLevel="0" collapsed="false">
      <c r="B16" s="315" t="s">
        <v>148</v>
      </c>
      <c r="C16" s="310" t="n">
        <f aca="false">'01-1. Sala Ab17-Ab18'!AA45</f>
        <v>50604.97414415</v>
      </c>
      <c r="D16" s="311"/>
      <c r="E16" s="310"/>
      <c r="H16" s="316"/>
      <c r="K16" s="317"/>
    </row>
    <row r="17" s="308" customFormat="true" ht="20.1" hidden="false" customHeight="true" outlineLevel="0" collapsed="false">
      <c r="B17" s="315" t="s">
        <v>149</v>
      </c>
      <c r="C17" s="310" t="n">
        <f aca="false">'01-1. Sala Ab17-Ab18'!AA46</f>
        <v>50116.05854915</v>
      </c>
      <c r="D17" s="311"/>
      <c r="E17" s="310"/>
      <c r="H17" s="316"/>
      <c r="K17" s="317"/>
    </row>
    <row r="18" s="308" customFormat="true" ht="20.1" hidden="false" customHeight="true" outlineLevel="0" collapsed="false">
      <c r="B18" s="315" t="s">
        <v>150</v>
      </c>
      <c r="C18" s="310" t="n">
        <f aca="false">'01-1. Sala Ab17-Ab18'!AA47</f>
        <v>55347.95308415</v>
      </c>
      <c r="D18" s="311"/>
      <c r="E18" s="310"/>
      <c r="H18" s="316"/>
      <c r="K18" s="317"/>
    </row>
    <row r="19" s="308" customFormat="true" ht="20.1" hidden="false" customHeight="true" outlineLevel="0" collapsed="false">
      <c r="B19" s="315" t="s">
        <v>151</v>
      </c>
      <c r="C19" s="310" t="n">
        <f aca="false">'01-1. Sala Ab17-Ab18'!AA48</f>
        <v>33024.1623575</v>
      </c>
      <c r="D19" s="311"/>
      <c r="E19" s="310" t="n">
        <f aca="false">C19/'01-2. Jornadas'!E14</f>
        <v>163.907893376514</v>
      </c>
      <c r="H19" s="316"/>
      <c r="K19" s="317"/>
    </row>
    <row r="20" s="308" customFormat="true" ht="20.1" hidden="false" customHeight="true" outlineLevel="0" collapsed="false">
      <c r="B20" s="315" t="s">
        <v>152</v>
      </c>
      <c r="C20" s="310" t="n">
        <f aca="false">'01-1. Sala Ab17-Ab18'!AA49</f>
        <v>37166.9670725</v>
      </c>
      <c r="D20" s="311"/>
      <c r="E20" s="310" t="n">
        <f aca="false">C20/'01-2. Jornadas'!E14</f>
        <v>184.469759144828</v>
      </c>
      <c r="H20" s="316"/>
      <c r="K20" s="317"/>
    </row>
    <row r="21" s="308" customFormat="true" ht="20.1" hidden="false" customHeight="true" outlineLevel="0" collapsed="false">
      <c r="B21" s="315" t="s">
        <v>153</v>
      </c>
      <c r="C21" s="310" t="n">
        <f aca="false">'01-1. Sala Ab17-Ab18'!AA50</f>
        <v>42004.49439225</v>
      </c>
      <c r="D21" s="311"/>
      <c r="E21" s="310" t="n">
        <f aca="false">C21/'01-2. Jornadas'!E14</f>
        <v>208.479722018315</v>
      </c>
      <c r="H21" s="316"/>
      <c r="K21" s="317"/>
    </row>
    <row r="22" s="308" customFormat="true" ht="20.1" hidden="false" customHeight="true" outlineLevel="0" collapsed="false">
      <c r="B22" s="315" t="s">
        <v>154</v>
      </c>
      <c r="C22" s="310" t="n">
        <f aca="false">'01-1. Sala Ab17-Ab18'!AA51</f>
        <v>29501.3312375</v>
      </c>
      <c r="D22" s="311"/>
      <c r="E22" s="310" t="n">
        <f aca="false">C22/'01-2. Jornadas'!E14</f>
        <v>146.423125062041</v>
      </c>
      <c r="H22" s="316"/>
      <c r="K22" s="317"/>
    </row>
    <row r="23" s="308" customFormat="true" ht="20.1" hidden="false" customHeight="true" outlineLevel="0" collapsed="false">
      <c r="B23" s="315" t="s">
        <v>155</v>
      </c>
      <c r="C23" s="310" t="n">
        <f aca="false">'01-1. Sala Ab17-Ab18'!AA52</f>
        <v>24522.968775</v>
      </c>
      <c r="D23" s="311"/>
      <c r="E23" s="310" t="n">
        <f aca="false">C23/'01-2. Jornadas'!E14</f>
        <v>121.714159097677</v>
      </c>
      <c r="H23" s="316"/>
      <c r="K23" s="317"/>
    </row>
    <row r="24" s="308" customFormat="true" ht="20.1" hidden="false" customHeight="true" outlineLevel="0" collapsed="false">
      <c r="B24" s="315" t="s">
        <v>156</v>
      </c>
      <c r="C24" s="310" t="n">
        <f aca="false">'01-1. Sala Ab17-Ab18'!AA44</f>
        <v>35942.2457025</v>
      </c>
      <c r="D24" s="311"/>
      <c r="E24" s="310"/>
      <c r="H24" s="316"/>
      <c r="K24" s="317"/>
    </row>
    <row r="25" s="308" customFormat="true" ht="20.1" hidden="false" customHeight="true" outlineLevel="0" collapsed="false">
      <c r="B25" s="315" t="s">
        <v>157</v>
      </c>
      <c r="C25" s="310" t="n">
        <f aca="false">'01-1. Sala Ab17-Ab18'!AA44</f>
        <v>35942.2457025</v>
      </c>
      <c r="D25" s="311"/>
      <c r="E25" s="310"/>
      <c r="H25" s="316"/>
      <c r="K25" s="317"/>
    </row>
    <row r="26" s="308" customFormat="true" ht="20.1" hidden="false" customHeight="true" outlineLevel="0" collapsed="false">
      <c r="B26" s="312"/>
      <c r="C26" s="313"/>
      <c r="D26" s="314"/>
      <c r="E26" s="313"/>
      <c r="H26" s="316"/>
      <c r="K26" s="317"/>
    </row>
    <row r="27" s="308" customFormat="true" ht="20.1" hidden="false" customHeight="true" outlineLevel="0" collapsed="false">
      <c r="B27" s="315" t="s">
        <v>158</v>
      </c>
      <c r="C27" s="310"/>
      <c r="D27" s="311"/>
      <c r="E27" s="310" t="n">
        <v>74.82</v>
      </c>
      <c r="H27" s="316"/>
      <c r="K27" s="317"/>
    </row>
    <row r="28" s="308" customFormat="true" ht="20.1" hidden="false" customHeight="true" outlineLevel="0" collapsed="false">
      <c r="B28" s="315"/>
      <c r="C28" s="310"/>
      <c r="D28" s="311"/>
      <c r="E28" s="310"/>
      <c r="H28" s="316"/>
      <c r="K28" s="317"/>
    </row>
    <row r="29" s="308" customFormat="true" ht="20.1" hidden="false" customHeight="true" outlineLevel="0" collapsed="false">
      <c r="B29" s="315"/>
      <c r="C29" s="310"/>
      <c r="D29" s="311"/>
      <c r="E29" s="311"/>
      <c r="H29" s="316"/>
      <c r="K29" s="317"/>
    </row>
    <row r="30" s="308" customFormat="true" ht="20.1" hidden="false" customHeight="true" outlineLevel="0" collapsed="false">
      <c r="B30" s="318"/>
      <c r="C30" s="311"/>
      <c r="D30" s="311"/>
      <c r="E30" s="311"/>
      <c r="H30" s="316"/>
      <c r="K30" s="317"/>
    </row>
    <row r="31" customFormat="false" ht="19.5" hidden="false" customHeight="true" outlineLevel="0" collapsed="false">
      <c r="B31" s="304" t="s">
        <v>159</v>
      </c>
      <c r="C31" s="307" t="s">
        <v>137</v>
      </c>
      <c r="D31" s="306"/>
      <c r="E31" s="306"/>
      <c r="K31" s="319"/>
      <c r="L31" s="293"/>
    </row>
    <row r="32" s="308" customFormat="true" ht="20.1" hidden="false" customHeight="true" outlineLevel="0" collapsed="false">
      <c r="B32" s="309" t="s">
        <v>160</v>
      </c>
      <c r="C32" s="310" t="n">
        <v>3.63</v>
      </c>
      <c r="D32" s="310"/>
      <c r="E32" s="310"/>
    </row>
    <row r="33" s="308" customFormat="true" ht="20.1" hidden="false" customHeight="true" outlineLevel="0" collapsed="false">
      <c r="B33" s="309" t="s">
        <v>161</v>
      </c>
      <c r="C33" s="310" t="n">
        <v>21</v>
      </c>
      <c r="D33" s="311"/>
      <c r="E33" s="310"/>
    </row>
    <row r="34" s="308" customFormat="true" ht="20.1" hidden="false" customHeight="true" outlineLevel="0" collapsed="false">
      <c r="B34" s="309" t="s">
        <v>162</v>
      </c>
      <c r="C34" s="310" t="n">
        <v>0.08</v>
      </c>
      <c r="D34" s="311"/>
      <c r="E34" s="310"/>
    </row>
    <row r="35" s="308" customFormat="true" ht="20.1" hidden="false" customHeight="true" outlineLevel="0" collapsed="false">
      <c r="B35" s="309" t="s">
        <v>163</v>
      </c>
      <c r="C35" s="310" t="n">
        <v>1.9</v>
      </c>
      <c r="D35" s="311"/>
      <c r="E35" s="310"/>
    </row>
    <row r="36" s="308" customFormat="true" ht="20.1" hidden="false" customHeight="true" outlineLevel="0" collapsed="false">
      <c r="B36" s="309" t="s">
        <v>164</v>
      </c>
      <c r="C36" s="310" t="n">
        <v>24</v>
      </c>
      <c r="D36" s="311"/>
      <c r="E36" s="310"/>
    </row>
    <row r="37" s="308" customFormat="true" ht="20.1" hidden="false" customHeight="true" outlineLevel="0" collapsed="false">
      <c r="B37" s="309" t="s">
        <v>165</v>
      </c>
      <c r="C37" s="310" t="n">
        <v>24</v>
      </c>
      <c r="D37" s="311"/>
      <c r="E37" s="310"/>
    </row>
    <row r="38" s="308" customFormat="true" ht="20.1" hidden="false" customHeight="true" outlineLevel="0" collapsed="false">
      <c r="B38" s="312" t="s">
        <v>166</v>
      </c>
      <c r="C38" s="313" t="n">
        <v>12</v>
      </c>
      <c r="D38" s="314"/>
      <c r="E38" s="310"/>
    </row>
    <row r="39" s="308" customFormat="true" ht="20.1" hidden="false" customHeight="true" outlineLevel="0" collapsed="false">
      <c r="B39" s="315" t="s">
        <v>167</v>
      </c>
      <c r="C39" s="310" t="n">
        <v>45</v>
      </c>
      <c r="D39" s="311"/>
      <c r="E39" s="310"/>
    </row>
    <row r="40" s="308" customFormat="true" ht="20.1" hidden="false" customHeight="true" outlineLevel="0" collapsed="false">
      <c r="B40" s="315" t="s">
        <v>168</v>
      </c>
      <c r="C40" s="310" t="n">
        <v>18</v>
      </c>
      <c r="D40" s="311"/>
      <c r="E40" s="310"/>
    </row>
    <row r="41" s="308" customFormat="true" ht="20.1" hidden="false" customHeight="true" outlineLevel="0" collapsed="false">
      <c r="B41" s="315" t="s">
        <v>169</v>
      </c>
      <c r="C41" s="310" t="n">
        <v>22</v>
      </c>
      <c r="D41" s="311"/>
      <c r="E41" s="310"/>
    </row>
    <row r="42" s="308" customFormat="true" ht="20.1" hidden="false" customHeight="true" outlineLevel="0" collapsed="false">
      <c r="B42" s="315" t="s">
        <v>170</v>
      </c>
      <c r="C42" s="310" t="n">
        <v>25</v>
      </c>
      <c r="D42" s="311"/>
      <c r="E42" s="310"/>
    </row>
    <row r="43" s="317" customFormat="true" ht="20.1" hidden="false" customHeight="true" outlineLevel="0" collapsed="false">
      <c r="B43" s="320" t="s">
        <v>171</v>
      </c>
      <c r="C43" s="313" t="n">
        <v>1</v>
      </c>
      <c r="D43" s="314"/>
      <c r="E43" s="313"/>
      <c r="H43" s="321"/>
    </row>
    <row r="44" s="308" customFormat="true" ht="20.1" hidden="false" customHeight="true" outlineLevel="0" collapsed="false">
      <c r="B44" s="315" t="s">
        <v>172</v>
      </c>
      <c r="C44" s="310" t="n">
        <v>2</v>
      </c>
      <c r="D44" s="311"/>
      <c r="E44" s="310"/>
      <c r="H44" s="316"/>
      <c r="K44" s="317"/>
    </row>
    <row r="45" s="308" customFormat="true" ht="20.1" hidden="false" customHeight="true" outlineLevel="0" collapsed="false">
      <c r="B45" s="315" t="s">
        <v>173</v>
      </c>
      <c r="C45" s="310" t="n">
        <v>1.8</v>
      </c>
      <c r="D45" s="311"/>
      <c r="E45" s="310"/>
      <c r="H45" s="316"/>
      <c r="K45" s="317"/>
    </row>
    <row r="46" s="308" customFormat="true" ht="20.1" hidden="false" customHeight="true" outlineLevel="0" collapsed="false">
      <c r="B46" s="315" t="s">
        <v>174</v>
      </c>
      <c r="C46" s="310" t="n">
        <v>0.01</v>
      </c>
      <c r="D46" s="311"/>
      <c r="E46" s="310"/>
      <c r="H46" s="316"/>
      <c r="K46" s="317"/>
    </row>
    <row r="47" s="308" customFormat="true" ht="20.1" hidden="false" customHeight="true" outlineLevel="0" collapsed="false">
      <c r="B47" s="315" t="s">
        <v>175</v>
      </c>
      <c r="C47" s="310" t="n">
        <v>0.01</v>
      </c>
      <c r="D47" s="311"/>
      <c r="E47" s="310"/>
      <c r="H47" s="316"/>
      <c r="K47" s="317"/>
    </row>
    <row r="48" s="308" customFormat="true" ht="20.1" hidden="false" customHeight="true" outlineLevel="0" collapsed="false">
      <c r="B48" s="315" t="s">
        <v>176</v>
      </c>
      <c r="C48" s="310" t="n">
        <v>15</v>
      </c>
      <c r="D48" s="311"/>
      <c r="E48" s="310"/>
      <c r="H48" s="316"/>
      <c r="K48" s="317"/>
    </row>
    <row r="49" s="308" customFormat="true" ht="20.1" hidden="false" customHeight="true" outlineLevel="0" collapsed="false">
      <c r="B49" s="315" t="s">
        <v>177</v>
      </c>
      <c r="C49" s="310" t="n">
        <v>12</v>
      </c>
      <c r="D49" s="311"/>
      <c r="E49" s="310"/>
      <c r="H49" s="316"/>
      <c r="K49" s="317"/>
    </row>
    <row r="50" s="308" customFormat="true" ht="20.1" hidden="false" customHeight="true" outlineLevel="0" collapsed="false">
      <c r="B50" s="315" t="s">
        <v>178</v>
      </c>
      <c r="C50" s="310" t="n">
        <v>12</v>
      </c>
      <c r="D50" s="311"/>
      <c r="E50" s="310"/>
      <c r="H50" s="316"/>
      <c r="K50" s="317"/>
    </row>
    <row r="51" s="308" customFormat="true" ht="20.1" hidden="false" customHeight="true" outlineLevel="0" collapsed="false">
      <c r="B51" s="315" t="s">
        <v>179</v>
      </c>
      <c r="C51" s="310" t="n">
        <v>3.2</v>
      </c>
      <c r="D51" s="311"/>
      <c r="E51" s="310"/>
      <c r="H51" s="316"/>
      <c r="K51" s="317"/>
    </row>
    <row r="52" s="308" customFormat="true" ht="20.1" hidden="false" customHeight="true" outlineLevel="0" collapsed="false">
      <c r="B52" s="315" t="s">
        <v>180</v>
      </c>
      <c r="C52" s="310" t="n">
        <v>3.2</v>
      </c>
      <c r="D52" s="311"/>
      <c r="E52" s="310"/>
      <c r="H52" s="316"/>
      <c r="K52" s="317"/>
    </row>
    <row r="53" s="308" customFormat="true" ht="20.1" hidden="false" customHeight="true" outlineLevel="0" collapsed="false">
      <c r="B53" s="315" t="s">
        <v>181</v>
      </c>
      <c r="C53" s="310" t="n">
        <v>45</v>
      </c>
      <c r="D53" s="311"/>
      <c r="E53" s="310"/>
      <c r="H53" s="316"/>
      <c r="K53" s="317"/>
    </row>
    <row r="54" s="308" customFormat="true" ht="20.1" hidden="false" customHeight="true" outlineLevel="0" collapsed="false">
      <c r="B54" s="315" t="s">
        <v>182</v>
      </c>
      <c r="C54" s="310" t="n">
        <v>25</v>
      </c>
      <c r="D54" s="311"/>
      <c r="E54" s="310"/>
      <c r="H54" s="316"/>
      <c r="K54" s="317"/>
    </row>
    <row r="55" s="308" customFormat="true" ht="20.1" hidden="false" customHeight="true" outlineLevel="0" collapsed="false">
      <c r="B55" s="315" t="s">
        <v>183</v>
      </c>
      <c r="C55" s="310" t="n">
        <v>0.11</v>
      </c>
      <c r="D55" s="311"/>
      <c r="E55" s="310"/>
      <c r="H55" s="316"/>
      <c r="K55" s="317"/>
    </row>
    <row r="56" s="308" customFormat="true" ht="20.1" hidden="false" customHeight="true" outlineLevel="0" collapsed="false">
      <c r="B56" s="315" t="s">
        <v>184</v>
      </c>
      <c r="C56" s="310" t="n">
        <v>0.07</v>
      </c>
      <c r="D56" s="311"/>
      <c r="E56" s="310"/>
      <c r="H56" s="316"/>
      <c r="K56" s="317"/>
    </row>
    <row r="57" s="308" customFormat="true" ht="20.1" hidden="false" customHeight="true" outlineLevel="0" collapsed="false">
      <c r="B57" s="315" t="s">
        <v>185</v>
      </c>
      <c r="C57" s="310" t="n">
        <v>1</v>
      </c>
      <c r="D57" s="311"/>
      <c r="E57" s="310"/>
      <c r="H57" s="316"/>
      <c r="K57" s="317"/>
    </row>
    <row r="58" s="308" customFormat="true" ht="20.1" hidden="false" customHeight="true" outlineLevel="0" collapsed="false">
      <c r="B58" s="315" t="s">
        <v>186</v>
      </c>
      <c r="C58" s="310" t="n">
        <v>20</v>
      </c>
      <c r="D58" s="311"/>
      <c r="E58" s="310"/>
      <c r="H58" s="316"/>
      <c r="K58" s="317"/>
    </row>
    <row r="59" s="308" customFormat="true" ht="20.1" hidden="false" customHeight="true" outlineLevel="0" collapsed="false">
      <c r="B59" s="315" t="s">
        <v>187</v>
      </c>
      <c r="C59" s="310" t="n">
        <v>18</v>
      </c>
      <c r="D59" s="311"/>
      <c r="E59" s="310"/>
      <c r="H59" s="316"/>
      <c r="K59" s="317"/>
    </row>
    <row r="60" s="308" customFormat="true" ht="20.1" hidden="false" customHeight="true" outlineLevel="0" collapsed="false">
      <c r="B60" s="315" t="s">
        <v>188</v>
      </c>
      <c r="C60" s="310" t="n">
        <v>31</v>
      </c>
      <c r="D60" s="311"/>
      <c r="E60" s="310"/>
      <c r="H60" s="316"/>
      <c r="K60" s="317"/>
    </row>
    <row r="61" s="308" customFormat="true" ht="20.1" hidden="false" customHeight="true" outlineLevel="0" collapsed="false">
      <c r="B61" s="315" t="s">
        <v>189</v>
      </c>
      <c r="C61" s="310" t="n">
        <v>0.01</v>
      </c>
      <c r="D61" s="311"/>
      <c r="E61" s="310"/>
      <c r="H61" s="316"/>
      <c r="K61" s="317"/>
    </row>
    <row r="62" s="308" customFormat="true" ht="20.1" hidden="false" customHeight="true" outlineLevel="0" collapsed="false">
      <c r="B62" s="315" t="s">
        <v>190</v>
      </c>
      <c r="C62" s="313" t="n">
        <v>55</v>
      </c>
      <c r="D62" s="311"/>
      <c r="E62" s="310"/>
      <c r="H62" s="316"/>
      <c r="K62" s="317"/>
    </row>
    <row r="63" s="308" customFormat="true" ht="20.1" hidden="false" customHeight="true" outlineLevel="0" collapsed="false">
      <c r="B63" s="315" t="s">
        <v>191</v>
      </c>
      <c r="C63" s="310" t="n">
        <v>40</v>
      </c>
      <c r="D63" s="311"/>
      <c r="E63" s="310"/>
      <c r="H63" s="316"/>
      <c r="K63" s="317"/>
    </row>
    <row r="64" s="308" customFormat="true" ht="20.1" hidden="false" customHeight="true" outlineLevel="0" collapsed="false">
      <c r="B64" s="315" t="s">
        <v>192</v>
      </c>
      <c r="C64" s="310" t="n">
        <v>30</v>
      </c>
      <c r="D64" s="311"/>
      <c r="E64" s="310"/>
      <c r="H64" s="316"/>
      <c r="K64" s="317"/>
    </row>
    <row r="65" s="308" customFormat="true" ht="20.1" hidden="false" customHeight="true" outlineLevel="0" collapsed="false">
      <c r="B65" s="315" t="s">
        <v>193</v>
      </c>
      <c r="C65" s="310" t="n">
        <v>30</v>
      </c>
      <c r="D65" s="311"/>
      <c r="E65" s="310"/>
      <c r="H65" s="316"/>
      <c r="K65" s="317"/>
    </row>
    <row r="66" s="308" customFormat="true" ht="20.1" hidden="false" customHeight="true" outlineLevel="0" collapsed="false">
      <c r="B66" s="315" t="s">
        <v>194</v>
      </c>
      <c r="C66" s="310" t="n">
        <v>3</v>
      </c>
      <c r="D66" s="311"/>
      <c r="E66" s="310"/>
      <c r="H66" s="316"/>
      <c r="K66" s="317"/>
    </row>
    <row r="67" s="317" customFormat="true" ht="20.1" hidden="false" customHeight="true" outlineLevel="0" collapsed="false">
      <c r="B67" s="320" t="s">
        <v>195</v>
      </c>
      <c r="C67" s="313" t="n">
        <v>3</v>
      </c>
      <c r="D67" s="322"/>
      <c r="E67" s="313"/>
      <c r="H67" s="321"/>
    </row>
    <row r="68" s="296" customFormat="true" ht="22.5" hidden="false" customHeight="true" outlineLevel="0" collapsed="false">
      <c r="B68" s="323" t="s">
        <v>196</v>
      </c>
      <c r="C68" s="324" t="n">
        <v>0.8</v>
      </c>
      <c r="D68" s="322"/>
      <c r="E68" s="322"/>
      <c r="F68" s="319"/>
      <c r="G68" s="319"/>
      <c r="H68" s="325"/>
      <c r="K68" s="326"/>
      <c r="L68" s="327"/>
    </row>
    <row r="69" customFormat="false" ht="22.5" hidden="false" customHeight="true" outlineLevel="0" collapsed="false">
      <c r="B69" s="328" t="s">
        <v>197</v>
      </c>
      <c r="C69" s="329" t="s">
        <v>137</v>
      </c>
      <c r="D69" s="306"/>
      <c r="E69" s="306"/>
      <c r="F69" s="319"/>
      <c r="G69" s="319"/>
      <c r="H69" s="325"/>
      <c r="K69" s="326"/>
      <c r="L69" s="327"/>
    </row>
    <row r="70" s="308" customFormat="true" ht="20.1" hidden="false" customHeight="true" outlineLevel="0" collapsed="false">
      <c r="B70" s="315" t="s">
        <v>198</v>
      </c>
      <c r="C70" s="310" t="n">
        <v>3</v>
      </c>
      <c r="D70" s="311"/>
      <c r="E70" s="310"/>
      <c r="H70" s="316"/>
      <c r="K70" s="317"/>
    </row>
    <row r="71" s="308" customFormat="true" ht="20.1" hidden="false" customHeight="true" outlineLevel="0" collapsed="false">
      <c r="B71" s="315" t="s">
        <v>199</v>
      </c>
      <c r="C71" s="310" t="n">
        <v>1.2</v>
      </c>
      <c r="D71" s="311"/>
      <c r="E71" s="310"/>
      <c r="H71" s="316"/>
      <c r="K71" s="317"/>
    </row>
    <row r="72" s="308" customFormat="true" ht="20.1" hidden="false" customHeight="true" outlineLevel="0" collapsed="false">
      <c r="B72" s="315" t="s">
        <v>200</v>
      </c>
      <c r="C72" s="310" t="n">
        <v>1.3</v>
      </c>
      <c r="D72" s="311"/>
      <c r="E72" s="310"/>
      <c r="H72" s="316"/>
      <c r="K72" s="317"/>
    </row>
    <row r="73" s="308" customFormat="true" ht="20.1" hidden="false" customHeight="true" outlineLevel="0" collapsed="false">
      <c r="B73" s="315" t="s">
        <v>201</v>
      </c>
      <c r="C73" s="310" t="n">
        <v>2.2</v>
      </c>
      <c r="D73" s="311"/>
      <c r="E73" s="310"/>
      <c r="H73" s="316"/>
      <c r="K73" s="317"/>
    </row>
    <row r="74" s="308" customFormat="true" ht="20.1" hidden="false" customHeight="true" outlineLevel="0" collapsed="false">
      <c r="B74" s="315" t="s">
        <v>202</v>
      </c>
      <c r="C74" s="310" t="n">
        <v>1.4</v>
      </c>
      <c r="D74" s="311"/>
      <c r="E74" s="310"/>
      <c r="H74" s="316"/>
      <c r="K74" s="317"/>
    </row>
    <row r="75" s="308" customFormat="true" ht="20.1" hidden="false" customHeight="true" outlineLevel="0" collapsed="false">
      <c r="B75" s="315" t="s">
        <v>203</v>
      </c>
      <c r="C75" s="310" t="n">
        <v>2.2</v>
      </c>
      <c r="D75" s="311"/>
      <c r="E75" s="310"/>
      <c r="H75" s="316"/>
      <c r="K75" s="317"/>
    </row>
    <row r="76" s="308" customFormat="true" ht="20.1" hidden="false" customHeight="true" outlineLevel="0" collapsed="false">
      <c r="B76" s="315" t="s">
        <v>204</v>
      </c>
      <c r="C76" s="310" t="n">
        <v>0.96</v>
      </c>
      <c r="D76" s="311"/>
      <c r="E76" s="310"/>
      <c r="H76" s="316"/>
      <c r="K76" s="317"/>
    </row>
    <row r="77" s="308" customFormat="true" ht="20.1" hidden="false" customHeight="true" outlineLevel="0" collapsed="false">
      <c r="B77" s="315" t="s">
        <v>164</v>
      </c>
      <c r="C77" s="310" t="n">
        <v>1.1</v>
      </c>
      <c r="D77" s="311"/>
      <c r="E77" s="310"/>
      <c r="H77" s="316"/>
      <c r="K77" s="317"/>
    </row>
    <row r="78" s="308" customFormat="true" ht="20.1" hidden="false" customHeight="true" outlineLevel="0" collapsed="false">
      <c r="B78" s="315" t="s">
        <v>205</v>
      </c>
      <c r="C78" s="310" t="n">
        <v>1.3</v>
      </c>
      <c r="D78" s="311"/>
      <c r="E78" s="310"/>
      <c r="H78" s="316"/>
      <c r="K78" s="317"/>
    </row>
    <row r="79" s="308" customFormat="true" ht="20.1" hidden="false" customHeight="true" outlineLevel="0" collapsed="false">
      <c r="B79" s="315" t="s">
        <v>206</v>
      </c>
      <c r="C79" s="310" t="n">
        <v>1.4</v>
      </c>
      <c r="D79" s="311"/>
      <c r="E79" s="310"/>
      <c r="H79" s="316"/>
      <c r="K79" s="317"/>
    </row>
    <row r="80" s="308" customFormat="true" ht="20.1" hidden="false" customHeight="true" outlineLevel="0" collapsed="false">
      <c r="B80" s="315" t="s">
        <v>207</v>
      </c>
      <c r="C80" s="310" t="n">
        <v>0.15</v>
      </c>
      <c r="D80" s="311"/>
      <c r="E80" s="310"/>
      <c r="H80" s="316"/>
      <c r="K80" s="317"/>
    </row>
    <row r="81" s="308" customFormat="true" ht="20.1" hidden="false" customHeight="true" outlineLevel="0" collapsed="false">
      <c r="B81" s="315" t="s">
        <v>208</v>
      </c>
      <c r="C81" s="310" t="n">
        <v>0.15</v>
      </c>
      <c r="D81" s="311"/>
      <c r="E81" s="310"/>
      <c r="H81" s="316"/>
      <c r="K81" s="317"/>
    </row>
    <row r="82" s="308" customFormat="true" ht="20.1" hidden="false" customHeight="true" outlineLevel="0" collapsed="false">
      <c r="B82" s="315" t="s">
        <v>209</v>
      </c>
      <c r="C82" s="310" t="n">
        <v>0.15</v>
      </c>
      <c r="D82" s="311"/>
      <c r="E82" s="310"/>
      <c r="H82" s="316"/>
      <c r="K82" s="317"/>
    </row>
    <row r="83" s="308" customFormat="true" ht="20.1" hidden="false" customHeight="true" outlineLevel="0" collapsed="false">
      <c r="B83" s="315" t="s">
        <v>210</v>
      </c>
      <c r="C83" s="310" t="n">
        <v>0.07</v>
      </c>
      <c r="D83" s="311"/>
      <c r="E83" s="310"/>
      <c r="H83" s="316"/>
      <c r="K83" s="317"/>
    </row>
    <row r="84" s="308" customFormat="true" ht="20.1" hidden="false" customHeight="true" outlineLevel="0" collapsed="false">
      <c r="B84" s="315" t="s">
        <v>211</v>
      </c>
      <c r="C84" s="310" t="n">
        <v>0.15</v>
      </c>
      <c r="D84" s="311"/>
      <c r="E84" s="310"/>
      <c r="H84" s="316"/>
      <c r="K84" s="317"/>
    </row>
    <row r="85" s="308" customFormat="true" ht="20.1" hidden="false" customHeight="true" outlineLevel="0" collapsed="false">
      <c r="B85" s="315" t="s">
        <v>212</v>
      </c>
      <c r="C85" s="310" t="n">
        <v>40</v>
      </c>
      <c r="D85" s="311"/>
      <c r="E85" s="310"/>
      <c r="H85" s="316"/>
      <c r="K85" s="317"/>
    </row>
    <row r="86" s="308" customFormat="true" ht="20.1" hidden="false" customHeight="true" outlineLevel="0" collapsed="false">
      <c r="B86" s="315" t="s">
        <v>213</v>
      </c>
      <c r="C86" s="310" t="n">
        <v>0.07</v>
      </c>
      <c r="D86" s="311"/>
      <c r="E86" s="310"/>
      <c r="H86" s="316"/>
      <c r="K86" s="317"/>
    </row>
    <row r="87" s="308" customFormat="true" ht="20.1" hidden="false" customHeight="true" outlineLevel="0" collapsed="false">
      <c r="B87" s="315" t="s">
        <v>214</v>
      </c>
      <c r="C87" s="310" t="n">
        <v>0.07</v>
      </c>
      <c r="D87" s="311"/>
      <c r="E87" s="310"/>
      <c r="H87" s="316"/>
      <c r="K87" s="317"/>
    </row>
    <row r="88" s="308" customFormat="true" ht="20.1" hidden="false" customHeight="true" outlineLevel="0" collapsed="false">
      <c r="B88" s="315" t="s">
        <v>215</v>
      </c>
      <c r="C88" s="310" t="n">
        <v>0.07</v>
      </c>
      <c r="D88" s="311"/>
      <c r="E88" s="310"/>
      <c r="H88" s="316"/>
      <c r="K88" s="317"/>
    </row>
    <row r="89" s="308" customFormat="true" ht="20.1" hidden="false" customHeight="true" outlineLevel="0" collapsed="false">
      <c r="B89" s="315" t="s">
        <v>176</v>
      </c>
      <c r="C89" s="310" t="n">
        <v>7</v>
      </c>
      <c r="D89" s="311"/>
      <c r="E89" s="310"/>
      <c r="H89" s="316"/>
      <c r="K89" s="317"/>
    </row>
    <row r="90" s="308" customFormat="true" ht="20.1" hidden="false" customHeight="true" outlineLevel="0" collapsed="false">
      <c r="B90" s="315" t="s">
        <v>216</v>
      </c>
      <c r="C90" s="310" t="n">
        <v>0.15</v>
      </c>
      <c r="D90" s="311"/>
      <c r="E90" s="310"/>
      <c r="H90" s="316"/>
      <c r="K90" s="317"/>
    </row>
    <row r="91" s="308" customFormat="true" ht="20.1" hidden="false" customHeight="true" outlineLevel="0" collapsed="false">
      <c r="B91" s="315" t="s">
        <v>178</v>
      </c>
      <c r="C91" s="310" t="n">
        <v>3</v>
      </c>
      <c r="D91" s="311"/>
      <c r="E91" s="310"/>
      <c r="H91" s="316"/>
      <c r="K91" s="317"/>
    </row>
    <row r="92" s="308" customFormat="true" ht="20.1" hidden="false" customHeight="true" outlineLevel="0" collapsed="false">
      <c r="B92" s="315" t="s">
        <v>180</v>
      </c>
      <c r="C92" s="310" t="n">
        <v>2.3</v>
      </c>
      <c r="D92" s="311"/>
      <c r="E92" s="310"/>
      <c r="H92" s="316"/>
      <c r="K92" s="317"/>
    </row>
    <row r="93" s="308" customFormat="true" ht="20.1" hidden="false" customHeight="true" outlineLevel="0" collapsed="false">
      <c r="B93" s="315" t="s">
        <v>181</v>
      </c>
      <c r="C93" s="310" t="n">
        <v>10</v>
      </c>
      <c r="D93" s="311"/>
      <c r="E93" s="310"/>
      <c r="H93" s="316"/>
      <c r="K93" s="317"/>
    </row>
    <row r="94" s="308" customFormat="true" ht="20.1" hidden="false" customHeight="true" outlineLevel="0" collapsed="false">
      <c r="B94" s="315" t="s">
        <v>182</v>
      </c>
      <c r="C94" s="310" t="n">
        <v>10</v>
      </c>
      <c r="D94" s="311"/>
      <c r="E94" s="310"/>
      <c r="H94" s="316"/>
      <c r="K94" s="317"/>
    </row>
    <row r="95" s="308" customFormat="true" ht="20.1" hidden="false" customHeight="true" outlineLevel="0" collapsed="false">
      <c r="B95" s="315" t="s">
        <v>186</v>
      </c>
      <c r="C95" s="310" t="n">
        <v>2.4</v>
      </c>
      <c r="D95" s="311"/>
      <c r="E95" s="310"/>
      <c r="H95" s="316"/>
      <c r="K95" s="317"/>
    </row>
    <row r="96" s="308" customFormat="true" ht="20.1" hidden="false" customHeight="true" outlineLevel="0" collapsed="false">
      <c r="B96" s="315" t="s">
        <v>217</v>
      </c>
      <c r="C96" s="310" t="n">
        <v>0.96</v>
      </c>
      <c r="D96" s="311"/>
      <c r="E96" s="310"/>
      <c r="H96" s="316"/>
      <c r="K96" s="317"/>
    </row>
    <row r="97" s="308" customFormat="true" ht="20.1" hidden="false" customHeight="true" outlineLevel="0" collapsed="false">
      <c r="B97" s="315" t="s">
        <v>218</v>
      </c>
      <c r="C97" s="310" t="n">
        <v>1.1</v>
      </c>
      <c r="D97" s="311"/>
      <c r="E97" s="310"/>
      <c r="H97" s="316"/>
      <c r="K97" s="317"/>
    </row>
    <row r="98" s="308" customFormat="true" ht="20.1" hidden="false" customHeight="true" outlineLevel="0" collapsed="false">
      <c r="B98" s="315" t="s">
        <v>219</v>
      </c>
      <c r="C98" s="310" t="n">
        <v>10</v>
      </c>
      <c r="D98" s="311"/>
      <c r="E98" s="310"/>
      <c r="H98" s="316"/>
      <c r="K98" s="317"/>
    </row>
    <row r="99" s="308" customFormat="true" ht="20.1" hidden="false" customHeight="true" outlineLevel="0" collapsed="false">
      <c r="B99" s="315" t="s">
        <v>193</v>
      </c>
      <c r="C99" s="310" t="n">
        <v>2.4</v>
      </c>
      <c r="D99" s="311"/>
      <c r="E99" s="310"/>
      <c r="H99" s="316"/>
      <c r="K99" s="317"/>
    </row>
    <row r="100" customFormat="false" ht="15.75" hidden="false" customHeight="true" outlineLevel="0" collapsed="false">
      <c r="B100" s="330"/>
      <c r="C100" s="331"/>
      <c r="D100" s="332"/>
      <c r="E100" s="332"/>
      <c r="F100" s="333"/>
      <c r="G100" s="334"/>
      <c r="H100" s="13"/>
      <c r="I100" s="335"/>
      <c r="J100" s="336"/>
      <c r="K100" s="334"/>
      <c r="L100" s="293"/>
    </row>
    <row r="101" customFormat="false" ht="15.75" hidden="false" customHeight="true" outlineLevel="0" collapsed="false">
      <c r="B101" s="337"/>
      <c r="C101" s="331"/>
      <c r="D101" s="332"/>
      <c r="E101" s="332"/>
      <c r="F101" s="333"/>
      <c r="G101" s="334"/>
      <c r="H101" s="13"/>
      <c r="I101" s="335"/>
      <c r="J101" s="336"/>
      <c r="K101" s="334"/>
      <c r="L101" s="293"/>
    </row>
    <row r="102" customFormat="false" ht="15.75" hidden="false" customHeight="true" outlineLevel="0" collapsed="false">
      <c r="B102" s="328" t="s">
        <v>220</v>
      </c>
      <c r="C102" s="329" t="s">
        <v>137</v>
      </c>
      <c r="D102" s="306"/>
      <c r="E102" s="306"/>
      <c r="F102" s="338"/>
      <c r="G102" s="319"/>
      <c r="H102" s="325"/>
      <c r="L102" s="293"/>
    </row>
    <row r="103" customFormat="false" ht="19.5" hidden="false" customHeight="true" outlineLevel="0" collapsed="false">
      <c r="B103" s="337" t="s">
        <v>221</v>
      </c>
      <c r="C103" s="331" t="n">
        <v>1.47</v>
      </c>
      <c r="D103" s="332"/>
      <c r="E103" s="332"/>
      <c r="F103" s="338"/>
      <c r="G103" s="319"/>
      <c r="H103" s="325"/>
      <c r="K103" s="293"/>
      <c r="L103" s="293"/>
    </row>
    <row r="104" customFormat="false" ht="19.5" hidden="false" customHeight="true" outlineLevel="0" collapsed="false">
      <c r="B104" s="337"/>
      <c r="C104" s="331"/>
      <c r="D104" s="332"/>
      <c r="E104" s="332"/>
      <c r="F104" s="339"/>
      <c r="G104" s="319"/>
      <c r="H104" s="325"/>
      <c r="K104" s="293"/>
      <c r="L104" s="293"/>
    </row>
    <row r="105" customFormat="false" ht="19.5" hidden="false" customHeight="true" outlineLevel="0" collapsed="false">
      <c r="B105" s="337"/>
      <c r="C105" s="331"/>
      <c r="D105" s="332"/>
      <c r="E105" s="332"/>
      <c r="F105" s="340"/>
      <c r="G105" s="340"/>
      <c r="H105" s="325"/>
      <c r="K105" s="293"/>
      <c r="L105" s="293"/>
    </row>
    <row r="106" customFormat="false" ht="19.5" hidden="false" customHeight="true" outlineLevel="0" collapsed="false">
      <c r="B106" s="328" t="s">
        <v>222</v>
      </c>
      <c r="C106" s="329" t="s">
        <v>223</v>
      </c>
      <c r="D106" s="306"/>
      <c r="E106" s="306"/>
      <c r="F106" s="339"/>
      <c r="G106" s="319"/>
      <c r="H106" s="325"/>
      <c r="K106" s="293"/>
      <c r="L106" s="293"/>
    </row>
    <row r="107" s="308" customFormat="true" ht="20.1" hidden="false" customHeight="true" outlineLevel="0" collapsed="false">
      <c r="B107" s="315" t="s">
        <v>224</v>
      </c>
      <c r="C107" s="310" t="n">
        <v>400</v>
      </c>
      <c r="D107" s="311"/>
      <c r="E107" s="310"/>
      <c r="H107" s="316"/>
      <c r="K107" s="317"/>
    </row>
    <row r="108" s="308" customFormat="true" ht="20.1" hidden="false" customHeight="true" outlineLevel="0" collapsed="false">
      <c r="B108" s="315" t="s">
        <v>225</v>
      </c>
      <c r="C108" s="310" t="n">
        <v>700</v>
      </c>
      <c r="D108" s="311"/>
      <c r="E108" s="310"/>
      <c r="H108" s="316"/>
      <c r="K108" s="317"/>
    </row>
    <row r="109" s="308" customFormat="true" ht="20.1" hidden="false" customHeight="true" outlineLevel="0" collapsed="false">
      <c r="B109" s="315" t="s">
        <v>226</v>
      </c>
      <c r="C109" s="310" t="n">
        <v>700</v>
      </c>
      <c r="D109" s="311"/>
      <c r="E109" s="310"/>
      <c r="H109" s="316"/>
      <c r="K109" s="317"/>
    </row>
    <row r="110" s="308" customFormat="true" ht="20.1" hidden="false" customHeight="true" outlineLevel="0" collapsed="false">
      <c r="B110" s="315" t="s">
        <v>227</v>
      </c>
      <c r="C110" s="310" t="n">
        <v>700</v>
      </c>
      <c r="D110" s="311"/>
      <c r="E110" s="310"/>
      <c r="H110" s="316"/>
      <c r="K110" s="317"/>
    </row>
    <row r="111" s="308" customFormat="true" ht="20.1" hidden="false" customHeight="true" outlineLevel="0" collapsed="false">
      <c r="B111" s="315" t="s">
        <v>228</v>
      </c>
      <c r="C111" s="310" t="n">
        <v>1320</v>
      </c>
      <c r="D111" s="311"/>
      <c r="E111" s="310"/>
      <c r="H111" s="316"/>
      <c r="K111" s="317"/>
    </row>
    <row r="112" s="308" customFormat="true" ht="20.1" hidden="false" customHeight="true" outlineLevel="0" collapsed="false">
      <c r="B112" s="315" t="s">
        <v>229</v>
      </c>
      <c r="C112" s="310" t="n">
        <v>630</v>
      </c>
      <c r="D112" s="311"/>
      <c r="E112" s="310"/>
      <c r="H112" s="316"/>
      <c r="K112" s="317"/>
    </row>
    <row r="113" s="308" customFormat="true" ht="20.1" hidden="false" customHeight="true" outlineLevel="0" collapsed="false">
      <c r="B113" s="315" t="s">
        <v>230</v>
      </c>
      <c r="C113" s="310" t="n">
        <v>1670</v>
      </c>
      <c r="D113" s="311"/>
      <c r="E113" s="310"/>
      <c r="H113" s="316"/>
      <c r="K113" s="317"/>
    </row>
    <row r="114" s="308" customFormat="true" ht="20.1" hidden="false" customHeight="true" outlineLevel="0" collapsed="false">
      <c r="B114" s="315" t="s">
        <v>231</v>
      </c>
      <c r="C114" s="310" t="n">
        <v>1500</v>
      </c>
      <c r="D114" s="311"/>
      <c r="E114" s="310"/>
      <c r="H114" s="316"/>
      <c r="K114" s="317"/>
    </row>
    <row r="115" s="308" customFormat="true" ht="20.1" hidden="false" customHeight="true" outlineLevel="0" collapsed="false">
      <c r="B115" s="315" t="s">
        <v>232</v>
      </c>
      <c r="C115" s="310" t="n">
        <v>1320</v>
      </c>
      <c r="D115" s="311"/>
      <c r="E115" s="310"/>
      <c r="H115" s="316"/>
      <c r="K115" s="317"/>
    </row>
    <row r="116" s="308" customFormat="true" ht="20.1" hidden="false" customHeight="true" outlineLevel="0" collapsed="false">
      <c r="B116" s="315" t="s">
        <v>233</v>
      </c>
      <c r="C116" s="310" t="n">
        <v>1560</v>
      </c>
      <c r="D116" s="311"/>
      <c r="E116" s="310"/>
      <c r="H116" s="316"/>
      <c r="K116" s="317"/>
    </row>
    <row r="117" s="308" customFormat="true" ht="20.1" hidden="false" customHeight="true" outlineLevel="0" collapsed="false">
      <c r="B117" s="315" t="s">
        <v>210</v>
      </c>
      <c r="C117" s="310" t="n">
        <v>1320</v>
      </c>
      <c r="D117" s="311"/>
      <c r="E117" s="310"/>
      <c r="H117" s="316"/>
      <c r="K117" s="317"/>
    </row>
    <row r="118" s="308" customFormat="true" ht="20.1" hidden="false" customHeight="true" outlineLevel="0" collapsed="false">
      <c r="B118" s="315" t="s">
        <v>213</v>
      </c>
      <c r="C118" s="310" t="n">
        <v>1670</v>
      </c>
      <c r="D118" s="311"/>
      <c r="E118" s="310"/>
      <c r="H118" s="316"/>
      <c r="K118" s="317"/>
    </row>
    <row r="119" s="308" customFormat="true" ht="20.1" hidden="false" customHeight="true" outlineLevel="0" collapsed="false">
      <c r="B119" s="315" t="s">
        <v>234</v>
      </c>
      <c r="C119" s="310" t="n">
        <v>1560</v>
      </c>
      <c r="D119" s="311"/>
      <c r="E119" s="310"/>
      <c r="H119" s="316"/>
      <c r="K119" s="317"/>
    </row>
    <row r="120" s="308" customFormat="true" ht="20.1" hidden="false" customHeight="true" outlineLevel="0" collapsed="false">
      <c r="B120" s="315" t="s">
        <v>215</v>
      </c>
      <c r="C120" s="310" t="n">
        <v>1560</v>
      </c>
      <c r="D120" s="311"/>
      <c r="E120" s="310"/>
      <c r="H120" s="316"/>
      <c r="K120" s="317"/>
    </row>
    <row r="121" s="308" customFormat="true" ht="20.1" hidden="false" customHeight="true" outlineLevel="0" collapsed="false">
      <c r="B121" s="315" t="s">
        <v>176</v>
      </c>
      <c r="C121" s="310" t="n">
        <v>700</v>
      </c>
      <c r="D121" s="311"/>
      <c r="E121" s="310"/>
      <c r="H121" s="316"/>
      <c r="K121" s="317"/>
    </row>
    <row r="122" s="308" customFormat="true" ht="20.1" hidden="false" customHeight="true" outlineLevel="0" collapsed="false">
      <c r="B122" s="315" t="s">
        <v>178</v>
      </c>
      <c r="C122" s="310" t="n">
        <v>630</v>
      </c>
      <c r="D122" s="311"/>
      <c r="E122" s="310"/>
      <c r="H122" s="316"/>
      <c r="K122" s="317"/>
    </row>
    <row r="123" s="308" customFormat="true" ht="20.1" hidden="false" customHeight="true" outlineLevel="0" collapsed="false">
      <c r="B123" s="315" t="s">
        <v>235</v>
      </c>
      <c r="C123" s="310" t="n">
        <v>410</v>
      </c>
      <c r="D123" s="311"/>
      <c r="E123" s="310"/>
      <c r="H123" s="316"/>
      <c r="K123" s="317"/>
    </row>
    <row r="124" s="308" customFormat="true" ht="20.1" hidden="false" customHeight="true" outlineLevel="0" collapsed="false">
      <c r="B124" s="315" t="s">
        <v>236</v>
      </c>
      <c r="C124" s="310" t="n">
        <v>410</v>
      </c>
      <c r="D124" s="311"/>
      <c r="E124" s="310"/>
      <c r="H124" s="316"/>
      <c r="K124" s="317"/>
    </row>
    <row r="125" s="308" customFormat="true" ht="20.1" hidden="false" customHeight="true" outlineLevel="0" collapsed="false">
      <c r="B125" s="315" t="s">
        <v>181</v>
      </c>
      <c r="C125" s="310" t="n">
        <v>1670</v>
      </c>
      <c r="D125" s="311"/>
      <c r="E125" s="310"/>
      <c r="H125" s="316"/>
      <c r="K125" s="317"/>
    </row>
    <row r="126" s="308" customFormat="true" ht="20.1" hidden="false" customHeight="true" outlineLevel="0" collapsed="false">
      <c r="B126" s="315" t="s">
        <v>182</v>
      </c>
      <c r="C126" s="310" t="n">
        <v>1370</v>
      </c>
      <c r="D126" s="311"/>
      <c r="E126" s="310"/>
      <c r="H126" s="316"/>
      <c r="K126" s="317"/>
    </row>
    <row r="127" s="308" customFormat="true" ht="20.1" hidden="false" customHeight="true" outlineLevel="0" collapsed="false">
      <c r="B127" s="315" t="s">
        <v>237</v>
      </c>
      <c r="C127" s="310" t="n">
        <v>640</v>
      </c>
      <c r="D127" s="311"/>
      <c r="E127" s="310"/>
      <c r="H127" s="316"/>
      <c r="K127" s="317"/>
    </row>
    <row r="128" s="308" customFormat="true" ht="20.1" hidden="false" customHeight="true" outlineLevel="0" collapsed="false">
      <c r="B128" s="315" t="s">
        <v>238</v>
      </c>
      <c r="C128" s="310" t="n">
        <v>700</v>
      </c>
      <c r="D128" s="311"/>
      <c r="E128" s="310"/>
      <c r="H128" s="316"/>
      <c r="K128" s="317"/>
    </row>
    <row r="129" s="308" customFormat="true" ht="20.1" hidden="false" customHeight="true" outlineLevel="0" collapsed="false">
      <c r="B129" s="315" t="str">
        <f aca="false">B96</f>
        <v>MiniBrMec   / MiniBr. Eco</v>
      </c>
      <c r="C129" s="310" t="n">
        <v>630</v>
      </c>
      <c r="D129" s="311"/>
      <c r="E129" s="310"/>
      <c r="H129" s="316"/>
      <c r="K129" s="317"/>
    </row>
    <row r="130" s="308" customFormat="true" ht="20.1" hidden="false" customHeight="true" outlineLevel="0" collapsed="false">
      <c r="B130" s="315" t="s">
        <v>188</v>
      </c>
      <c r="C130" s="310" t="n">
        <v>700</v>
      </c>
      <c r="D130" s="311"/>
      <c r="E130" s="310"/>
      <c r="H130" s="316"/>
      <c r="K130" s="317"/>
    </row>
    <row r="131" s="308" customFormat="true" ht="20.1" hidden="false" customHeight="true" outlineLevel="0" collapsed="false">
      <c r="B131" s="315" t="s">
        <v>239</v>
      </c>
      <c r="C131" s="310" t="n">
        <v>7730</v>
      </c>
      <c r="D131" s="311"/>
      <c r="E131" s="310"/>
      <c r="H131" s="316"/>
      <c r="K131" s="317"/>
    </row>
    <row r="132" s="308" customFormat="true" ht="20.1" hidden="false" customHeight="true" outlineLevel="0" collapsed="false">
      <c r="B132" s="315" t="s">
        <v>240</v>
      </c>
      <c r="C132" s="310" t="n">
        <v>15270</v>
      </c>
      <c r="D132" s="311"/>
      <c r="E132" s="310"/>
      <c r="H132" s="316"/>
      <c r="K132" s="317"/>
    </row>
    <row r="133" s="308" customFormat="true" ht="20.1" hidden="false" customHeight="true" outlineLevel="0" collapsed="false">
      <c r="B133" s="315" t="s">
        <v>241</v>
      </c>
      <c r="C133" s="310" t="n">
        <v>310</v>
      </c>
      <c r="D133" s="311"/>
      <c r="E133" s="310"/>
      <c r="H133" s="316"/>
      <c r="K133" s="317"/>
    </row>
    <row r="134" s="308" customFormat="true" ht="20.1" hidden="false" customHeight="true" outlineLevel="0" collapsed="false">
      <c r="B134" s="315" t="s">
        <v>242</v>
      </c>
      <c r="C134" s="310" t="n">
        <v>700</v>
      </c>
      <c r="D134" s="311"/>
      <c r="E134" s="310"/>
      <c r="H134" s="316"/>
      <c r="K134" s="317"/>
    </row>
    <row r="135" s="308" customFormat="true" ht="20.1" hidden="false" customHeight="true" outlineLevel="0" collapsed="false">
      <c r="B135" s="315" t="s">
        <v>194</v>
      </c>
      <c r="C135" s="310" t="n">
        <v>610</v>
      </c>
      <c r="D135" s="311"/>
      <c r="E135" s="310"/>
      <c r="H135" s="316"/>
      <c r="K135" s="317"/>
    </row>
    <row r="136" s="308" customFormat="true" ht="20.1" hidden="false" customHeight="true" outlineLevel="0" collapsed="false">
      <c r="B136" s="315" t="s">
        <v>243</v>
      </c>
      <c r="C136" s="310" t="n">
        <v>1500</v>
      </c>
      <c r="D136" s="311"/>
      <c r="E136" s="310"/>
      <c r="H136" s="316"/>
      <c r="K136" s="317"/>
    </row>
    <row r="137" customFormat="false" ht="15.75" hidden="false" customHeight="true" outlineLevel="0" collapsed="false">
      <c r="K137" s="293"/>
      <c r="L137" s="293"/>
    </row>
    <row r="138" customFormat="false" ht="15.75" hidden="false" customHeight="true" outlineLevel="0" collapsed="false">
      <c r="K138" s="293"/>
      <c r="L138" s="293"/>
    </row>
    <row r="139" customFormat="false" ht="15.75" hidden="false" customHeight="true" outlineLevel="0" collapsed="false">
      <c r="K139" s="293"/>
      <c r="L139" s="293"/>
    </row>
    <row r="140" customFormat="false" ht="15.75" hidden="false" customHeight="true" outlineLevel="0" collapsed="false">
      <c r="K140" s="293"/>
      <c r="L140" s="293"/>
    </row>
    <row r="141" customFormat="false" ht="15.75" hidden="false" customHeight="true" outlineLevel="0" collapsed="false">
      <c r="K141" s="293"/>
      <c r="L141" s="293"/>
    </row>
    <row r="142" customFormat="false" ht="15.75" hidden="false" customHeight="true" outlineLevel="0" collapsed="false">
      <c r="K142" s="293"/>
      <c r="L142" s="293"/>
    </row>
    <row r="143" customFormat="false" ht="15.75" hidden="false" customHeight="true" outlineLevel="0" collapsed="false">
      <c r="K143" s="293"/>
      <c r="L143" s="293"/>
    </row>
  </sheetData>
  <mergeCells count="1">
    <mergeCell ref="F105:G10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11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5"/>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O29" activeCellId="0" sqref="O29"/>
    </sheetView>
  </sheetViews>
  <sheetFormatPr defaultColWidth="13.70703125" defaultRowHeight="15" zeroHeight="false" outlineLevelRow="0" outlineLevelCol="0"/>
  <cols>
    <col collapsed="false" customWidth="true" hidden="false" outlineLevel="0" max="3" min="3" style="0" width="27.56"/>
    <col collapsed="false" customWidth="true" hidden="false" outlineLevel="0" max="4" min="4" style="0" width="6.7"/>
    <col collapsed="false" customWidth="true" hidden="false" outlineLevel="0" max="5" min="5" style="0" width="15.28"/>
    <col collapsed="false" customWidth="true" hidden="false" outlineLevel="0" max="6" min="6" style="0" width="11.56"/>
    <col collapsed="false" customWidth="true" hidden="false" outlineLevel="0" max="7" min="7" style="0" width="9.28"/>
    <col collapsed="false" customWidth="true" hidden="false" outlineLevel="0" max="8" min="8" style="0" width="8.41"/>
    <col collapsed="false" customWidth="true" hidden="false" outlineLevel="0" max="9" min="9" style="0" width="10.56"/>
    <col collapsed="false" customWidth="true" hidden="false" outlineLevel="0" max="10" min="10" style="0" width="5.28"/>
  </cols>
  <sheetData>
    <row r="1" customFormat="false" ht="13.5" hidden="false" customHeight="true" outlineLevel="0" collapsed="false">
      <c r="A1" s="341" t="s">
        <v>244</v>
      </c>
      <c r="B1" s="341" t="s">
        <v>245</v>
      </c>
      <c r="C1" s="342" t="s">
        <v>246</v>
      </c>
      <c r="D1" s="343" t="s">
        <v>247</v>
      </c>
      <c r="E1" s="344" t="s">
        <v>248</v>
      </c>
      <c r="F1" s="341" t="s">
        <v>249</v>
      </c>
      <c r="G1" s="341" t="s">
        <v>250</v>
      </c>
      <c r="H1" s="341" t="s">
        <v>251</v>
      </c>
      <c r="I1" s="341" t="s">
        <v>252</v>
      </c>
      <c r="J1" s="341" t="s">
        <v>253</v>
      </c>
      <c r="K1" s="341" t="s">
        <v>254</v>
      </c>
      <c r="L1" s="345" t="s">
        <v>255</v>
      </c>
    </row>
    <row r="2" customFormat="false" ht="13.5" hidden="false" customHeight="true" outlineLevel="0" collapsed="false">
      <c r="A2" s="346" t="n">
        <v>1</v>
      </c>
      <c r="B2" s="347" t="s">
        <v>256</v>
      </c>
      <c r="C2" s="348" t="s">
        <v>257</v>
      </c>
      <c r="D2" s="349" t="n">
        <v>10</v>
      </c>
      <c r="E2" s="350" t="n">
        <v>4</v>
      </c>
      <c r="F2" s="351" t="n">
        <v>2</v>
      </c>
      <c r="G2" s="351" t="n">
        <v>0</v>
      </c>
      <c r="H2" s="346" t="n">
        <v>1</v>
      </c>
      <c r="I2" s="351" t="n">
        <v>0</v>
      </c>
      <c r="J2" s="351" t="n">
        <v>1</v>
      </c>
      <c r="K2" s="351" t="n">
        <v>0</v>
      </c>
      <c r="L2" s="349"/>
    </row>
    <row r="3" customFormat="false" ht="13.5" hidden="false" customHeight="true" outlineLevel="0" collapsed="false">
      <c r="A3" s="351" t="n">
        <v>2</v>
      </c>
      <c r="B3" s="347" t="s">
        <v>256</v>
      </c>
      <c r="C3" s="348" t="s">
        <v>258</v>
      </c>
      <c r="D3" s="349" t="n">
        <v>10</v>
      </c>
      <c r="E3" s="350" t="n">
        <v>3</v>
      </c>
      <c r="F3" s="351" t="n">
        <v>1</v>
      </c>
      <c r="G3" s="351" t="n">
        <v>0</v>
      </c>
      <c r="H3" s="351" t="n">
        <v>1</v>
      </c>
      <c r="I3" s="351" t="n">
        <v>0</v>
      </c>
      <c r="J3" s="351" t="n">
        <v>1</v>
      </c>
      <c r="K3" s="351" t="n">
        <v>0</v>
      </c>
      <c r="L3" s="349"/>
    </row>
    <row r="4" customFormat="false" ht="13.5" hidden="false" customHeight="true" outlineLevel="0" collapsed="false">
      <c r="A4" s="351" t="n">
        <v>3</v>
      </c>
      <c r="B4" s="347" t="s">
        <v>256</v>
      </c>
      <c r="C4" s="348" t="s">
        <v>259</v>
      </c>
      <c r="D4" s="349" t="n">
        <v>10</v>
      </c>
      <c r="E4" s="350" t="n">
        <v>2</v>
      </c>
      <c r="F4" s="351" t="n">
        <v>2</v>
      </c>
      <c r="G4" s="351" t="n">
        <v>0</v>
      </c>
      <c r="H4" s="349" t="n">
        <v>0</v>
      </c>
      <c r="I4" s="351" t="n">
        <v>0</v>
      </c>
      <c r="J4" s="351" t="n">
        <v>0</v>
      </c>
      <c r="K4" s="351" t="n">
        <v>0</v>
      </c>
      <c r="L4" s="349"/>
    </row>
    <row r="5" customFormat="false" ht="13.5" hidden="false" customHeight="true" outlineLevel="0" collapsed="false">
      <c r="A5" s="351" t="n">
        <v>4</v>
      </c>
      <c r="B5" s="347" t="s">
        <v>256</v>
      </c>
      <c r="C5" s="348" t="s">
        <v>260</v>
      </c>
      <c r="D5" s="349" t="n">
        <v>10</v>
      </c>
      <c r="E5" s="350" t="n">
        <v>4</v>
      </c>
      <c r="F5" s="351" t="n">
        <v>2</v>
      </c>
      <c r="G5" s="351" t="n">
        <v>0</v>
      </c>
      <c r="H5" s="351" t="n">
        <v>1</v>
      </c>
      <c r="I5" s="351" t="n">
        <v>0</v>
      </c>
      <c r="J5" s="351" t="n">
        <v>1</v>
      </c>
      <c r="K5" s="351" t="n">
        <v>0</v>
      </c>
      <c r="L5" s="349"/>
    </row>
    <row r="6" customFormat="false" ht="13.5" hidden="false" customHeight="true" outlineLevel="0" collapsed="false">
      <c r="A6" s="351" t="n">
        <v>5</v>
      </c>
      <c r="B6" s="347" t="s">
        <v>256</v>
      </c>
      <c r="C6" s="348" t="s">
        <v>261</v>
      </c>
      <c r="D6" s="349" t="n">
        <v>10</v>
      </c>
      <c r="E6" s="350" t="n">
        <v>2</v>
      </c>
      <c r="F6" s="351" t="n">
        <v>1</v>
      </c>
      <c r="G6" s="351" t="n">
        <v>0</v>
      </c>
      <c r="H6" s="349" t="n">
        <v>0</v>
      </c>
      <c r="I6" s="351" t="n">
        <v>0</v>
      </c>
      <c r="J6" s="351" t="n">
        <v>1</v>
      </c>
      <c r="K6" s="351" t="n">
        <v>0</v>
      </c>
      <c r="L6" s="349"/>
    </row>
    <row r="7" customFormat="false" ht="13.5" hidden="false" customHeight="true" outlineLevel="0" collapsed="false">
      <c r="A7" s="351" t="n">
        <v>6</v>
      </c>
      <c r="B7" s="347" t="s">
        <v>256</v>
      </c>
      <c r="C7" s="348" t="s">
        <v>262</v>
      </c>
      <c r="D7" s="349" t="n">
        <v>10</v>
      </c>
      <c r="E7" s="350" t="n">
        <v>2</v>
      </c>
      <c r="F7" s="351" t="n">
        <v>2</v>
      </c>
      <c r="G7" s="351" t="n">
        <v>0</v>
      </c>
      <c r="H7" s="349" t="n">
        <v>0</v>
      </c>
      <c r="I7" s="351" t="n">
        <v>0</v>
      </c>
      <c r="J7" s="351" t="n">
        <v>0</v>
      </c>
      <c r="K7" s="351" t="n">
        <v>0</v>
      </c>
      <c r="L7" s="349"/>
    </row>
    <row r="8" customFormat="false" ht="13.5" hidden="false" customHeight="true" outlineLevel="0" collapsed="false">
      <c r="A8" s="351" t="n">
        <v>7</v>
      </c>
      <c r="B8" s="347" t="s">
        <v>256</v>
      </c>
      <c r="C8" s="348" t="s">
        <v>263</v>
      </c>
      <c r="D8" s="349" t="n">
        <v>10</v>
      </c>
      <c r="E8" s="350" t="n">
        <v>2</v>
      </c>
      <c r="F8" s="351" t="n">
        <v>2</v>
      </c>
      <c r="G8" s="351" t="n">
        <v>0</v>
      </c>
      <c r="H8" s="349" t="n">
        <v>0</v>
      </c>
      <c r="I8" s="351" t="n">
        <v>0</v>
      </c>
      <c r="J8" s="351" t="n">
        <v>0</v>
      </c>
      <c r="K8" s="351" t="n">
        <v>0</v>
      </c>
      <c r="L8" s="349"/>
    </row>
    <row r="9" customFormat="false" ht="13.5" hidden="false" customHeight="true" outlineLevel="0" collapsed="false">
      <c r="A9" s="351" t="n">
        <v>8</v>
      </c>
      <c r="B9" s="347" t="s">
        <v>256</v>
      </c>
      <c r="C9" s="348" t="s">
        <v>264</v>
      </c>
      <c r="D9" s="349" t="n">
        <v>10</v>
      </c>
      <c r="E9" s="350" t="n">
        <v>3</v>
      </c>
      <c r="F9" s="351" t="n">
        <v>2</v>
      </c>
      <c r="G9" s="351" t="n">
        <v>0</v>
      </c>
      <c r="H9" s="349" t="n">
        <v>0</v>
      </c>
      <c r="I9" s="351" t="n">
        <v>0</v>
      </c>
      <c r="J9" s="351" t="n">
        <v>1</v>
      </c>
      <c r="K9" s="351" t="n">
        <v>0</v>
      </c>
      <c r="L9" s="349"/>
    </row>
    <row r="10" customFormat="false" ht="13.5" hidden="false" customHeight="true" outlineLevel="0" collapsed="false">
      <c r="A10" s="351" t="n">
        <v>9</v>
      </c>
      <c r="B10" s="347" t="s">
        <v>256</v>
      </c>
      <c r="C10" s="348" t="s">
        <v>265</v>
      </c>
      <c r="D10" s="349" t="n">
        <v>15</v>
      </c>
      <c r="E10" s="350" t="n">
        <v>1</v>
      </c>
      <c r="F10" s="351" t="n">
        <v>1</v>
      </c>
      <c r="G10" s="351" t="n">
        <v>0</v>
      </c>
      <c r="H10" s="349" t="n">
        <v>0</v>
      </c>
      <c r="I10" s="351" t="n">
        <v>0</v>
      </c>
      <c r="J10" s="351" t="n">
        <v>0</v>
      </c>
      <c r="K10" s="351" t="n">
        <v>0</v>
      </c>
      <c r="L10" s="349"/>
    </row>
    <row r="11" customFormat="false" ht="13.5" hidden="false" customHeight="true" outlineLevel="0" collapsed="false">
      <c r="A11" s="351" t="n">
        <v>10</v>
      </c>
      <c r="B11" s="347" t="s">
        <v>256</v>
      </c>
      <c r="C11" s="348" t="s">
        <v>266</v>
      </c>
      <c r="D11" s="349" t="n">
        <v>15</v>
      </c>
      <c r="E11" s="350" t="n">
        <v>1</v>
      </c>
      <c r="F11" s="351" t="n">
        <v>1</v>
      </c>
      <c r="G11" s="351" t="n">
        <v>0</v>
      </c>
      <c r="H11" s="349" t="n">
        <v>0</v>
      </c>
      <c r="I11" s="351" t="n">
        <v>0</v>
      </c>
      <c r="J11" s="351" t="n">
        <v>0</v>
      </c>
      <c r="K11" s="351" t="n">
        <v>0</v>
      </c>
      <c r="L11" s="349"/>
    </row>
    <row r="12" customFormat="false" ht="13.5" hidden="false" customHeight="true" outlineLevel="0" collapsed="false">
      <c r="A12" s="351" t="n">
        <v>11</v>
      </c>
      <c r="B12" s="347" t="s">
        <v>256</v>
      </c>
      <c r="C12" s="348" t="s">
        <v>267</v>
      </c>
      <c r="D12" s="349" t="n">
        <v>10</v>
      </c>
      <c r="E12" s="350" t="n">
        <v>1</v>
      </c>
      <c r="F12" s="351" t="n">
        <v>1</v>
      </c>
      <c r="G12" s="351" t="n">
        <v>0</v>
      </c>
      <c r="H12" s="349" t="n">
        <v>0</v>
      </c>
      <c r="I12" s="351" t="n">
        <v>0</v>
      </c>
      <c r="J12" s="351" t="n">
        <v>0</v>
      </c>
      <c r="K12" s="351" t="n">
        <v>0</v>
      </c>
      <c r="L12" s="349"/>
    </row>
    <row r="13" customFormat="false" ht="13.5" hidden="false" customHeight="true" outlineLevel="0" collapsed="false">
      <c r="A13" s="351" t="n">
        <v>12</v>
      </c>
      <c r="B13" s="347" t="s">
        <v>256</v>
      </c>
      <c r="C13" s="348" t="s">
        <v>268</v>
      </c>
      <c r="D13" s="349" t="n">
        <v>10</v>
      </c>
      <c r="E13" s="350" t="n">
        <v>2</v>
      </c>
      <c r="F13" s="351" t="n">
        <v>2</v>
      </c>
      <c r="G13" s="351" t="n">
        <v>0</v>
      </c>
      <c r="H13" s="349" t="n">
        <v>0</v>
      </c>
      <c r="I13" s="351" t="n">
        <v>0</v>
      </c>
      <c r="J13" s="351" t="n">
        <v>0</v>
      </c>
      <c r="K13" s="351" t="n">
        <v>0</v>
      </c>
      <c r="L13" s="349"/>
    </row>
    <row r="14" customFormat="false" ht="13.5" hidden="false" customHeight="true" outlineLevel="0" collapsed="false">
      <c r="A14" s="351" t="n">
        <v>14</v>
      </c>
      <c r="B14" s="347" t="s">
        <v>256</v>
      </c>
      <c r="C14" s="348" t="s">
        <v>269</v>
      </c>
      <c r="D14" s="349" t="n">
        <v>10</v>
      </c>
      <c r="E14" s="350" t="n">
        <v>2</v>
      </c>
      <c r="F14" s="351" t="n">
        <v>2</v>
      </c>
      <c r="G14" s="351" t="n">
        <v>0</v>
      </c>
      <c r="H14" s="349" t="n">
        <v>0</v>
      </c>
      <c r="I14" s="351" t="n">
        <v>0</v>
      </c>
      <c r="J14" s="351" t="n">
        <v>0</v>
      </c>
      <c r="K14" s="351" t="n">
        <v>0</v>
      </c>
      <c r="L14" s="349"/>
    </row>
    <row r="15" customFormat="false" ht="13.5" hidden="false" customHeight="true" outlineLevel="0" collapsed="false">
      <c r="A15" s="351" t="n">
        <v>15</v>
      </c>
      <c r="B15" s="347" t="s">
        <v>256</v>
      </c>
      <c r="C15" s="348" t="s">
        <v>269</v>
      </c>
      <c r="D15" s="349" t="n">
        <v>10</v>
      </c>
      <c r="E15" s="350" t="n">
        <v>1</v>
      </c>
      <c r="F15" s="351" t="n">
        <v>1</v>
      </c>
      <c r="G15" s="351" t="n">
        <v>0</v>
      </c>
      <c r="H15" s="349" t="n">
        <v>0</v>
      </c>
      <c r="I15" s="351" t="n">
        <v>0</v>
      </c>
      <c r="J15" s="351" t="n">
        <v>0</v>
      </c>
      <c r="K15" s="351" t="n">
        <v>0</v>
      </c>
      <c r="L15" s="349"/>
    </row>
    <row r="16" customFormat="false" ht="13.5" hidden="false" customHeight="true" outlineLevel="0" collapsed="false">
      <c r="A16" s="351" t="n">
        <v>16</v>
      </c>
      <c r="B16" s="347" t="s">
        <v>256</v>
      </c>
      <c r="C16" s="348" t="s">
        <v>270</v>
      </c>
      <c r="D16" s="349" t="n">
        <v>10</v>
      </c>
      <c r="E16" s="350" t="n">
        <v>1</v>
      </c>
      <c r="F16" s="351" t="n">
        <v>1</v>
      </c>
      <c r="G16" s="351" t="n">
        <v>0</v>
      </c>
      <c r="H16" s="349" t="n">
        <v>0</v>
      </c>
      <c r="I16" s="351" t="n">
        <v>0</v>
      </c>
      <c r="J16" s="351" t="n">
        <v>0</v>
      </c>
      <c r="K16" s="351" t="n">
        <v>0</v>
      </c>
      <c r="L16" s="349"/>
    </row>
    <row r="17" customFormat="false" ht="13.5" hidden="false" customHeight="true" outlineLevel="0" collapsed="false">
      <c r="A17" s="351" t="n">
        <v>17</v>
      </c>
      <c r="B17" s="347" t="s">
        <v>256</v>
      </c>
      <c r="C17" s="348" t="s">
        <v>270</v>
      </c>
      <c r="D17" s="349" t="n">
        <v>10</v>
      </c>
      <c r="E17" s="350" t="n">
        <v>1</v>
      </c>
      <c r="F17" s="351" t="n">
        <v>1</v>
      </c>
      <c r="G17" s="351" t="n">
        <v>0</v>
      </c>
      <c r="H17" s="349" t="n">
        <v>0</v>
      </c>
      <c r="I17" s="351" t="n">
        <v>0</v>
      </c>
      <c r="J17" s="351" t="n">
        <v>0</v>
      </c>
      <c r="K17" s="351" t="n">
        <v>0</v>
      </c>
      <c r="L17" s="349"/>
    </row>
    <row r="18" customFormat="false" ht="13.5" hidden="false" customHeight="true" outlineLevel="0" collapsed="false">
      <c r="A18" s="351" t="n">
        <v>18</v>
      </c>
      <c r="B18" s="347" t="s">
        <v>256</v>
      </c>
      <c r="C18" s="348" t="s">
        <v>271</v>
      </c>
      <c r="D18" s="349" t="n">
        <v>10</v>
      </c>
      <c r="E18" s="350" t="n">
        <v>3</v>
      </c>
      <c r="F18" s="351" t="n">
        <v>3</v>
      </c>
      <c r="G18" s="351" t="n">
        <v>0</v>
      </c>
      <c r="H18" s="349" t="n">
        <v>0</v>
      </c>
      <c r="I18" s="351" t="n">
        <v>0</v>
      </c>
      <c r="J18" s="351" t="n">
        <v>0</v>
      </c>
      <c r="K18" s="351" t="n">
        <v>0</v>
      </c>
      <c r="L18" s="349"/>
    </row>
    <row r="19" customFormat="false" ht="13.5" hidden="false" customHeight="true" outlineLevel="0" collapsed="false">
      <c r="A19" s="351" t="n">
        <v>19</v>
      </c>
      <c r="B19" s="347" t="s">
        <v>256</v>
      </c>
      <c r="C19" s="348" t="s">
        <v>272</v>
      </c>
      <c r="D19" s="349" t="n">
        <v>10</v>
      </c>
      <c r="E19" s="350" t="n">
        <v>3</v>
      </c>
      <c r="F19" s="351" t="n">
        <v>2</v>
      </c>
      <c r="G19" s="351" t="n">
        <v>0</v>
      </c>
      <c r="H19" s="351" t="n">
        <v>1</v>
      </c>
      <c r="I19" s="351" t="n">
        <v>0</v>
      </c>
      <c r="J19" s="351" t="n">
        <v>0</v>
      </c>
      <c r="K19" s="351" t="n">
        <v>0</v>
      </c>
      <c r="L19" s="349"/>
    </row>
    <row r="20" customFormat="false" ht="13.5" hidden="false" customHeight="true" outlineLevel="0" collapsed="false">
      <c r="A20" s="351" t="n">
        <v>20</v>
      </c>
      <c r="B20" s="347" t="s">
        <v>256</v>
      </c>
      <c r="C20" s="348" t="s">
        <v>273</v>
      </c>
      <c r="D20" s="349" t="n">
        <v>11</v>
      </c>
      <c r="E20" s="350" t="n">
        <v>6</v>
      </c>
      <c r="F20" s="351" t="n">
        <v>4</v>
      </c>
      <c r="G20" s="351" t="n">
        <v>0</v>
      </c>
      <c r="H20" s="351" t="n">
        <v>1</v>
      </c>
      <c r="I20" s="351" t="n">
        <v>0</v>
      </c>
      <c r="J20" s="351" t="n">
        <v>1</v>
      </c>
      <c r="K20" s="351" t="n">
        <v>0</v>
      </c>
      <c r="L20" s="349"/>
    </row>
    <row r="21" customFormat="false" ht="13.5" hidden="false" customHeight="true" outlineLevel="0" collapsed="false">
      <c r="A21" s="346" t="n">
        <v>21</v>
      </c>
      <c r="B21" s="347" t="s">
        <v>256</v>
      </c>
      <c r="C21" s="348" t="s">
        <v>273</v>
      </c>
      <c r="D21" s="349" t="n">
        <v>11</v>
      </c>
      <c r="E21" s="350" t="n">
        <v>2</v>
      </c>
      <c r="F21" s="352" t="n">
        <v>1</v>
      </c>
      <c r="G21" s="351" t="n">
        <v>0</v>
      </c>
      <c r="H21" s="352" t="n">
        <v>1</v>
      </c>
      <c r="I21" s="351" t="n">
        <v>0</v>
      </c>
      <c r="J21" s="351" t="n">
        <v>0</v>
      </c>
      <c r="K21" s="351" t="n">
        <v>0</v>
      </c>
      <c r="L21" s="349"/>
    </row>
    <row r="22" customFormat="false" ht="13.5" hidden="false" customHeight="true" outlineLevel="0" collapsed="false">
      <c r="A22" s="351" t="n">
        <v>22</v>
      </c>
      <c r="B22" s="347" t="s">
        <v>256</v>
      </c>
      <c r="C22" s="348" t="s">
        <v>274</v>
      </c>
      <c r="D22" s="349" t="n">
        <v>11</v>
      </c>
      <c r="E22" s="350" t="n">
        <v>4</v>
      </c>
      <c r="F22" s="351" t="n">
        <v>2</v>
      </c>
      <c r="G22" s="351" t="n">
        <v>0</v>
      </c>
      <c r="H22" s="351" t="n">
        <v>1</v>
      </c>
      <c r="I22" s="351" t="n">
        <v>0</v>
      </c>
      <c r="J22" s="351" t="n">
        <v>1</v>
      </c>
      <c r="K22" s="351" t="n">
        <v>0</v>
      </c>
      <c r="L22" s="349"/>
    </row>
    <row r="23" customFormat="false" ht="13.5" hidden="false" customHeight="true" outlineLevel="0" collapsed="false">
      <c r="A23" s="351" t="n">
        <v>23</v>
      </c>
      <c r="B23" s="347" t="s">
        <v>256</v>
      </c>
      <c r="C23" s="348" t="s">
        <v>275</v>
      </c>
      <c r="D23" s="349" t="n">
        <v>11</v>
      </c>
      <c r="E23" s="350" t="n">
        <v>2</v>
      </c>
      <c r="F23" s="351" t="n">
        <v>1</v>
      </c>
      <c r="G23" s="351" t="n">
        <v>0</v>
      </c>
      <c r="H23" s="351" t="n">
        <v>1</v>
      </c>
      <c r="I23" s="351" t="n">
        <v>0</v>
      </c>
      <c r="J23" s="351" t="n">
        <v>0</v>
      </c>
      <c r="K23" s="351" t="n">
        <v>0</v>
      </c>
      <c r="L23" s="349"/>
    </row>
    <row r="24" customFormat="false" ht="13.5" hidden="false" customHeight="true" outlineLevel="0" collapsed="false">
      <c r="A24" s="351" t="n">
        <v>24</v>
      </c>
      <c r="B24" s="347" t="s">
        <v>256</v>
      </c>
      <c r="C24" s="348" t="s">
        <v>276</v>
      </c>
      <c r="D24" s="349" t="n">
        <v>11</v>
      </c>
      <c r="E24" s="350" t="n">
        <v>2</v>
      </c>
      <c r="F24" s="351" t="n">
        <v>1</v>
      </c>
      <c r="G24" s="351" t="n">
        <v>0</v>
      </c>
      <c r="H24" s="351" t="n">
        <v>1</v>
      </c>
      <c r="I24" s="351" t="n">
        <v>0</v>
      </c>
      <c r="J24" s="351" t="n">
        <v>0</v>
      </c>
      <c r="K24" s="351" t="n">
        <v>0</v>
      </c>
      <c r="L24" s="349"/>
    </row>
    <row r="25" customFormat="false" ht="13.5" hidden="false" customHeight="true" outlineLevel="0" collapsed="false">
      <c r="A25" s="351" t="n">
        <v>25</v>
      </c>
      <c r="B25" s="347" t="s">
        <v>256</v>
      </c>
      <c r="C25" s="348" t="s">
        <v>276</v>
      </c>
      <c r="D25" s="349" t="n">
        <v>15</v>
      </c>
      <c r="E25" s="350" t="n">
        <v>3</v>
      </c>
      <c r="F25" s="351" t="n">
        <v>1</v>
      </c>
      <c r="G25" s="351" t="n">
        <v>0</v>
      </c>
      <c r="H25" s="349" t="n">
        <v>0</v>
      </c>
      <c r="I25" s="351" t="n">
        <v>1</v>
      </c>
      <c r="J25" s="351" t="n">
        <v>1</v>
      </c>
      <c r="K25" s="351" t="n">
        <v>0</v>
      </c>
      <c r="L25" s="349"/>
    </row>
    <row r="26" customFormat="false" ht="13.5" hidden="false" customHeight="true" outlineLevel="0" collapsed="false">
      <c r="A26" s="351" t="n">
        <v>26</v>
      </c>
      <c r="B26" s="347" t="s">
        <v>256</v>
      </c>
      <c r="C26" s="348" t="s">
        <v>277</v>
      </c>
      <c r="D26" s="349" t="n">
        <v>11</v>
      </c>
      <c r="E26" s="350" t="n">
        <v>4</v>
      </c>
      <c r="F26" s="351" t="n">
        <v>2</v>
      </c>
      <c r="G26" s="351" t="n">
        <v>0</v>
      </c>
      <c r="H26" s="351" t="n">
        <v>1</v>
      </c>
      <c r="I26" s="351" t="n">
        <v>0</v>
      </c>
      <c r="J26" s="351" t="n">
        <v>1</v>
      </c>
      <c r="K26" s="351" t="n">
        <v>0</v>
      </c>
      <c r="L26" s="349"/>
    </row>
    <row r="27" customFormat="false" ht="13.5" hidden="false" customHeight="true" outlineLevel="0" collapsed="false">
      <c r="A27" s="351" t="n">
        <v>27</v>
      </c>
      <c r="B27" s="347" t="s">
        <v>256</v>
      </c>
      <c r="C27" s="348" t="s">
        <v>278</v>
      </c>
      <c r="D27" s="349" t="n">
        <v>11</v>
      </c>
      <c r="E27" s="350" t="n">
        <v>2</v>
      </c>
      <c r="F27" s="351" t="n">
        <v>1</v>
      </c>
      <c r="G27" s="351" t="n">
        <v>0</v>
      </c>
      <c r="H27" s="351" t="n">
        <v>1</v>
      </c>
      <c r="I27" s="351" t="n">
        <v>0</v>
      </c>
      <c r="J27" s="351" t="n">
        <v>0</v>
      </c>
      <c r="K27" s="351" t="n">
        <v>0</v>
      </c>
      <c r="L27" s="349"/>
    </row>
    <row r="28" customFormat="false" ht="13.5" hidden="false" customHeight="true" outlineLevel="0" collapsed="false">
      <c r="A28" s="346" t="n">
        <v>28</v>
      </c>
      <c r="B28" s="347" t="s">
        <v>256</v>
      </c>
      <c r="C28" s="348" t="s">
        <v>279</v>
      </c>
      <c r="D28" s="349" t="n">
        <v>11</v>
      </c>
      <c r="E28" s="350" t="n">
        <v>2</v>
      </c>
      <c r="F28" s="352" t="n">
        <v>1</v>
      </c>
      <c r="G28" s="351" t="n">
        <v>0</v>
      </c>
      <c r="H28" s="352" t="n">
        <v>1</v>
      </c>
      <c r="I28" s="351" t="n">
        <v>0</v>
      </c>
      <c r="J28" s="351" t="n">
        <v>0</v>
      </c>
      <c r="K28" s="351" t="n">
        <v>0</v>
      </c>
      <c r="L28" s="349"/>
    </row>
    <row r="29" customFormat="false" ht="13.5" hidden="false" customHeight="true" outlineLevel="0" collapsed="false">
      <c r="A29" s="351" t="n">
        <v>29</v>
      </c>
      <c r="B29" s="347" t="s">
        <v>256</v>
      </c>
      <c r="C29" s="348" t="s">
        <v>280</v>
      </c>
      <c r="D29" s="349" t="n">
        <v>11</v>
      </c>
      <c r="E29" s="350" t="n">
        <v>3</v>
      </c>
      <c r="F29" s="351" t="n">
        <v>1</v>
      </c>
      <c r="G29" s="351" t="n">
        <v>0</v>
      </c>
      <c r="H29" s="351" t="n">
        <v>1</v>
      </c>
      <c r="I29" s="351" t="n">
        <v>0</v>
      </c>
      <c r="J29" s="351" t="n">
        <v>1</v>
      </c>
      <c r="K29" s="351" t="n">
        <v>0</v>
      </c>
      <c r="L29" s="349"/>
    </row>
    <row r="30" customFormat="false" ht="13.5" hidden="false" customHeight="true" outlineLevel="0" collapsed="false">
      <c r="A30" s="351" t="n">
        <v>30</v>
      </c>
      <c r="B30" s="347" t="s">
        <v>256</v>
      </c>
      <c r="C30" s="348" t="s">
        <v>281</v>
      </c>
      <c r="D30" s="349" t="n">
        <v>11</v>
      </c>
      <c r="E30" s="350" t="n">
        <v>3</v>
      </c>
      <c r="F30" s="351" t="n">
        <v>2</v>
      </c>
      <c r="G30" s="351" t="n">
        <v>0</v>
      </c>
      <c r="H30" s="351" t="n">
        <v>1</v>
      </c>
      <c r="I30" s="351" t="n">
        <v>0</v>
      </c>
      <c r="J30" s="351" t="n">
        <v>0</v>
      </c>
      <c r="K30" s="351" t="n">
        <v>0</v>
      </c>
      <c r="L30" s="349"/>
    </row>
    <row r="31" customFormat="false" ht="13.5" hidden="false" customHeight="true" outlineLevel="0" collapsed="false">
      <c r="A31" s="351" t="n">
        <v>31</v>
      </c>
      <c r="B31" s="347" t="s">
        <v>256</v>
      </c>
      <c r="C31" s="348" t="s">
        <v>282</v>
      </c>
      <c r="D31" s="349" t="n">
        <v>11</v>
      </c>
      <c r="E31" s="350" t="n">
        <v>1</v>
      </c>
      <c r="F31" s="351" t="n">
        <v>1</v>
      </c>
      <c r="G31" s="351" t="n">
        <v>0</v>
      </c>
      <c r="H31" s="349" t="n">
        <v>0</v>
      </c>
      <c r="I31" s="351" t="n">
        <v>0</v>
      </c>
      <c r="J31" s="351" t="n">
        <v>0</v>
      </c>
      <c r="K31" s="351" t="n">
        <v>0</v>
      </c>
      <c r="L31" s="349"/>
    </row>
    <row r="32" customFormat="false" ht="13.5" hidden="false" customHeight="true" outlineLevel="0" collapsed="false">
      <c r="A32" s="351" t="n">
        <v>32</v>
      </c>
      <c r="B32" s="347" t="s">
        <v>256</v>
      </c>
      <c r="C32" s="348" t="s">
        <v>283</v>
      </c>
      <c r="D32" s="349" t="n">
        <v>10</v>
      </c>
      <c r="E32" s="350" t="n">
        <v>3</v>
      </c>
      <c r="F32" s="351" t="n">
        <v>2</v>
      </c>
      <c r="G32" s="351" t="n">
        <v>0</v>
      </c>
      <c r="H32" s="349" t="n">
        <v>0</v>
      </c>
      <c r="I32" s="351" t="n">
        <v>0</v>
      </c>
      <c r="J32" s="351" t="n">
        <v>0</v>
      </c>
      <c r="K32" s="351" t="n">
        <v>1</v>
      </c>
      <c r="L32" s="349"/>
    </row>
    <row r="33" customFormat="false" ht="13.5" hidden="false" customHeight="true" outlineLevel="0" collapsed="false">
      <c r="A33" s="351" t="n">
        <v>33</v>
      </c>
      <c r="B33" s="347" t="s">
        <v>256</v>
      </c>
      <c r="C33" s="348" t="s">
        <v>284</v>
      </c>
      <c r="D33" s="349" t="n">
        <v>7</v>
      </c>
      <c r="E33" s="350" t="n">
        <v>4</v>
      </c>
      <c r="F33" s="349" t="n">
        <v>0</v>
      </c>
      <c r="G33" s="351" t="n">
        <v>0</v>
      </c>
      <c r="H33" s="349" t="n">
        <v>0</v>
      </c>
      <c r="I33" s="351" t="n">
        <v>0</v>
      </c>
      <c r="J33" s="351" t="n">
        <v>4</v>
      </c>
      <c r="K33" s="351" t="n">
        <v>0</v>
      </c>
      <c r="L33" s="349"/>
    </row>
    <row r="34" customFormat="false" ht="13.5" hidden="false" customHeight="true" outlineLevel="0" collapsed="false">
      <c r="A34" s="351" t="n">
        <v>34</v>
      </c>
      <c r="B34" s="347" t="s">
        <v>256</v>
      </c>
      <c r="C34" s="348" t="s">
        <v>285</v>
      </c>
      <c r="D34" s="349" t="n">
        <v>12</v>
      </c>
      <c r="E34" s="350" t="n">
        <v>1</v>
      </c>
      <c r="F34" s="351" t="n">
        <v>1</v>
      </c>
      <c r="G34" s="351" t="n">
        <v>0</v>
      </c>
      <c r="H34" s="349" t="n">
        <v>0</v>
      </c>
      <c r="I34" s="351" t="n">
        <v>0</v>
      </c>
      <c r="J34" s="351" t="n">
        <v>0</v>
      </c>
      <c r="K34" s="351" t="n">
        <v>0</v>
      </c>
      <c r="L34" s="349"/>
    </row>
    <row r="35" customFormat="false" ht="13.5" hidden="false" customHeight="true" outlineLevel="0" collapsed="false">
      <c r="A35" s="351" t="n">
        <v>35</v>
      </c>
      <c r="B35" s="347" t="s">
        <v>256</v>
      </c>
      <c r="C35" s="348" t="s">
        <v>286</v>
      </c>
      <c r="D35" s="349" t="n">
        <v>12</v>
      </c>
      <c r="E35" s="350" t="n">
        <v>3</v>
      </c>
      <c r="F35" s="351" t="n">
        <v>3</v>
      </c>
      <c r="G35" s="351" t="n">
        <v>0</v>
      </c>
      <c r="H35" s="349" t="n">
        <v>0</v>
      </c>
      <c r="I35" s="351" t="n">
        <v>0</v>
      </c>
      <c r="J35" s="351" t="n">
        <v>0</v>
      </c>
      <c r="K35" s="351" t="n">
        <v>0</v>
      </c>
      <c r="L35" s="349"/>
    </row>
    <row r="36" customFormat="false" ht="13.5" hidden="false" customHeight="true" outlineLevel="0" collapsed="false">
      <c r="A36" s="351" t="n">
        <v>36</v>
      </c>
      <c r="B36" s="347" t="s">
        <v>256</v>
      </c>
      <c r="C36" s="348" t="s">
        <v>287</v>
      </c>
      <c r="D36" s="349" t="n">
        <v>12</v>
      </c>
      <c r="E36" s="350" t="n">
        <v>2</v>
      </c>
      <c r="F36" s="351" t="n">
        <v>2</v>
      </c>
      <c r="G36" s="351" t="n">
        <v>0</v>
      </c>
      <c r="H36" s="349" t="n">
        <v>0</v>
      </c>
      <c r="I36" s="351" t="n">
        <v>0</v>
      </c>
      <c r="J36" s="351" t="n">
        <v>0</v>
      </c>
      <c r="K36" s="351" t="n">
        <v>0</v>
      </c>
      <c r="L36" s="349"/>
    </row>
    <row r="37" customFormat="false" ht="13.5" hidden="false" customHeight="true" outlineLevel="0" collapsed="false">
      <c r="A37" s="351" t="n">
        <v>37</v>
      </c>
      <c r="B37" s="347" t="s">
        <v>256</v>
      </c>
      <c r="C37" s="348" t="s">
        <v>288</v>
      </c>
      <c r="D37" s="349" t="n">
        <v>12</v>
      </c>
      <c r="E37" s="350" t="n">
        <v>3</v>
      </c>
      <c r="F37" s="351" t="n">
        <v>3</v>
      </c>
      <c r="G37" s="351" t="n">
        <v>0</v>
      </c>
      <c r="H37" s="349" t="n">
        <v>0</v>
      </c>
      <c r="I37" s="351" t="n">
        <v>0</v>
      </c>
      <c r="J37" s="351" t="n">
        <v>0</v>
      </c>
      <c r="K37" s="351" t="n">
        <v>0</v>
      </c>
      <c r="L37" s="349"/>
    </row>
    <row r="38" customFormat="false" ht="13.5" hidden="false" customHeight="true" outlineLevel="0" collapsed="false">
      <c r="A38" s="351" t="n">
        <v>38</v>
      </c>
      <c r="B38" s="347" t="s">
        <v>256</v>
      </c>
      <c r="C38" s="348" t="s">
        <v>288</v>
      </c>
      <c r="D38" s="349" t="n">
        <v>12</v>
      </c>
      <c r="E38" s="350" t="n">
        <v>1</v>
      </c>
      <c r="F38" s="351" t="n">
        <v>1</v>
      </c>
      <c r="G38" s="351" t="n">
        <v>0</v>
      </c>
      <c r="H38" s="349" t="n">
        <v>0</v>
      </c>
      <c r="I38" s="351" t="n">
        <v>0</v>
      </c>
      <c r="J38" s="351" t="n">
        <v>0</v>
      </c>
      <c r="K38" s="351" t="n">
        <v>0</v>
      </c>
      <c r="L38" s="349"/>
    </row>
    <row r="39" customFormat="false" ht="13.5" hidden="false" customHeight="true" outlineLevel="0" collapsed="false">
      <c r="A39" s="351" t="n">
        <v>39</v>
      </c>
      <c r="B39" s="347" t="s">
        <v>256</v>
      </c>
      <c r="C39" s="348" t="s">
        <v>289</v>
      </c>
      <c r="D39" s="349" t="n">
        <v>15</v>
      </c>
      <c r="E39" s="350" t="n">
        <v>1</v>
      </c>
      <c r="F39" s="351" t="n">
        <v>1</v>
      </c>
      <c r="G39" s="351" t="n">
        <v>0</v>
      </c>
      <c r="H39" s="349" t="n">
        <v>0</v>
      </c>
      <c r="I39" s="351" t="n">
        <v>0</v>
      </c>
      <c r="J39" s="351" t="n">
        <v>0</v>
      </c>
      <c r="K39" s="351" t="n">
        <v>0</v>
      </c>
      <c r="L39" s="349"/>
    </row>
    <row r="40" customFormat="false" ht="13.5" hidden="false" customHeight="true" outlineLevel="0" collapsed="false">
      <c r="A40" s="346" t="n">
        <v>40</v>
      </c>
      <c r="B40" s="347" t="s">
        <v>256</v>
      </c>
      <c r="C40" s="348" t="s">
        <v>290</v>
      </c>
      <c r="D40" s="349" t="n">
        <v>12</v>
      </c>
      <c r="E40" s="350" t="n">
        <v>3</v>
      </c>
      <c r="F40" s="346" t="n">
        <v>3</v>
      </c>
      <c r="G40" s="351" t="n">
        <v>0</v>
      </c>
      <c r="H40" s="346" t="n">
        <v>0</v>
      </c>
      <c r="I40" s="351" t="n">
        <v>0</v>
      </c>
      <c r="J40" s="351" t="n">
        <v>0</v>
      </c>
      <c r="K40" s="351" t="n">
        <v>0</v>
      </c>
      <c r="L40" s="349"/>
    </row>
    <row r="41" customFormat="false" ht="13.5" hidden="false" customHeight="true" outlineLevel="0" collapsed="false">
      <c r="A41" s="351" t="n">
        <v>41</v>
      </c>
      <c r="B41" s="347" t="s">
        <v>256</v>
      </c>
      <c r="C41" s="348" t="s">
        <v>291</v>
      </c>
      <c r="D41" s="349" t="n">
        <v>12</v>
      </c>
      <c r="E41" s="350" t="n">
        <v>3</v>
      </c>
      <c r="F41" s="351" t="n">
        <v>3</v>
      </c>
      <c r="G41" s="351" t="n">
        <v>0</v>
      </c>
      <c r="H41" s="349" t="n">
        <v>0</v>
      </c>
      <c r="I41" s="351" t="n">
        <v>0</v>
      </c>
      <c r="J41" s="351" t="n">
        <v>0</v>
      </c>
      <c r="K41" s="351" t="n">
        <v>0</v>
      </c>
      <c r="L41" s="349"/>
    </row>
    <row r="42" customFormat="false" ht="13.5" hidden="false" customHeight="true" outlineLevel="0" collapsed="false">
      <c r="A42" s="351" t="n">
        <v>42</v>
      </c>
      <c r="B42" s="347" t="s">
        <v>256</v>
      </c>
      <c r="C42" s="348" t="s">
        <v>292</v>
      </c>
      <c r="D42" s="349" t="n">
        <v>12</v>
      </c>
      <c r="E42" s="350" t="n">
        <v>1</v>
      </c>
      <c r="F42" s="351" t="n">
        <v>1</v>
      </c>
      <c r="G42" s="351" t="n">
        <v>0</v>
      </c>
      <c r="H42" s="349" t="n">
        <v>0</v>
      </c>
      <c r="I42" s="351" t="n">
        <v>0</v>
      </c>
      <c r="J42" s="351" t="n">
        <v>0</v>
      </c>
      <c r="K42" s="351" t="n">
        <v>0</v>
      </c>
      <c r="L42" s="349"/>
    </row>
    <row r="43" customFormat="false" ht="13.5" hidden="false" customHeight="true" outlineLevel="0" collapsed="false">
      <c r="A43" s="351" t="n">
        <v>43</v>
      </c>
      <c r="B43" s="347" t="s">
        <v>256</v>
      </c>
      <c r="C43" s="348" t="s">
        <v>293</v>
      </c>
      <c r="D43" s="349" t="n">
        <v>12</v>
      </c>
      <c r="E43" s="350" t="n">
        <v>1</v>
      </c>
      <c r="F43" s="351" t="n">
        <v>1</v>
      </c>
      <c r="G43" s="351" t="n">
        <v>0</v>
      </c>
      <c r="H43" s="349" t="n">
        <v>0</v>
      </c>
      <c r="I43" s="351" t="n">
        <v>0</v>
      </c>
      <c r="J43" s="351" t="n">
        <v>0</v>
      </c>
      <c r="K43" s="351" t="n">
        <v>0</v>
      </c>
      <c r="L43" s="349"/>
    </row>
    <row r="44" customFormat="false" ht="13.5" hidden="false" customHeight="true" outlineLevel="0" collapsed="false">
      <c r="A44" s="351" t="n">
        <v>44</v>
      </c>
      <c r="B44" s="347" t="s">
        <v>256</v>
      </c>
      <c r="C44" s="348" t="s">
        <v>294</v>
      </c>
      <c r="D44" s="349" t="n">
        <v>12</v>
      </c>
      <c r="E44" s="350" t="n">
        <v>1</v>
      </c>
      <c r="F44" s="351" t="n">
        <v>1</v>
      </c>
      <c r="G44" s="351" t="n">
        <v>0</v>
      </c>
      <c r="H44" s="349" t="n">
        <v>0</v>
      </c>
      <c r="I44" s="351" t="n">
        <v>0</v>
      </c>
      <c r="J44" s="351" t="n">
        <v>0</v>
      </c>
      <c r="K44" s="351" t="n">
        <v>0</v>
      </c>
      <c r="L44" s="349"/>
    </row>
    <row r="45" customFormat="false" ht="13.5" hidden="false" customHeight="true" outlineLevel="0" collapsed="false">
      <c r="A45" s="351" t="n">
        <v>45</v>
      </c>
      <c r="B45" s="347" t="s">
        <v>256</v>
      </c>
      <c r="C45" s="348" t="s">
        <v>295</v>
      </c>
      <c r="D45" s="349" t="n">
        <v>12</v>
      </c>
      <c r="E45" s="350" t="n">
        <v>1</v>
      </c>
      <c r="F45" s="351" t="n">
        <v>1</v>
      </c>
      <c r="G45" s="351" t="n">
        <v>0</v>
      </c>
      <c r="H45" s="349" t="n">
        <v>0</v>
      </c>
      <c r="I45" s="351" t="n">
        <v>0</v>
      </c>
      <c r="J45" s="351" t="n">
        <v>0</v>
      </c>
      <c r="K45" s="351" t="n">
        <v>0</v>
      </c>
      <c r="L45" s="349"/>
    </row>
    <row r="46" customFormat="false" ht="13.5" hidden="false" customHeight="true" outlineLevel="0" collapsed="false">
      <c r="A46" s="351" t="n">
        <v>46</v>
      </c>
      <c r="B46" s="347" t="s">
        <v>256</v>
      </c>
      <c r="C46" s="348" t="s">
        <v>296</v>
      </c>
      <c r="D46" s="349" t="n">
        <v>12</v>
      </c>
      <c r="E46" s="350" t="n">
        <v>1</v>
      </c>
      <c r="F46" s="351" t="n">
        <v>1</v>
      </c>
      <c r="G46" s="351" t="n">
        <v>0</v>
      </c>
      <c r="H46" s="349" t="n">
        <v>0</v>
      </c>
      <c r="I46" s="351" t="n">
        <v>0</v>
      </c>
      <c r="J46" s="351" t="n">
        <v>0</v>
      </c>
      <c r="K46" s="351" t="n">
        <v>0</v>
      </c>
      <c r="L46" s="349"/>
    </row>
    <row r="47" customFormat="false" ht="13.5" hidden="false" customHeight="true" outlineLevel="0" collapsed="false">
      <c r="A47" s="351" t="n">
        <v>47</v>
      </c>
      <c r="B47" s="347" t="s">
        <v>256</v>
      </c>
      <c r="C47" s="348" t="s">
        <v>297</v>
      </c>
      <c r="D47" s="349" t="n">
        <v>12</v>
      </c>
      <c r="E47" s="350" t="n">
        <v>1</v>
      </c>
      <c r="F47" s="351" t="n">
        <v>1</v>
      </c>
      <c r="G47" s="351" t="n">
        <v>0</v>
      </c>
      <c r="H47" s="349" t="n">
        <v>0</v>
      </c>
      <c r="I47" s="351" t="n">
        <v>0</v>
      </c>
      <c r="J47" s="351" t="n">
        <v>0</v>
      </c>
      <c r="K47" s="351" t="n">
        <v>0</v>
      </c>
      <c r="L47" s="349"/>
    </row>
    <row r="48" customFormat="false" ht="13.5" hidden="false" customHeight="true" outlineLevel="0" collapsed="false">
      <c r="A48" s="351" t="n">
        <v>48</v>
      </c>
      <c r="B48" s="347" t="s">
        <v>256</v>
      </c>
      <c r="C48" s="348" t="s">
        <v>298</v>
      </c>
      <c r="D48" s="349" t="n">
        <v>12</v>
      </c>
      <c r="E48" s="350" t="n">
        <v>3</v>
      </c>
      <c r="F48" s="351" t="n">
        <v>3</v>
      </c>
      <c r="G48" s="351" t="n">
        <v>0</v>
      </c>
      <c r="H48" s="349" t="n">
        <v>0</v>
      </c>
      <c r="I48" s="351" t="n">
        <v>0</v>
      </c>
      <c r="J48" s="351" t="n">
        <v>0</v>
      </c>
      <c r="K48" s="351" t="n">
        <v>0</v>
      </c>
      <c r="L48" s="349"/>
    </row>
    <row r="49" customFormat="false" ht="13.5" hidden="false" customHeight="true" outlineLevel="0" collapsed="false">
      <c r="A49" s="351" t="n">
        <v>49</v>
      </c>
      <c r="B49" s="347" t="s">
        <v>256</v>
      </c>
      <c r="C49" s="348" t="s">
        <v>299</v>
      </c>
      <c r="D49" s="349" t="n">
        <v>15</v>
      </c>
      <c r="E49" s="350" t="n">
        <v>1</v>
      </c>
      <c r="F49" s="351" t="n">
        <v>1</v>
      </c>
      <c r="G49" s="351" t="n">
        <v>0</v>
      </c>
      <c r="H49" s="349" t="n">
        <v>0</v>
      </c>
      <c r="I49" s="351" t="n">
        <v>0</v>
      </c>
      <c r="J49" s="351" t="n">
        <v>0</v>
      </c>
      <c r="K49" s="351" t="n">
        <v>0</v>
      </c>
      <c r="L49" s="349"/>
    </row>
    <row r="50" customFormat="false" ht="13.5" hidden="false" customHeight="true" outlineLevel="0" collapsed="false">
      <c r="A50" s="351" t="n">
        <v>50</v>
      </c>
      <c r="B50" s="347" t="s">
        <v>256</v>
      </c>
      <c r="C50" s="348" t="s">
        <v>300</v>
      </c>
      <c r="D50" s="349" t="n">
        <v>15</v>
      </c>
      <c r="E50" s="350" t="n">
        <v>1</v>
      </c>
      <c r="F50" s="351" t="n">
        <v>1</v>
      </c>
      <c r="G50" s="351" t="n">
        <v>0</v>
      </c>
      <c r="H50" s="349" t="n">
        <v>0</v>
      </c>
      <c r="I50" s="351" t="n">
        <v>0</v>
      </c>
      <c r="J50" s="351" t="n">
        <v>0</v>
      </c>
      <c r="K50" s="351" t="n">
        <v>0</v>
      </c>
      <c r="L50" s="349"/>
    </row>
    <row r="51" customFormat="false" ht="13.5" hidden="false" customHeight="true" outlineLevel="0" collapsed="false">
      <c r="A51" s="351" t="n">
        <v>51</v>
      </c>
      <c r="B51" s="347" t="s">
        <v>256</v>
      </c>
      <c r="C51" s="348" t="s">
        <v>301</v>
      </c>
      <c r="D51" s="349" t="n">
        <v>12</v>
      </c>
      <c r="E51" s="350" t="n">
        <v>1</v>
      </c>
      <c r="F51" s="351" t="n">
        <v>1</v>
      </c>
      <c r="G51" s="351" t="n">
        <v>0</v>
      </c>
      <c r="H51" s="349" t="n">
        <v>0</v>
      </c>
      <c r="I51" s="351" t="n">
        <v>0</v>
      </c>
      <c r="J51" s="351" t="n">
        <v>0</v>
      </c>
      <c r="K51" s="351" t="n">
        <v>0</v>
      </c>
      <c r="L51" s="349"/>
    </row>
    <row r="52" customFormat="false" ht="13.5" hidden="false" customHeight="true" outlineLevel="0" collapsed="false">
      <c r="A52" s="351" t="n">
        <v>52</v>
      </c>
      <c r="B52" s="347" t="s">
        <v>256</v>
      </c>
      <c r="C52" s="348" t="s">
        <v>302</v>
      </c>
      <c r="D52" s="349" t="n">
        <v>12</v>
      </c>
      <c r="E52" s="350" t="n">
        <v>1</v>
      </c>
      <c r="F52" s="351" t="n">
        <v>1</v>
      </c>
      <c r="G52" s="351" t="n">
        <v>0</v>
      </c>
      <c r="H52" s="349" t="n">
        <v>0</v>
      </c>
      <c r="I52" s="351" t="n">
        <v>0</v>
      </c>
      <c r="J52" s="351" t="n">
        <v>0</v>
      </c>
      <c r="K52" s="351" t="n">
        <v>0</v>
      </c>
      <c r="L52" s="349"/>
    </row>
    <row r="53" customFormat="false" ht="13.5" hidden="false" customHeight="true" outlineLevel="0" collapsed="false">
      <c r="A53" s="351" t="n">
        <v>53</v>
      </c>
      <c r="B53" s="347" t="s">
        <v>256</v>
      </c>
      <c r="C53" s="348" t="s">
        <v>303</v>
      </c>
      <c r="D53" s="349" t="n">
        <v>15</v>
      </c>
      <c r="E53" s="350" t="n">
        <v>1</v>
      </c>
      <c r="F53" s="351" t="n">
        <v>1</v>
      </c>
      <c r="G53" s="351" t="n">
        <v>0</v>
      </c>
      <c r="H53" s="349" t="n">
        <v>0</v>
      </c>
      <c r="I53" s="351" t="n">
        <v>0</v>
      </c>
      <c r="J53" s="351" t="n">
        <v>0</v>
      </c>
      <c r="K53" s="351" t="n">
        <v>0</v>
      </c>
      <c r="L53" s="349"/>
    </row>
    <row r="54" customFormat="false" ht="13.5" hidden="false" customHeight="true" outlineLevel="0" collapsed="false">
      <c r="A54" s="351" t="n">
        <v>54</v>
      </c>
      <c r="B54" s="347" t="s">
        <v>256</v>
      </c>
      <c r="C54" s="348" t="s">
        <v>304</v>
      </c>
      <c r="D54" s="349" t="n">
        <v>15</v>
      </c>
      <c r="E54" s="350" t="n">
        <v>1</v>
      </c>
      <c r="F54" s="351" t="n">
        <v>1</v>
      </c>
      <c r="G54" s="351" t="n">
        <v>0</v>
      </c>
      <c r="H54" s="349" t="n">
        <v>0</v>
      </c>
      <c r="I54" s="351" t="n">
        <v>0</v>
      </c>
      <c r="J54" s="351" t="n">
        <v>0</v>
      </c>
      <c r="K54" s="351" t="n">
        <v>0</v>
      </c>
      <c r="L54" s="349"/>
    </row>
    <row r="55" customFormat="false" ht="13.5" hidden="false" customHeight="true" outlineLevel="0" collapsed="false">
      <c r="A55" s="351" t="n">
        <v>55</v>
      </c>
      <c r="B55" s="347" t="s">
        <v>256</v>
      </c>
      <c r="C55" s="348" t="s">
        <v>305</v>
      </c>
      <c r="D55" s="349" t="n">
        <v>12</v>
      </c>
      <c r="E55" s="350" t="n">
        <v>3</v>
      </c>
      <c r="F55" s="351" t="n">
        <v>3</v>
      </c>
      <c r="G55" s="351" t="n">
        <v>0</v>
      </c>
      <c r="H55" s="349" t="n">
        <v>0</v>
      </c>
      <c r="I55" s="351" t="n">
        <v>0</v>
      </c>
      <c r="J55" s="351" t="n">
        <v>0</v>
      </c>
      <c r="K55" s="351" t="n">
        <v>0</v>
      </c>
      <c r="L55" s="349"/>
    </row>
    <row r="56" customFormat="false" ht="13.5" hidden="false" customHeight="true" outlineLevel="0" collapsed="false">
      <c r="A56" s="351" t="n">
        <v>56</v>
      </c>
      <c r="B56" s="347" t="s">
        <v>256</v>
      </c>
      <c r="C56" s="348" t="s">
        <v>306</v>
      </c>
      <c r="D56" s="349" t="n">
        <v>12</v>
      </c>
      <c r="E56" s="350" t="n">
        <v>1</v>
      </c>
      <c r="F56" s="351" t="n">
        <v>1</v>
      </c>
      <c r="G56" s="351" t="n">
        <v>0</v>
      </c>
      <c r="H56" s="349" t="n">
        <v>0</v>
      </c>
      <c r="I56" s="351" t="n">
        <v>0</v>
      </c>
      <c r="J56" s="351" t="n">
        <v>0</v>
      </c>
      <c r="K56" s="351" t="n">
        <v>0</v>
      </c>
      <c r="L56" s="349"/>
    </row>
    <row r="57" customFormat="false" ht="13.5" hidden="false" customHeight="true" outlineLevel="0" collapsed="false">
      <c r="A57" s="351" t="n">
        <v>57</v>
      </c>
      <c r="B57" s="347" t="s">
        <v>256</v>
      </c>
      <c r="C57" s="348" t="s">
        <v>289</v>
      </c>
      <c r="D57" s="349" t="n">
        <v>15</v>
      </c>
      <c r="E57" s="350" t="n">
        <v>1</v>
      </c>
      <c r="F57" s="351" t="n">
        <v>1</v>
      </c>
      <c r="G57" s="351" t="n">
        <v>0</v>
      </c>
      <c r="H57" s="349" t="n">
        <v>0</v>
      </c>
      <c r="I57" s="351" t="n">
        <v>0</v>
      </c>
      <c r="J57" s="351" t="n">
        <v>0</v>
      </c>
      <c r="K57" s="351" t="n">
        <v>0</v>
      </c>
      <c r="L57" s="349"/>
    </row>
    <row r="58" customFormat="false" ht="13.5" hidden="false" customHeight="true" outlineLevel="0" collapsed="false">
      <c r="A58" s="351" t="n">
        <v>58</v>
      </c>
      <c r="B58" s="347" t="s">
        <v>256</v>
      </c>
      <c r="C58" s="348" t="s">
        <v>307</v>
      </c>
      <c r="D58" s="349" t="n">
        <v>11</v>
      </c>
      <c r="E58" s="350" t="n">
        <v>2</v>
      </c>
      <c r="F58" s="351" t="n">
        <v>1</v>
      </c>
      <c r="G58" s="351" t="n">
        <v>0</v>
      </c>
      <c r="H58" s="351" t="n">
        <v>1</v>
      </c>
      <c r="I58" s="351" t="n">
        <v>0</v>
      </c>
      <c r="J58" s="351" t="n">
        <v>0</v>
      </c>
      <c r="K58" s="351" t="n">
        <v>0</v>
      </c>
      <c r="L58" s="349"/>
    </row>
    <row r="59" customFormat="false" ht="13.5" hidden="false" customHeight="true" outlineLevel="0" collapsed="false">
      <c r="A59" s="351" t="n">
        <v>59</v>
      </c>
      <c r="B59" s="347" t="s">
        <v>256</v>
      </c>
      <c r="C59" s="348" t="s">
        <v>308</v>
      </c>
      <c r="D59" s="349" t="n">
        <v>12</v>
      </c>
      <c r="E59" s="350" t="n">
        <v>1</v>
      </c>
      <c r="F59" s="351" t="n">
        <v>1</v>
      </c>
      <c r="G59" s="351" t="n">
        <v>0</v>
      </c>
      <c r="H59" s="349" t="n">
        <v>0</v>
      </c>
      <c r="I59" s="351" t="n">
        <v>0</v>
      </c>
      <c r="J59" s="351" t="n">
        <v>0</v>
      </c>
      <c r="K59" s="351" t="n">
        <v>0</v>
      </c>
      <c r="L59" s="349"/>
    </row>
    <row r="60" customFormat="false" ht="13.5" hidden="false" customHeight="true" outlineLevel="0" collapsed="false">
      <c r="A60" s="351" t="n">
        <v>60</v>
      </c>
      <c r="B60" s="347" t="s">
        <v>256</v>
      </c>
      <c r="C60" s="348" t="s">
        <v>288</v>
      </c>
      <c r="D60" s="349" t="n">
        <v>11</v>
      </c>
      <c r="E60" s="350" t="n">
        <v>1</v>
      </c>
      <c r="F60" s="351" t="n">
        <v>1</v>
      </c>
      <c r="G60" s="351" t="n">
        <v>0</v>
      </c>
      <c r="H60" s="349" t="n">
        <v>0</v>
      </c>
      <c r="I60" s="351" t="n">
        <v>0</v>
      </c>
      <c r="J60" s="351" t="n">
        <v>0</v>
      </c>
      <c r="K60" s="351" t="n">
        <v>0</v>
      </c>
      <c r="L60" s="349"/>
    </row>
    <row r="61" customFormat="false" ht="13.5" hidden="false" customHeight="true" outlineLevel="0" collapsed="false">
      <c r="A61" s="351" t="n">
        <v>61</v>
      </c>
      <c r="B61" s="347" t="s">
        <v>256</v>
      </c>
      <c r="C61" s="348" t="s">
        <v>309</v>
      </c>
      <c r="D61" s="349" t="n">
        <v>11</v>
      </c>
      <c r="E61" s="350" t="n">
        <v>1</v>
      </c>
      <c r="F61" s="351" t="n">
        <v>1</v>
      </c>
      <c r="G61" s="351" t="n">
        <v>0</v>
      </c>
      <c r="H61" s="349" t="n">
        <v>0</v>
      </c>
      <c r="I61" s="351" t="n">
        <v>0</v>
      </c>
      <c r="J61" s="351" t="n">
        <v>0</v>
      </c>
      <c r="K61" s="351" t="n">
        <v>0</v>
      </c>
      <c r="L61" s="349"/>
    </row>
    <row r="62" customFormat="false" ht="13.5" hidden="false" customHeight="true" outlineLevel="0" collapsed="false">
      <c r="A62" s="351" t="n">
        <v>62</v>
      </c>
      <c r="B62" s="347" t="s">
        <v>256</v>
      </c>
      <c r="C62" s="348" t="s">
        <v>310</v>
      </c>
      <c r="D62" s="349" t="n">
        <v>15</v>
      </c>
      <c r="E62" s="350" t="n">
        <v>3</v>
      </c>
      <c r="F62" s="351" t="n">
        <v>1</v>
      </c>
      <c r="G62" s="351" t="n">
        <v>0</v>
      </c>
      <c r="H62" s="351" t="n">
        <v>1</v>
      </c>
      <c r="I62" s="351" t="n">
        <v>0</v>
      </c>
      <c r="J62" s="351" t="n">
        <v>1</v>
      </c>
      <c r="K62" s="351" t="n">
        <v>0</v>
      </c>
      <c r="L62" s="349"/>
    </row>
    <row r="63" customFormat="false" ht="13.5" hidden="false" customHeight="true" outlineLevel="0" collapsed="false">
      <c r="A63" s="351" t="n">
        <v>63</v>
      </c>
      <c r="B63" s="347" t="s">
        <v>256</v>
      </c>
      <c r="C63" s="348" t="s">
        <v>311</v>
      </c>
      <c r="D63" s="349" t="n">
        <v>15</v>
      </c>
      <c r="E63" s="350" t="n">
        <v>1</v>
      </c>
      <c r="F63" s="351" t="n">
        <v>1</v>
      </c>
      <c r="G63" s="351" t="n">
        <v>0</v>
      </c>
      <c r="H63" s="349" t="n">
        <v>0</v>
      </c>
      <c r="I63" s="351" t="n">
        <v>0</v>
      </c>
      <c r="J63" s="351" t="n">
        <v>0</v>
      </c>
      <c r="K63" s="351" t="n">
        <v>0</v>
      </c>
      <c r="L63" s="349"/>
    </row>
    <row r="64" customFormat="false" ht="13.5" hidden="false" customHeight="true" outlineLevel="0" collapsed="false">
      <c r="A64" s="351" t="n">
        <v>64</v>
      </c>
      <c r="B64" s="347" t="s">
        <v>256</v>
      </c>
      <c r="C64" s="348" t="s">
        <v>312</v>
      </c>
      <c r="D64" s="349" t="n">
        <v>15</v>
      </c>
      <c r="E64" s="350" t="n">
        <v>1</v>
      </c>
      <c r="F64" s="351" t="n">
        <v>1</v>
      </c>
      <c r="G64" s="351" t="n">
        <v>0</v>
      </c>
      <c r="H64" s="349" t="n">
        <v>0</v>
      </c>
      <c r="I64" s="351" t="n">
        <v>0</v>
      </c>
      <c r="J64" s="351" t="n">
        <v>0</v>
      </c>
      <c r="K64" s="351" t="n">
        <v>0</v>
      </c>
      <c r="L64" s="349"/>
    </row>
    <row r="65" customFormat="false" ht="13.5" hidden="false" customHeight="true" outlineLevel="0" collapsed="false">
      <c r="A65" s="351" t="n">
        <v>65</v>
      </c>
      <c r="B65" s="347" t="s">
        <v>256</v>
      </c>
      <c r="C65" s="348" t="s">
        <v>310</v>
      </c>
      <c r="D65" s="349" t="n">
        <v>15</v>
      </c>
      <c r="E65" s="350" t="n">
        <v>1</v>
      </c>
      <c r="F65" s="351" t="n">
        <v>1</v>
      </c>
      <c r="G65" s="351" t="n">
        <v>0</v>
      </c>
      <c r="H65" s="349" t="n">
        <v>0</v>
      </c>
      <c r="I65" s="351" t="n">
        <v>0</v>
      </c>
      <c r="J65" s="351" t="n">
        <v>0</v>
      </c>
      <c r="K65" s="351" t="n">
        <v>0</v>
      </c>
      <c r="L65" s="349"/>
    </row>
    <row r="66" customFormat="false" ht="13.5" hidden="false" customHeight="true" outlineLevel="0" collapsed="false">
      <c r="A66" s="351" t="n">
        <v>99</v>
      </c>
      <c r="B66" s="347" t="s">
        <v>256</v>
      </c>
      <c r="C66" s="348" t="s">
        <v>313</v>
      </c>
      <c r="D66" s="349" t="n">
        <v>1</v>
      </c>
      <c r="E66" s="350" t="n">
        <v>1</v>
      </c>
      <c r="F66" s="351" t="n">
        <v>1</v>
      </c>
      <c r="G66" s="351" t="n">
        <v>0</v>
      </c>
      <c r="H66" s="349" t="n">
        <v>0</v>
      </c>
      <c r="I66" s="351" t="n">
        <v>0</v>
      </c>
      <c r="J66" s="351" t="n">
        <v>0</v>
      </c>
      <c r="K66" s="351" t="n">
        <v>0</v>
      </c>
      <c r="L66" s="349"/>
    </row>
    <row r="67" customFormat="false" ht="13.5" hidden="false" customHeight="true" outlineLevel="0" collapsed="false">
      <c r="A67" s="351" t="n">
        <v>100</v>
      </c>
      <c r="B67" s="347" t="s">
        <v>256</v>
      </c>
      <c r="C67" s="348" t="s">
        <v>314</v>
      </c>
      <c r="D67" s="349" t="n">
        <v>5</v>
      </c>
      <c r="E67" s="350" t="n">
        <v>2</v>
      </c>
      <c r="F67" s="351" t="n">
        <v>1</v>
      </c>
      <c r="G67" s="351" t="n">
        <v>0</v>
      </c>
      <c r="H67" s="351" t="n">
        <v>1</v>
      </c>
      <c r="I67" s="351" t="n">
        <v>0</v>
      </c>
      <c r="J67" s="351" t="n">
        <v>0</v>
      </c>
      <c r="K67" s="351" t="n">
        <v>0</v>
      </c>
      <c r="L67" s="349"/>
    </row>
    <row r="68" customFormat="false" ht="13.5" hidden="false" customHeight="true" outlineLevel="0" collapsed="false">
      <c r="A68" s="351" t="n">
        <v>101</v>
      </c>
      <c r="B68" s="347" t="s">
        <v>256</v>
      </c>
      <c r="C68" s="348" t="s">
        <v>298</v>
      </c>
      <c r="D68" s="349" t="n">
        <v>11</v>
      </c>
      <c r="E68" s="350" t="n">
        <v>1</v>
      </c>
      <c r="F68" s="349" t="n">
        <v>0</v>
      </c>
      <c r="G68" s="351" t="n">
        <v>1</v>
      </c>
      <c r="H68" s="349" t="n">
        <v>0</v>
      </c>
      <c r="I68" s="351" t="n">
        <v>0</v>
      </c>
      <c r="J68" s="351" t="n">
        <v>0</v>
      </c>
      <c r="K68" s="351" t="n">
        <v>0</v>
      </c>
      <c r="L68" s="349"/>
    </row>
    <row r="69" customFormat="false" ht="13.5" hidden="false" customHeight="true" outlineLevel="0" collapsed="false">
      <c r="A69" s="351" t="n">
        <v>102</v>
      </c>
      <c r="B69" s="347" t="s">
        <v>256</v>
      </c>
      <c r="C69" s="348" t="s">
        <v>298</v>
      </c>
      <c r="D69" s="349" t="n">
        <v>11</v>
      </c>
      <c r="E69" s="350" t="n">
        <v>1</v>
      </c>
      <c r="F69" s="351" t="n">
        <v>1</v>
      </c>
      <c r="G69" s="351" t="n">
        <v>0</v>
      </c>
      <c r="H69" s="349" t="n">
        <v>0</v>
      </c>
      <c r="I69" s="351" t="n">
        <v>0</v>
      </c>
      <c r="J69" s="351" t="n">
        <v>0</v>
      </c>
      <c r="K69" s="351" t="n">
        <v>0</v>
      </c>
      <c r="L69" s="349"/>
    </row>
    <row r="70" customFormat="false" ht="13.5" hidden="false" customHeight="true" outlineLevel="0" collapsed="false">
      <c r="A70" s="346" t="n">
        <v>103</v>
      </c>
      <c r="B70" s="347" t="s">
        <v>256</v>
      </c>
      <c r="C70" s="348" t="s">
        <v>315</v>
      </c>
      <c r="D70" s="349" t="n">
        <v>15</v>
      </c>
      <c r="E70" s="350" t="n">
        <v>15</v>
      </c>
      <c r="F70" s="349" t="n">
        <v>0</v>
      </c>
      <c r="G70" s="346" t="n">
        <v>10</v>
      </c>
      <c r="H70" s="349" t="n">
        <v>0</v>
      </c>
      <c r="I70" s="351" t="n">
        <v>0</v>
      </c>
      <c r="J70" s="351" t="n">
        <v>5</v>
      </c>
      <c r="K70" s="351" t="n">
        <v>0</v>
      </c>
      <c r="L70" s="349" t="s">
        <v>316</v>
      </c>
    </row>
    <row r="71" customFormat="false" ht="13.5" hidden="false" customHeight="true" outlineLevel="0" collapsed="false">
      <c r="A71" s="351" t="n">
        <v>104</v>
      </c>
      <c r="B71" s="347" t="s">
        <v>256</v>
      </c>
      <c r="C71" s="348" t="s">
        <v>317</v>
      </c>
      <c r="D71" s="349" t="n">
        <v>15</v>
      </c>
      <c r="E71" s="350" t="n">
        <v>1</v>
      </c>
      <c r="F71" s="351" t="n">
        <v>1</v>
      </c>
      <c r="G71" s="351" t="n">
        <v>0</v>
      </c>
      <c r="H71" s="349" t="n">
        <v>0</v>
      </c>
      <c r="I71" s="351" t="n">
        <v>0</v>
      </c>
      <c r="J71" s="351" t="n">
        <v>0</v>
      </c>
      <c r="K71" s="351" t="n">
        <v>0</v>
      </c>
      <c r="L71" s="349"/>
    </row>
    <row r="72" customFormat="false" ht="13.5" hidden="false" customHeight="true" outlineLevel="0" collapsed="false">
      <c r="A72" s="351" t="n">
        <v>105</v>
      </c>
      <c r="B72" s="347" t="s">
        <v>256</v>
      </c>
      <c r="C72" s="348" t="s">
        <v>318</v>
      </c>
      <c r="D72" s="349" t="n">
        <v>15</v>
      </c>
      <c r="E72" s="350" t="n">
        <v>3</v>
      </c>
      <c r="F72" s="351" t="n">
        <v>3</v>
      </c>
      <c r="G72" s="351" t="n">
        <v>0</v>
      </c>
      <c r="H72" s="349" t="n">
        <v>0</v>
      </c>
      <c r="I72" s="351" t="n">
        <v>0</v>
      </c>
      <c r="J72" s="351" t="n">
        <v>0</v>
      </c>
      <c r="K72" s="351" t="n">
        <v>0</v>
      </c>
      <c r="L72" s="349"/>
    </row>
    <row r="73" customFormat="false" ht="13.5" hidden="false" customHeight="true" outlineLevel="0" collapsed="false">
      <c r="A73" s="351" t="n">
        <v>107</v>
      </c>
      <c r="B73" s="347" t="s">
        <v>256</v>
      </c>
      <c r="C73" s="348" t="s">
        <v>315</v>
      </c>
      <c r="D73" s="349" t="n">
        <v>15</v>
      </c>
      <c r="E73" s="350" t="n">
        <v>1</v>
      </c>
      <c r="F73" s="351" t="n">
        <v>1</v>
      </c>
      <c r="G73" s="351" t="n">
        <v>0</v>
      </c>
      <c r="H73" s="349" t="n">
        <v>0</v>
      </c>
      <c r="I73" s="351" t="n">
        <v>0</v>
      </c>
      <c r="J73" s="351" t="n">
        <v>0</v>
      </c>
      <c r="K73" s="351" t="n">
        <v>0</v>
      </c>
      <c r="L73" s="349"/>
    </row>
    <row r="74" customFormat="false" ht="13.5" hidden="false" customHeight="true" outlineLevel="0" collapsed="false">
      <c r="A74" s="351" t="n">
        <v>108</v>
      </c>
      <c r="B74" s="347" t="s">
        <v>256</v>
      </c>
      <c r="C74" s="348" t="s">
        <v>315</v>
      </c>
      <c r="D74" s="349" t="n">
        <v>15</v>
      </c>
      <c r="E74" s="350" t="n">
        <v>1</v>
      </c>
      <c r="F74" s="351" t="n">
        <v>1</v>
      </c>
      <c r="G74" s="351" t="n">
        <v>0</v>
      </c>
      <c r="H74" s="349" t="n">
        <v>0</v>
      </c>
      <c r="I74" s="351" t="n">
        <v>0</v>
      </c>
      <c r="J74" s="351" t="n">
        <v>0</v>
      </c>
      <c r="K74" s="351" t="n">
        <v>0</v>
      </c>
      <c r="L74" s="349"/>
    </row>
    <row r="75" customFormat="false" ht="13.5" hidden="false" customHeight="true" outlineLevel="0" collapsed="false">
      <c r="A75" s="351" t="n">
        <v>109</v>
      </c>
      <c r="B75" s="347" t="s">
        <v>256</v>
      </c>
      <c r="C75" s="348" t="s">
        <v>319</v>
      </c>
      <c r="D75" s="349" t="n">
        <v>15</v>
      </c>
      <c r="E75" s="350" t="n">
        <v>0</v>
      </c>
      <c r="F75" s="349" t="n">
        <v>0</v>
      </c>
      <c r="G75" s="351" t="n">
        <v>0</v>
      </c>
      <c r="H75" s="349" t="n">
        <v>0</v>
      </c>
      <c r="I75" s="351" t="n">
        <v>0</v>
      </c>
      <c r="J75" s="351" t="n">
        <v>0</v>
      </c>
      <c r="K75" s="351" t="n">
        <v>0</v>
      </c>
      <c r="L75" s="349"/>
    </row>
    <row r="76" customFormat="false" ht="13.5" hidden="false" customHeight="true" outlineLevel="0" collapsed="false">
      <c r="A76" s="351" t="n">
        <v>110</v>
      </c>
      <c r="B76" s="347" t="s">
        <v>256</v>
      </c>
      <c r="C76" s="348" t="s">
        <v>320</v>
      </c>
      <c r="D76" s="349" t="n">
        <v>15</v>
      </c>
      <c r="E76" s="350" t="n">
        <v>2</v>
      </c>
      <c r="F76" s="351" t="n">
        <v>2</v>
      </c>
      <c r="G76" s="351" t="n">
        <v>0</v>
      </c>
      <c r="H76" s="349" t="n">
        <v>0</v>
      </c>
      <c r="I76" s="351" t="n">
        <v>0</v>
      </c>
      <c r="J76" s="351" t="n">
        <v>0</v>
      </c>
      <c r="K76" s="351" t="n">
        <v>0</v>
      </c>
      <c r="L76" s="349"/>
    </row>
    <row r="77" customFormat="false" ht="13.5" hidden="false" customHeight="true" outlineLevel="0" collapsed="false">
      <c r="A77" s="351" t="n">
        <v>111</v>
      </c>
      <c r="B77" s="347" t="s">
        <v>256</v>
      </c>
      <c r="C77" s="348" t="s">
        <v>315</v>
      </c>
      <c r="D77" s="349" t="n">
        <v>15</v>
      </c>
      <c r="E77" s="350" t="n">
        <v>5</v>
      </c>
      <c r="F77" s="351" t="n">
        <v>3</v>
      </c>
      <c r="G77" s="351" t="n">
        <v>0</v>
      </c>
      <c r="H77" s="349" t="n">
        <v>0</v>
      </c>
      <c r="I77" s="351" t="n">
        <v>1</v>
      </c>
      <c r="J77" s="351" t="n">
        <v>1</v>
      </c>
      <c r="K77" s="351" t="n">
        <v>0</v>
      </c>
      <c r="L77" s="349"/>
    </row>
    <row r="78" customFormat="false" ht="13.5" hidden="false" customHeight="true" outlineLevel="0" collapsed="false">
      <c r="A78" s="351" t="n">
        <v>112</v>
      </c>
      <c r="B78" s="347" t="s">
        <v>256</v>
      </c>
      <c r="C78" s="348" t="s">
        <v>321</v>
      </c>
      <c r="D78" s="349" t="n">
        <v>15</v>
      </c>
      <c r="E78" s="350" t="n">
        <v>1</v>
      </c>
      <c r="F78" s="351" t="n">
        <v>1</v>
      </c>
      <c r="G78" s="351" t="n">
        <v>0</v>
      </c>
      <c r="H78" s="349" t="n">
        <v>0</v>
      </c>
      <c r="I78" s="351" t="n">
        <v>0</v>
      </c>
      <c r="J78" s="351" t="n">
        <v>0</v>
      </c>
      <c r="K78" s="351" t="n">
        <v>0</v>
      </c>
      <c r="L78" s="349"/>
    </row>
    <row r="79" customFormat="false" ht="13.5" hidden="false" customHeight="true" outlineLevel="0" collapsed="false">
      <c r="A79" s="351" t="n">
        <v>114</v>
      </c>
      <c r="B79" s="347" t="s">
        <v>256</v>
      </c>
      <c r="C79" s="348" t="s">
        <v>322</v>
      </c>
      <c r="D79" s="349" t="n">
        <v>15</v>
      </c>
      <c r="E79" s="350" t="n">
        <v>1</v>
      </c>
      <c r="F79" s="351" t="n">
        <v>1</v>
      </c>
      <c r="G79" s="351" t="n">
        <v>0</v>
      </c>
      <c r="H79" s="349" t="n">
        <v>0</v>
      </c>
      <c r="I79" s="351" t="n">
        <v>0</v>
      </c>
      <c r="J79" s="351" t="n">
        <v>0</v>
      </c>
      <c r="K79" s="351" t="n">
        <v>0</v>
      </c>
      <c r="L79" s="349"/>
    </row>
    <row r="80" customFormat="false" ht="13.5" hidden="false" customHeight="true" outlineLevel="0" collapsed="false">
      <c r="A80" s="351" t="n">
        <v>115</v>
      </c>
      <c r="B80" s="347" t="s">
        <v>256</v>
      </c>
      <c r="C80" s="348" t="s">
        <v>323</v>
      </c>
      <c r="D80" s="349" t="n">
        <v>8</v>
      </c>
      <c r="E80" s="350" t="n">
        <v>3</v>
      </c>
      <c r="F80" s="351" t="n">
        <v>1</v>
      </c>
      <c r="G80" s="351" t="n">
        <v>0</v>
      </c>
      <c r="H80" s="349" t="n">
        <v>0</v>
      </c>
      <c r="I80" s="351" t="n">
        <v>1</v>
      </c>
      <c r="J80" s="351" t="n">
        <v>1</v>
      </c>
      <c r="K80" s="351" t="n">
        <v>0</v>
      </c>
      <c r="L80" s="349"/>
    </row>
    <row r="81" customFormat="false" ht="13.5" hidden="false" customHeight="true" outlineLevel="0" collapsed="false">
      <c r="A81" s="351" t="n">
        <v>116</v>
      </c>
      <c r="B81" s="347" t="s">
        <v>256</v>
      </c>
      <c r="C81" s="348" t="s">
        <v>324</v>
      </c>
      <c r="D81" s="349" t="n">
        <v>3</v>
      </c>
      <c r="E81" s="350" t="n">
        <v>4</v>
      </c>
      <c r="F81" s="351" t="n">
        <v>2</v>
      </c>
      <c r="G81" s="351" t="n">
        <v>0</v>
      </c>
      <c r="H81" s="351" t="n">
        <v>1</v>
      </c>
      <c r="I81" s="351" t="n">
        <v>0</v>
      </c>
      <c r="J81" s="351" t="n">
        <v>1</v>
      </c>
      <c r="K81" s="351" t="n">
        <v>0</v>
      </c>
      <c r="L81" s="349"/>
    </row>
    <row r="82" customFormat="false" ht="13.5" hidden="false" customHeight="true" outlineLevel="0" collapsed="false">
      <c r="A82" s="351" t="n">
        <v>119</v>
      </c>
      <c r="B82" s="347" t="s">
        <v>256</v>
      </c>
      <c r="C82" s="348" t="s">
        <v>325</v>
      </c>
      <c r="D82" s="349" t="n">
        <v>3</v>
      </c>
      <c r="E82" s="350" t="n">
        <v>2</v>
      </c>
      <c r="F82" s="349" t="n">
        <v>0</v>
      </c>
      <c r="G82" s="351" t="n">
        <v>0</v>
      </c>
      <c r="H82" s="351" t="n">
        <v>1</v>
      </c>
      <c r="I82" s="351" t="n">
        <v>0</v>
      </c>
      <c r="J82" s="351" t="n">
        <v>1</v>
      </c>
      <c r="K82" s="351" t="n">
        <v>0</v>
      </c>
      <c r="L82" s="349"/>
    </row>
    <row r="83" customFormat="false" ht="13.5" hidden="false" customHeight="true" outlineLevel="0" collapsed="false">
      <c r="A83" s="351" t="n">
        <v>120</v>
      </c>
      <c r="B83" s="347" t="s">
        <v>256</v>
      </c>
      <c r="C83" s="348" t="s">
        <v>326</v>
      </c>
      <c r="D83" s="349" t="n">
        <v>3</v>
      </c>
      <c r="E83" s="350" t="n">
        <v>5</v>
      </c>
      <c r="F83" s="351" t="n">
        <v>3</v>
      </c>
      <c r="G83" s="351" t="n">
        <v>0</v>
      </c>
      <c r="H83" s="351" t="n">
        <v>1</v>
      </c>
      <c r="I83" s="351" t="n">
        <v>0</v>
      </c>
      <c r="J83" s="351" t="n">
        <v>1</v>
      </c>
      <c r="K83" s="351" t="n">
        <v>0</v>
      </c>
      <c r="L83" s="349"/>
    </row>
    <row r="84" customFormat="false" ht="13.5" hidden="false" customHeight="true" outlineLevel="0" collapsed="false">
      <c r="A84" s="351" t="n">
        <v>121</v>
      </c>
      <c r="B84" s="347" t="s">
        <v>256</v>
      </c>
      <c r="C84" s="348" t="s">
        <v>327</v>
      </c>
      <c r="D84" s="349" t="n">
        <v>2</v>
      </c>
      <c r="E84" s="350" t="n">
        <v>3</v>
      </c>
      <c r="F84" s="351" t="n">
        <v>1</v>
      </c>
      <c r="G84" s="351" t="n">
        <v>0</v>
      </c>
      <c r="H84" s="351" t="n">
        <v>1</v>
      </c>
      <c r="I84" s="351" t="n">
        <v>0</v>
      </c>
      <c r="J84" s="351" t="n">
        <v>1</v>
      </c>
      <c r="K84" s="351" t="n">
        <v>0</v>
      </c>
      <c r="L84" s="349"/>
    </row>
    <row r="85" customFormat="false" ht="13.5" hidden="false" customHeight="true" outlineLevel="0" collapsed="false">
      <c r="A85" s="351" t="n">
        <v>122</v>
      </c>
      <c r="B85" s="347" t="s">
        <v>256</v>
      </c>
      <c r="C85" s="348" t="s">
        <v>328</v>
      </c>
      <c r="D85" s="349" t="n">
        <v>2</v>
      </c>
      <c r="E85" s="350" t="n">
        <v>2</v>
      </c>
      <c r="F85" s="349" t="n">
        <v>0</v>
      </c>
      <c r="G85" s="351" t="n">
        <v>0</v>
      </c>
      <c r="H85" s="351" t="n">
        <v>1</v>
      </c>
      <c r="I85" s="351" t="n">
        <v>0</v>
      </c>
      <c r="J85" s="351" t="n">
        <v>1</v>
      </c>
      <c r="K85" s="351" t="n">
        <v>0</v>
      </c>
      <c r="L85" s="349"/>
    </row>
    <row r="86" customFormat="false" ht="13.5" hidden="false" customHeight="true" outlineLevel="0" collapsed="false">
      <c r="A86" s="351" t="n">
        <v>123</v>
      </c>
      <c r="B86" s="347" t="s">
        <v>256</v>
      </c>
      <c r="C86" s="348" t="s">
        <v>329</v>
      </c>
      <c r="D86" s="349" t="n">
        <v>2</v>
      </c>
      <c r="E86" s="350" t="n">
        <v>3</v>
      </c>
      <c r="F86" s="351" t="n">
        <v>1</v>
      </c>
      <c r="G86" s="351" t="n">
        <v>0</v>
      </c>
      <c r="H86" s="351" t="n">
        <v>1</v>
      </c>
      <c r="I86" s="351" t="n">
        <v>0</v>
      </c>
      <c r="J86" s="351" t="n">
        <v>1</v>
      </c>
      <c r="K86" s="351" t="n">
        <v>0</v>
      </c>
      <c r="L86" s="349"/>
    </row>
    <row r="87" customFormat="false" ht="13.5" hidden="false" customHeight="true" outlineLevel="0" collapsed="false">
      <c r="A87" s="351" t="n">
        <v>124</v>
      </c>
      <c r="B87" s="347" t="s">
        <v>256</v>
      </c>
      <c r="C87" s="348" t="s">
        <v>330</v>
      </c>
      <c r="D87" s="349" t="n">
        <v>1</v>
      </c>
      <c r="E87" s="350" t="n">
        <v>5</v>
      </c>
      <c r="F87" s="351" t="n">
        <v>2</v>
      </c>
      <c r="G87" s="351" t="n">
        <v>0</v>
      </c>
      <c r="H87" s="351" t="n">
        <v>1</v>
      </c>
      <c r="I87" s="351" t="n">
        <v>0</v>
      </c>
      <c r="J87" s="351" t="n">
        <v>2</v>
      </c>
      <c r="K87" s="351" t="n">
        <v>0</v>
      </c>
      <c r="L87" s="349"/>
    </row>
    <row r="88" customFormat="false" ht="13.5" hidden="false" customHeight="true" outlineLevel="0" collapsed="false">
      <c r="A88" s="351" t="n">
        <v>125</v>
      </c>
      <c r="B88" s="347" t="s">
        <v>256</v>
      </c>
      <c r="C88" s="348" t="s">
        <v>331</v>
      </c>
      <c r="D88" s="349" t="n">
        <v>2</v>
      </c>
      <c r="E88" s="350" t="n">
        <v>1</v>
      </c>
      <c r="F88" s="349" t="n">
        <v>0</v>
      </c>
      <c r="G88" s="351" t="n">
        <v>0</v>
      </c>
      <c r="H88" s="349" t="n">
        <v>0</v>
      </c>
      <c r="I88" s="351" t="n">
        <v>1</v>
      </c>
      <c r="J88" s="351" t="n">
        <v>0</v>
      </c>
      <c r="K88" s="351" t="n">
        <v>0</v>
      </c>
      <c r="L88" s="349"/>
    </row>
    <row r="89" customFormat="false" ht="13.5" hidden="false" customHeight="true" outlineLevel="0" collapsed="false">
      <c r="A89" s="351" t="n">
        <v>126</v>
      </c>
      <c r="B89" s="347" t="s">
        <v>256</v>
      </c>
      <c r="C89" s="348" t="s">
        <v>332</v>
      </c>
      <c r="D89" s="349" t="n">
        <v>1</v>
      </c>
      <c r="E89" s="350" t="n">
        <v>1</v>
      </c>
      <c r="F89" s="351" t="n">
        <v>1</v>
      </c>
      <c r="G89" s="351" t="n">
        <v>0</v>
      </c>
      <c r="H89" s="349" t="n">
        <v>0</v>
      </c>
      <c r="I89" s="351" t="n">
        <v>0</v>
      </c>
      <c r="J89" s="351" t="n">
        <v>0</v>
      </c>
      <c r="K89" s="351" t="n">
        <v>0</v>
      </c>
      <c r="L89" s="349"/>
    </row>
    <row r="90" customFormat="false" ht="13.5" hidden="false" customHeight="true" outlineLevel="0" collapsed="false">
      <c r="A90" s="351" t="n">
        <v>127</v>
      </c>
      <c r="B90" s="347" t="s">
        <v>256</v>
      </c>
      <c r="C90" s="348" t="s">
        <v>333</v>
      </c>
      <c r="D90" s="349" t="n">
        <v>1</v>
      </c>
      <c r="E90" s="350" t="n">
        <v>1</v>
      </c>
      <c r="F90" s="351" t="n">
        <v>1</v>
      </c>
      <c r="G90" s="351" t="n">
        <v>0</v>
      </c>
      <c r="H90" s="349" t="n">
        <v>0</v>
      </c>
      <c r="I90" s="351" t="n">
        <v>0</v>
      </c>
      <c r="J90" s="351" t="n">
        <v>0</v>
      </c>
      <c r="K90" s="351" t="n">
        <v>0</v>
      </c>
      <c r="L90" s="349"/>
    </row>
    <row r="91" customFormat="false" ht="13.5" hidden="false" customHeight="true" outlineLevel="0" collapsed="false">
      <c r="A91" s="351" t="n">
        <v>199</v>
      </c>
      <c r="B91" s="347" t="s">
        <v>256</v>
      </c>
      <c r="C91" s="348" t="s">
        <v>305</v>
      </c>
      <c r="D91" s="349" t="n">
        <v>12</v>
      </c>
      <c r="E91" s="350" t="n">
        <v>1</v>
      </c>
      <c r="F91" s="351" t="n">
        <v>1</v>
      </c>
      <c r="G91" s="351" t="n">
        <v>0</v>
      </c>
      <c r="H91" s="349" t="n">
        <v>0</v>
      </c>
      <c r="I91" s="351" t="n">
        <v>0</v>
      </c>
      <c r="J91" s="351" t="n">
        <v>0</v>
      </c>
      <c r="K91" s="351" t="n">
        <v>0</v>
      </c>
      <c r="L91" s="349"/>
    </row>
    <row r="92" customFormat="false" ht="13.5" hidden="false" customHeight="true" outlineLevel="0" collapsed="false">
      <c r="A92" s="351" t="n">
        <v>201</v>
      </c>
      <c r="B92" s="347" t="s">
        <v>256</v>
      </c>
      <c r="C92" s="348" t="s">
        <v>334</v>
      </c>
      <c r="D92" s="349" t="n">
        <v>1</v>
      </c>
      <c r="E92" s="350" t="n">
        <v>1</v>
      </c>
      <c r="F92" s="351" t="n">
        <v>1</v>
      </c>
      <c r="G92" s="351" t="n">
        <v>0</v>
      </c>
      <c r="H92" s="349" t="n">
        <v>0</v>
      </c>
      <c r="I92" s="351" t="n">
        <v>0</v>
      </c>
      <c r="J92" s="351" t="n">
        <v>0</v>
      </c>
      <c r="K92" s="351" t="n">
        <v>0</v>
      </c>
      <c r="L92" s="349"/>
    </row>
    <row r="93" customFormat="false" ht="13.5" hidden="false" customHeight="true" outlineLevel="0" collapsed="false">
      <c r="A93" s="351" t="n">
        <v>203</v>
      </c>
      <c r="B93" s="347" t="s">
        <v>256</v>
      </c>
      <c r="C93" s="348" t="s">
        <v>335</v>
      </c>
      <c r="D93" s="349" t="n">
        <v>6</v>
      </c>
      <c r="E93" s="350" t="n">
        <v>3</v>
      </c>
      <c r="F93" s="351" t="n">
        <v>2</v>
      </c>
      <c r="G93" s="351" t="n">
        <v>0</v>
      </c>
      <c r="H93" s="351" t="n">
        <v>1</v>
      </c>
      <c r="I93" s="351" t="n">
        <v>0</v>
      </c>
      <c r="J93" s="351" t="n">
        <v>0</v>
      </c>
      <c r="K93" s="351" t="n">
        <v>0</v>
      </c>
      <c r="L93" s="349"/>
    </row>
    <row r="94" customFormat="false" ht="13.5" hidden="false" customHeight="true" outlineLevel="0" collapsed="false">
      <c r="A94" s="351" t="n">
        <v>204</v>
      </c>
      <c r="B94" s="347" t="s">
        <v>256</v>
      </c>
      <c r="C94" s="348" t="s">
        <v>336</v>
      </c>
      <c r="D94" s="349" t="n">
        <v>6</v>
      </c>
      <c r="E94" s="350" t="n">
        <v>3</v>
      </c>
      <c r="F94" s="351" t="n">
        <v>2</v>
      </c>
      <c r="G94" s="351" t="n">
        <v>0</v>
      </c>
      <c r="H94" s="351" t="n">
        <v>1</v>
      </c>
      <c r="I94" s="351" t="n">
        <v>0</v>
      </c>
      <c r="J94" s="351" t="n">
        <v>0</v>
      </c>
      <c r="K94" s="351" t="n">
        <v>0</v>
      </c>
      <c r="L94" s="349"/>
    </row>
    <row r="95" customFormat="false" ht="13.5" hidden="false" customHeight="true" outlineLevel="0" collapsed="false">
      <c r="A95" s="351" t="n">
        <v>205</v>
      </c>
      <c r="B95" s="347" t="s">
        <v>256</v>
      </c>
      <c r="C95" s="348" t="s">
        <v>337</v>
      </c>
      <c r="D95" s="349" t="n">
        <v>6</v>
      </c>
      <c r="E95" s="350" t="n">
        <v>3</v>
      </c>
      <c r="F95" s="351" t="n">
        <v>2</v>
      </c>
      <c r="G95" s="351" t="n">
        <v>0</v>
      </c>
      <c r="H95" s="349" t="n">
        <v>0</v>
      </c>
      <c r="I95" s="351" t="n">
        <v>0</v>
      </c>
      <c r="J95" s="351" t="n">
        <v>0</v>
      </c>
      <c r="K95" s="351" t="n">
        <v>1</v>
      </c>
      <c r="L95" s="349"/>
    </row>
    <row r="96" customFormat="false" ht="13.5" hidden="false" customHeight="true" outlineLevel="0" collapsed="false">
      <c r="A96" s="351" t="n">
        <v>210</v>
      </c>
      <c r="B96" s="347" t="s">
        <v>256</v>
      </c>
      <c r="C96" s="348" t="s">
        <v>338</v>
      </c>
      <c r="D96" s="349" t="n">
        <v>6</v>
      </c>
      <c r="E96" s="350" t="n">
        <v>4</v>
      </c>
      <c r="F96" s="351" t="n">
        <v>4</v>
      </c>
      <c r="G96" s="351" t="n">
        <v>0</v>
      </c>
      <c r="H96" s="349" t="n">
        <v>0</v>
      </c>
      <c r="I96" s="351" t="n">
        <v>0</v>
      </c>
      <c r="J96" s="351" t="n">
        <v>0</v>
      </c>
      <c r="K96" s="351" t="n">
        <v>0</v>
      </c>
      <c r="L96" s="349"/>
    </row>
    <row r="97" customFormat="false" ht="13.5" hidden="false" customHeight="true" outlineLevel="0" collapsed="false">
      <c r="A97" s="351" t="n">
        <v>212</v>
      </c>
      <c r="B97" s="347" t="s">
        <v>256</v>
      </c>
      <c r="C97" s="348" t="s">
        <v>339</v>
      </c>
      <c r="D97" s="349" t="n">
        <v>6</v>
      </c>
      <c r="E97" s="350" t="n">
        <v>1</v>
      </c>
      <c r="F97" s="351" t="n">
        <v>1</v>
      </c>
      <c r="G97" s="351" t="n">
        <v>0</v>
      </c>
      <c r="H97" s="349" t="n">
        <v>0</v>
      </c>
      <c r="I97" s="351" t="n">
        <v>0</v>
      </c>
      <c r="J97" s="351" t="n">
        <v>0</v>
      </c>
      <c r="K97" s="351" t="n">
        <v>0</v>
      </c>
      <c r="L97" s="349"/>
    </row>
    <row r="98" customFormat="false" ht="13.5" hidden="false" customHeight="true" outlineLevel="0" collapsed="false">
      <c r="A98" s="351" t="n">
        <v>213</v>
      </c>
      <c r="B98" s="347" t="s">
        <v>256</v>
      </c>
      <c r="C98" s="348" t="s">
        <v>340</v>
      </c>
      <c r="D98" s="349" t="n">
        <v>6</v>
      </c>
      <c r="E98" s="350" t="n">
        <v>4</v>
      </c>
      <c r="F98" s="351" t="n">
        <v>2</v>
      </c>
      <c r="G98" s="351" t="n">
        <v>0</v>
      </c>
      <c r="H98" s="351" t="n">
        <v>1</v>
      </c>
      <c r="I98" s="351" t="n">
        <v>0</v>
      </c>
      <c r="J98" s="351" t="n">
        <v>0</v>
      </c>
      <c r="K98" s="351" t="n">
        <v>1</v>
      </c>
      <c r="L98" s="349"/>
    </row>
    <row r="99" customFormat="false" ht="13.5" hidden="false" customHeight="true" outlineLevel="0" collapsed="false">
      <c r="A99" s="351" t="n">
        <v>214</v>
      </c>
      <c r="B99" s="347" t="s">
        <v>256</v>
      </c>
      <c r="C99" s="348" t="s">
        <v>341</v>
      </c>
      <c r="D99" s="349" t="n">
        <v>2</v>
      </c>
      <c r="E99" s="350" t="n">
        <v>3</v>
      </c>
      <c r="F99" s="351" t="n">
        <v>1</v>
      </c>
      <c r="G99" s="351" t="n">
        <v>0</v>
      </c>
      <c r="H99" s="351" t="n">
        <v>1</v>
      </c>
      <c r="I99" s="351" t="n">
        <v>0</v>
      </c>
      <c r="J99" s="351" t="n">
        <v>1</v>
      </c>
      <c r="K99" s="351" t="n">
        <v>0</v>
      </c>
      <c r="L99" s="349"/>
    </row>
    <row r="100" customFormat="false" ht="13.5" hidden="false" customHeight="true" outlineLevel="0" collapsed="false">
      <c r="A100" s="351" t="n">
        <v>216</v>
      </c>
      <c r="B100" s="347" t="s">
        <v>256</v>
      </c>
      <c r="C100" s="348" t="s">
        <v>342</v>
      </c>
      <c r="D100" s="349" t="n">
        <v>2</v>
      </c>
      <c r="E100" s="350" t="n">
        <v>1</v>
      </c>
      <c r="F100" s="349" t="n">
        <v>0</v>
      </c>
      <c r="G100" s="351" t="n">
        <v>0</v>
      </c>
      <c r="H100" s="349" t="n">
        <v>0</v>
      </c>
      <c r="I100" s="351" t="n">
        <v>0</v>
      </c>
      <c r="J100" s="351" t="n">
        <v>1</v>
      </c>
      <c r="K100" s="351" t="n">
        <v>0</v>
      </c>
      <c r="L100" s="349"/>
    </row>
    <row r="101" customFormat="false" ht="13.5" hidden="false" customHeight="true" outlineLevel="0" collapsed="false">
      <c r="A101" s="351" t="n">
        <v>217</v>
      </c>
      <c r="B101" s="347" t="s">
        <v>256</v>
      </c>
      <c r="C101" s="348" t="s">
        <v>343</v>
      </c>
      <c r="D101" s="349" t="n">
        <v>2</v>
      </c>
      <c r="E101" s="350" t="n">
        <v>1</v>
      </c>
      <c r="F101" s="351" t="n">
        <v>1</v>
      </c>
      <c r="G101" s="351" t="n">
        <v>0</v>
      </c>
      <c r="H101" s="349" t="n">
        <v>0</v>
      </c>
      <c r="I101" s="351" t="n">
        <v>0</v>
      </c>
      <c r="J101" s="351" t="n">
        <v>0</v>
      </c>
      <c r="K101" s="351" t="n">
        <v>0</v>
      </c>
      <c r="L101" s="349"/>
    </row>
    <row r="102" customFormat="false" ht="13.5" hidden="false" customHeight="true" outlineLevel="0" collapsed="false">
      <c r="A102" s="351" t="n">
        <v>220</v>
      </c>
      <c r="B102" s="347" t="s">
        <v>256</v>
      </c>
      <c r="C102" s="348" t="s">
        <v>344</v>
      </c>
      <c r="D102" s="349" t="n">
        <v>2</v>
      </c>
      <c r="E102" s="350" t="n">
        <v>3</v>
      </c>
      <c r="F102" s="351" t="n">
        <v>1</v>
      </c>
      <c r="G102" s="351" t="n">
        <v>0</v>
      </c>
      <c r="H102" s="351" t="n">
        <v>1</v>
      </c>
      <c r="I102" s="351" t="n">
        <v>0</v>
      </c>
      <c r="J102" s="351" t="n">
        <v>1</v>
      </c>
      <c r="K102" s="351" t="n">
        <v>0</v>
      </c>
      <c r="L102" s="349"/>
    </row>
    <row r="103" customFormat="false" ht="13.5" hidden="false" customHeight="true" outlineLevel="0" collapsed="false">
      <c r="A103" s="351" t="n">
        <v>221</v>
      </c>
      <c r="B103" s="347" t="s">
        <v>256</v>
      </c>
      <c r="C103" s="348" t="s">
        <v>345</v>
      </c>
      <c r="D103" s="349" t="n">
        <v>2</v>
      </c>
      <c r="E103" s="350" t="n">
        <v>2</v>
      </c>
      <c r="F103" s="351" t="n">
        <v>2</v>
      </c>
      <c r="G103" s="351" t="n">
        <v>0</v>
      </c>
      <c r="H103" s="349" t="n">
        <v>0</v>
      </c>
      <c r="I103" s="351" t="n">
        <v>0</v>
      </c>
      <c r="J103" s="351" t="n">
        <v>0</v>
      </c>
      <c r="K103" s="351" t="n">
        <v>0</v>
      </c>
      <c r="L103" s="349"/>
    </row>
    <row r="104" customFormat="false" ht="13.5" hidden="false" customHeight="true" outlineLevel="0" collapsed="false">
      <c r="A104" s="351" t="n">
        <v>222</v>
      </c>
      <c r="B104" s="347" t="s">
        <v>256</v>
      </c>
      <c r="C104" s="348" t="s">
        <v>345</v>
      </c>
      <c r="D104" s="349" t="n">
        <v>2</v>
      </c>
      <c r="E104" s="350" t="n">
        <v>1</v>
      </c>
      <c r="F104" s="349" t="n">
        <v>0</v>
      </c>
      <c r="G104" s="351" t="n">
        <v>0</v>
      </c>
      <c r="H104" s="351" t="n">
        <v>1</v>
      </c>
      <c r="I104" s="351" t="n">
        <v>0</v>
      </c>
      <c r="J104" s="351" t="n">
        <v>0</v>
      </c>
      <c r="K104" s="351" t="n">
        <v>0</v>
      </c>
      <c r="L104" s="349"/>
    </row>
    <row r="105" customFormat="false" ht="13.5" hidden="false" customHeight="true" outlineLevel="0" collapsed="false">
      <c r="A105" s="351" t="n">
        <v>223</v>
      </c>
      <c r="B105" s="347" t="s">
        <v>256</v>
      </c>
      <c r="C105" s="348" t="s">
        <v>346</v>
      </c>
      <c r="D105" s="349" t="n">
        <v>2</v>
      </c>
      <c r="E105" s="350" t="n">
        <v>2</v>
      </c>
      <c r="F105" s="351" t="n">
        <v>2</v>
      </c>
      <c r="G105" s="351" t="n">
        <v>0</v>
      </c>
      <c r="H105" s="349" t="n">
        <v>0</v>
      </c>
      <c r="I105" s="351" t="n">
        <v>0</v>
      </c>
      <c r="J105" s="351" t="n">
        <v>0</v>
      </c>
      <c r="K105" s="351" t="n">
        <v>0</v>
      </c>
      <c r="L105" s="349"/>
    </row>
    <row r="106" customFormat="false" ht="13.5" hidden="false" customHeight="true" outlineLevel="0" collapsed="false">
      <c r="A106" s="351" t="n">
        <v>224</v>
      </c>
      <c r="B106" s="347" t="s">
        <v>256</v>
      </c>
      <c r="C106" s="348" t="s">
        <v>347</v>
      </c>
      <c r="D106" s="349" t="n">
        <v>2</v>
      </c>
      <c r="E106" s="350" t="n">
        <v>2</v>
      </c>
      <c r="F106" s="351" t="n">
        <v>1</v>
      </c>
      <c r="G106" s="351" t="n">
        <v>0</v>
      </c>
      <c r="H106" s="351" t="n">
        <v>1</v>
      </c>
      <c r="I106" s="351" t="n">
        <v>0</v>
      </c>
      <c r="J106" s="351" t="n">
        <v>0</v>
      </c>
      <c r="K106" s="351" t="n">
        <v>0</v>
      </c>
      <c r="L106" s="349"/>
    </row>
    <row r="107" customFormat="false" ht="13.5" hidden="false" customHeight="true" outlineLevel="0" collapsed="false">
      <c r="A107" s="351" t="n">
        <v>225</v>
      </c>
      <c r="B107" s="347" t="s">
        <v>256</v>
      </c>
      <c r="C107" s="348" t="s">
        <v>347</v>
      </c>
      <c r="D107" s="349" t="n">
        <v>2</v>
      </c>
      <c r="E107" s="350" t="n">
        <v>1</v>
      </c>
      <c r="F107" s="351" t="n">
        <v>1</v>
      </c>
      <c r="G107" s="351" t="n">
        <v>0</v>
      </c>
      <c r="H107" s="349" t="n">
        <v>0</v>
      </c>
      <c r="I107" s="351" t="n">
        <v>0</v>
      </c>
      <c r="J107" s="351" t="n">
        <v>0</v>
      </c>
      <c r="K107" s="351" t="n">
        <v>0</v>
      </c>
      <c r="L107" s="349"/>
    </row>
    <row r="108" customFormat="false" ht="13.5" hidden="false" customHeight="true" outlineLevel="0" collapsed="false">
      <c r="A108" s="351" t="n">
        <v>226</v>
      </c>
      <c r="B108" s="347" t="s">
        <v>256</v>
      </c>
      <c r="C108" s="348" t="s">
        <v>348</v>
      </c>
      <c r="D108" s="349" t="n">
        <v>2</v>
      </c>
      <c r="E108" s="350" t="n">
        <v>2</v>
      </c>
      <c r="F108" s="351" t="n">
        <v>1</v>
      </c>
      <c r="G108" s="351" t="n">
        <v>0</v>
      </c>
      <c r="H108" s="351" t="n">
        <v>1</v>
      </c>
      <c r="I108" s="351" t="n">
        <v>0</v>
      </c>
      <c r="J108" s="351" t="n">
        <v>0</v>
      </c>
      <c r="K108" s="351" t="n">
        <v>0</v>
      </c>
      <c r="L108" s="349"/>
    </row>
    <row r="109" customFormat="false" ht="13.5" hidden="false" customHeight="true" outlineLevel="0" collapsed="false">
      <c r="A109" s="351" t="n">
        <v>227</v>
      </c>
      <c r="B109" s="347" t="s">
        <v>256</v>
      </c>
      <c r="C109" s="348" t="s">
        <v>349</v>
      </c>
      <c r="D109" s="349" t="n">
        <v>2</v>
      </c>
      <c r="E109" s="350" t="n">
        <v>4</v>
      </c>
      <c r="F109" s="351" t="n">
        <v>2</v>
      </c>
      <c r="G109" s="351" t="n">
        <v>0</v>
      </c>
      <c r="H109" s="351" t="n">
        <v>1</v>
      </c>
      <c r="I109" s="351" t="n">
        <v>0</v>
      </c>
      <c r="J109" s="351" t="n">
        <v>1</v>
      </c>
      <c r="K109" s="351" t="n">
        <v>0</v>
      </c>
      <c r="L109" s="349"/>
    </row>
    <row r="110" customFormat="false" ht="13.5" hidden="false" customHeight="true" outlineLevel="0" collapsed="false">
      <c r="A110" s="351" t="n">
        <v>228</v>
      </c>
      <c r="B110" s="347" t="s">
        <v>256</v>
      </c>
      <c r="C110" s="348" t="s">
        <v>350</v>
      </c>
      <c r="D110" s="349" t="n">
        <v>1</v>
      </c>
      <c r="E110" s="350" t="n">
        <v>1</v>
      </c>
      <c r="F110" s="351" t="n">
        <v>1</v>
      </c>
      <c r="G110" s="351" t="n">
        <v>0</v>
      </c>
      <c r="H110" s="349" t="n">
        <v>0</v>
      </c>
      <c r="I110" s="351" t="n">
        <v>0</v>
      </c>
      <c r="J110" s="351" t="n">
        <v>0</v>
      </c>
      <c r="K110" s="351" t="n">
        <v>0</v>
      </c>
      <c r="L110" s="349"/>
    </row>
    <row r="111" customFormat="false" ht="13.5" hidden="false" customHeight="true" outlineLevel="0" collapsed="false">
      <c r="A111" s="351" t="n">
        <v>229</v>
      </c>
      <c r="B111" s="347" t="s">
        <v>256</v>
      </c>
      <c r="C111" s="348" t="s">
        <v>351</v>
      </c>
      <c r="D111" s="349" t="n">
        <v>1</v>
      </c>
      <c r="E111" s="350" t="n">
        <v>2</v>
      </c>
      <c r="F111" s="351" t="n">
        <v>2</v>
      </c>
      <c r="G111" s="351" t="n">
        <v>0</v>
      </c>
      <c r="H111" s="349" t="n">
        <v>0</v>
      </c>
      <c r="I111" s="351" t="n">
        <v>0</v>
      </c>
      <c r="J111" s="351" t="n">
        <v>0</v>
      </c>
      <c r="K111" s="351" t="n">
        <v>0</v>
      </c>
      <c r="L111" s="349"/>
    </row>
    <row r="112" customFormat="false" ht="13.5" hidden="false" customHeight="true" outlineLevel="0" collapsed="false">
      <c r="A112" s="351" t="n">
        <v>230</v>
      </c>
      <c r="B112" s="347" t="s">
        <v>256</v>
      </c>
      <c r="C112" s="348" t="s">
        <v>352</v>
      </c>
      <c r="D112" s="349" t="n">
        <v>1</v>
      </c>
      <c r="E112" s="350" t="n">
        <v>4</v>
      </c>
      <c r="F112" s="351" t="n">
        <v>2</v>
      </c>
      <c r="G112" s="351" t="n">
        <v>0</v>
      </c>
      <c r="H112" s="349" t="n">
        <v>0</v>
      </c>
      <c r="I112" s="351" t="n">
        <v>1</v>
      </c>
      <c r="J112" s="351" t="n">
        <v>1</v>
      </c>
      <c r="K112" s="351" t="n">
        <v>0</v>
      </c>
      <c r="L112" s="349"/>
    </row>
    <row r="113" customFormat="false" ht="13.5" hidden="false" customHeight="true" outlineLevel="0" collapsed="false">
      <c r="A113" s="351" t="n">
        <v>231</v>
      </c>
      <c r="B113" s="347" t="s">
        <v>256</v>
      </c>
      <c r="C113" s="348" t="s">
        <v>353</v>
      </c>
      <c r="D113" s="349" t="n">
        <v>1</v>
      </c>
      <c r="E113" s="350" t="n">
        <v>2</v>
      </c>
      <c r="F113" s="351" t="n">
        <v>2</v>
      </c>
      <c r="G113" s="351" t="n">
        <v>0</v>
      </c>
      <c r="H113" s="349" t="n">
        <v>0</v>
      </c>
      <c r="I113" s="351" t="n">
        <v>0</v>
      </c>
      <c r="J113" s="351" t="n">
        <v>0</v>
      </c>
      <c r="K113" s="351" t="n">
        <v>0</v>
      </c>
      <c r="L113" s="349"/>
    </row>
    <row r="114" customFormat="false" ht="13.5" hidden="false" customHeight="true" outlineLevel="0" collapsed="false">
      <c r="A114" s="351" t="n">
        <v>232</v>
      </c>
      <c r="B114" s="347" t="s">
        <v>256</v>
      </c>
      <c r="C114" s="348" t="s">
        <v>354</v>
      </c>
      <c r="D114" s="349" t="n">
        <v>1</v>
      </c>
      <c r="E114" s="350" t="n">
        <v>5</v>
      </c>
      <c r="F114" s="351" t="n">
        <v>2</v>
      </c>
      <c r="G114" s="351" t="n">
        <v>0</v>
      </c>
      <c r="H114" s="351" t="n">
        <v>1</v>
      </c>
      <c r="I114" s="351" t="n">
        <v>0</v>
      </c>
      <c r="J114" s="351" t="n">
        <v>2</v>
      </c>
      <c r="K114" s="351" t="n">
        <v>0</v>
      </c>
      <c r="L114" s="349"/>
    </row>
    <row r="115" customFormat="false" ht="13.5" hidden="false" customHeight="true" outlineLevel="0" collapsed="false">
      <c r="A115" s="351" t="n">
        <v>234</v>
      </c>
      <c r="B115" s="347" t="s">
        <v>256</v>
      </c>
      <c r="C115" s="348" t="s">
        <v>355</v>
      </c>
      <c r="D115" s="349" t="n">
        <v>1</v>
      </c>
      <c r="E115" s="350" t="n">
        <v>3</v>
      </c>
      <c r="F115" s="351" t="n">
        <v>1</v>
      </c>
      <c r="G115" s="351" t="n">
        <v>0</v>
      </c>
      <c r="H115" s="351" t="n">
        <v>1</v>
      </c>
      <c r="I115" s="351" t="n">
        <v>0</v>
      </c>
      <c r="J115" s="351" t="n">
        <v>1</v>
      </c>
      <c r="K115" s="351" t="n">
        <v>0</v>
      </c>
      <c r="L115" s="349"/>
    </row>
    <row r="116" customFormat="false" ht="13.5" hidden="false" customHeight="true" outlineLevel="0" collapsed="false">
      <c r="A116" s="351" t="n">
        <v>235</v>
      </c>
      <c r="B116" s="347" t="s">
        <v>256</v>
      </c>
      <c r="C116" s="348" t="s">
        <v>356</v>
      </c>
      <c r="D116" s="349" t="n">
        <v>1</v>
      </c>
      <c r="E116" s="350" t="n">
        <v>4</v>
      </c>
      <c r="F116" s="351" t="n">
        <v>2</v>
      </c>
      <c r="G116" s="351" t="n">
        <v>0</v>
      </c>
      <c r="H116" s="351" t="n">
        <v>1</v>
      </c>
      <c r="I116" s="351" t="n">
        <v>0</v>
      </c>
      <c r="J116" s="351" t="n">
        <v>1</v>
      </c>
      <c r="K116" s="351" t="n">
        <v>0</v>
      </c>
      <c r="L116" s="349"/>
    </row>
    <row r="117" customFormat="false" ht="13.5" hidden="false" customHeight="true" outlineLevel="0" collapsed="false">
      <c r="A117" s="351" t="n">
        <v>236</v>
      </c>
      <c r="B117" s="347" t="s">
        <v>256</v>
      </c>
      <c r="C117" s="348" t="s">
        <v>357</v>
      </c>
      <c r="D117" s="349" t="n">
        <v>1</v>
      </c>
      <c r="E117" s="350" t="n">
        <v>2</v>
      </c>
      <c r="F117" s="351" t="n">
        <v>2</v>
      </c>
      <c r="G117" s="351" t="n">
        <v>0</v>
      </c>
      <c r="H117" s="349" t="n">
        <v>0</v>
      </c>
      <c r="I117" s="351" t="n">
        <v>0</v>
      </c>
      <c r="J117" s="351" t="n">
        <v>0</v>
      </c>
      <c r="K117" s="351" t="n">
        <v>0</v>
      </c>
      <c r="L117" s="349"/>
    </row>
    <row r="118" customFormat="false" ht="13.5" hidden="false" customHeight="true" outlineLevel="0" collapsed="false">
      <c r="A118" s="351" t="n">
        <v>237</v>
      </c>
      <c r="B118" s="347" t="s">
        <v>256</v>
      </c>
      <c r="C118" s="348" t="s">
        <v>358</v>
      </c>
      <c r="D118" s="349" t="n">
        <v>1</v>
      </c>
      <c r="E118" s="350" t="n">
        <v>3</v>
      </c>
      <c r="F118" s="349" t="n">
        <v>0</v>
      </c>
      <c r="G118" s="351" t="n">
        <v>0</v>
      </c>
      <c r="H118" s="349" t="n">
        <v>0</v>
      </c>
      <c r="I118" s="351" t="n">
        <v>1</v>
      </c>
      <c r="J118" s="351" t="n">
        <v>2</v>
      </c>
      <c r="K118" s="351" t="n">
        <v>0</v>
      </c>
      <c r="L118" s="349"/>
    </row>
    <row r="119" customFormat="false" ht="13.5" hidden="false" customHeight="true" outlineLevel="0" collapsed="false">
      <c r="A119" s="351" t="n">
        <v>244</v>
      </c>
      <c r="B119" s="347" t="s">
        <v>256</v>
      </c>
      <c r="C119" s="348" t="s">
        <v>359</v>
      </c>
      <c r="D119" s="349" t="n">
        <v>1</v>
      </c>
      <c r="E119" s="350" t="n">
        <v>2</v>
      </c>
      <c r="F119" s="349" t="n">
        <v>0</v>
      </c>
      <c r="G119" s="351" t="n">
        <v>0</v>
      </c>
      <c r="H119" s="349" t="n">
        <v>0</v>
      </c>
      <c r="I119" s="351" t="n">
        <v>1</v>
      </c>
      <c r="J119" s="351" t="n">
        <v>1</v>
      </c>
      <c r="K119" s="351" t="n">
        <v>0</v>
      </c>
      <c r="L119" s="349"/>
    </row>
    <row r="120" customFormat="false" ht="13.5" hidden="false" customHeight="true" outlineLevel="0" collapsed="false">
      <c r="A120" s="351" t="n">
        <v>298</v>
      </c>
      <c r="B120" s="347" t="s">
        <v>256</v>
      </c>
      <c r="C120" s="348" t="s">
        <v>360</v>
      </c>
      <c r="D120" s="349" t="n">
        <v>1</v>
      </c>
      <c r="E120" s="350" t="n">
        <v>3</v>
      </c>
      <c r="F120" s="351" t="n">
        <v>1</v>
      </c>
      <c r="G120" s="351" t="n">
        <v>0</v>
      </c>
      <c r="H120" s="351" t="n">
        <v>1</v>
      </c>
      <c r="I120" s="351" t="n">
        <v>0</v>
      </c>
      <c r="J120" s="351" t="n">
        <v>1</v>
      </c>
      <c r="K120" s="351" t="n">
        <v>0</v>
      </c>
      <c r="L120" s="349"/>
    </row>
    <row r="121" customFormat="false" ht="13.5" hidden="false" customHeight="true" outlineLevel="0" collapsed="false">
      <c r="A121" s="351" t="n">
        <v>299</v>
      </c>
      <c r="B121" s="347" t="s">
        <v>256</v>
      </c>
      <c r="C121" s="348" t="s">
        <v>361</v>
      </c>
      <c r="D121" s="349" t="n">
        <v>1</v>
      </c>
      <c r="E121" s="350" t="n">
        <v>1</v>
      </c>
      <c r="F121" s="349" t="n">
        <v>0</v>
      </c>
      <c r="G121" s="351" t="n">
        <v>0</v>
      </c>
      <c r="H121" s="351" t="n">
        <v>1</v>
      </c>
      <c r="I121" s="351" t="n">
        <v>0</v>
      </c>
      <c r="J121" s="351" t="n">
        <v>0</v>
      </c>
      <c r="K121" s="351" t="n">
        <v>0</v>
      </c>
      <c r="L121" s="349"/>
    </row>
    <row r="122" customFormat="false" ht="13.5" hidden="false" customHeight="true" outlineLevel="0" collapsed="false">
      <c r="A122" s="351" t="n">
        <v>301</v>
      </c>
      <c r="B122" s="347" t="s">
        <v>256</v>
      </c>
      <c r="C122" s="348" t="s">
        <v>362</v>
      </c>
      <c r="D122" s="349" t="n">
        <v>1</v>
      </c>
      <c r="E122" s="350" t="n">
        <v>1</v>
      </c>
      <c r="F122" s="349" t="n">
        <v>0</v>
      </c>
      <c r="G122" s="351" t="n">
        <v>0</v>
      </c>
      <c r="H122" s="351" t="n">
        <v>1</v>
      </c>
      <c r="I122" s="351" t="n">
        <v>0</v>
      </c>
      <c r="J122" s="351" t="n">
        <v>0</v>
      </c>
      <c r="K122" s="351" t="n">
        <v>0</v>
      </c>
      <c r="L122" s="349"/>
    </row>
    <row r="123" customFormat="false" ht="13.5" hidden="false" customHeight="true" outlineLevel="0" collapsed="false">
      <c r="A123" s="351" t="n">
        <v>302</v>
      </c>
      <c r="B123" s="347" t="s">
        <v>256</v>
      </c>
      <c r="C123" s="348" t="s">
        <v>363</v>
      </c>
      <c r="D123" s="349" t="n">
        <v>1</v>
      </c>
      <c r="E123" s="350" t="n">
        <v>2</v>
      </c>
      <c r="F123" s="349" t="n">
        <v>0</v>
      </c>
      <c r="G123" s="351" t="n">
        <v>0</v>
      </c>
      <c r="H123" s="351" t="n">
        <v>1</v>
      </c>
      <c r="I123" s="351" t="n">
        <v>0</v>
      </c>
      <c r="J123" s="351" t="n">
        <v>1</v>
      </c>
      <c r="K123" s="351" t="n">
        <v>0</v>
      </c>
      <c r="L123" s="349"/>
    </row>
    <row r="124" customFormat="false" ht="13.5" hidden="false" customHeight="true" outlineLevel="0" collapsed="false">
      <c r="A124" s="351" t="n">
        <v>303</v>
      </c>
      <c r="B124" s="347" t="s">
        <v>256</v>
      </c>
      <c r="C124" s="348" t="s">
        <v>364</v>
      </c>
      <c r="D124" s="349" t="n">
        <v>1</v>
      </c>
      <c r="E124" s="350" t="n">
        <v>7</v>
      </c>
      <c r="F124" s="351" t="n">
        <v>3</v>
      </c>
      <c r="G124" s="351" t="n">
        <v>0</v>
      </c>
      <c r="H124" s="351" t="n">
        <v>2</v>
      </c>
      <c r="I124" s="351" t="n">
        <v>0</v>
      </c>
      <c r="J124" s="351" t="n">
        <v>2</v>
      </c>
      <c r="K124" s="351" t="n">
        <v>0</v>
      </c>
      <c r="L124" s="349"/>
    </row>
    <row r="125" customFormat="false" ht="13.5" hidden="false" customHeight="true" outlineLevel="0" collapsed="false">
      <c r="A125" s="351" t="n">
        <v>304</v>
      </c>
      <c r="B125" s="347" t="s">
        <v>256</v>
      </c>
      <c r="C125" s="348" t="s">
        <v>365</v>
      </c>
      <c r="D125" s="349" t="n">
        <v>1</v>
      </c>
      <c r="E125" s="350" t="n">
        <v>4</v>
      </c>
      <c r="F125" s="351" t="n">
        <v>2</v>
      </c>
      <c r="G125" s="351" t="n">
        <v>0</v>
      </c>
      <c r="H125" s="351" t="n">
        <v>1</v>
      </c>
      <c r="I125" s="351" t="n">
        <v>0</v>
      </c>
      <c r="J125" s="351" t="n">
        <v>1</v>
      </c>
      <c r="K125" s="351" t="n">
        <v>0</v>
      </c>
      <c r="L125" s="349"/>
    </row>
    <row r="126" customFormat="false" ht="13.5" hidden="false" customHeight="true" outlineLevel="0" collapsed="false">
      <c r="A126" s="351" t="n">
        <v>305</v>
      </c>
      <c r="B126" s="347" t="s">
        <v>256</v>
      </c>
      <c r="C126" s="348" t="s">
        <v>366</v>
      </c>
      <c r="D126" s="349" t="n">
        <v>1</v>
      </c>
      <c r="E126" s="350" t="n">
        <v>5</v>
      </c>
      <c r="F126" s="351" t="n">
        <v>3</v>
      </c>
      <c r="G126" s="351" t="n">
        <v>0</v>
      </c>
      <c r="H126" s="351" t="n">
        <v>1</v>
      </c>
      <c r="I126" s="351" t="n">
        <v>0</v>
      </c>
      <c r="J126" s="351" t="n">
        <v>1</v>
      </c>
      <c r="K126" s="351" t="n">
        <v>0</v>
      </c>
      <c r="L126" s="349"/>
    </row>
    <row r="127" customFormat="false" ht="13.5" hidden="false" customHeight="true" outlineLevel="0" collapsed="false">
      <c r="A127" s="351" t="n">
        <v>306</v>
      </c>
      <c r="B127" s="347" t="s">
        <v>256</v>
      </c>
      <c r="C127" s="348" t="s">
        <v>367</v>
      </c>
      <c r="D127" s="349" t="n">
        <v>1</v>
      </c>
      <c r="E127" s="350" t="n">
        <v>5</v>
      </c>
      <c r="F127" s="351" t="n">
        <v>2</v>
      </c>
      <c r="G127" s="351" t="n">
        <v>0</v>
      </c>
      <c r="H127" s="351" t="n">
        <v>1</v>
      </c>
      <c r="I127" s="351" t="n">
        <v>0</v>
      </c>
      <c r="J127" s="351" t="n">
        <v>2</v>
      </c>
      <c r="K127" s="351" t="n">
        <v>0</v>
      </c>
      <c r="L127" s="349"/>
    </row>
    <row r="128" customFormat="false" ht="13.5" hidden="false" customHeight="true" outlineLevel="0" collapsed="false">
      <c r="A128" s="351" t="n">
        <v>307</v>
      </c>
      <c r="B128" s="347" t="s">
        <v>256</v>
      </c>
      <c r="C128" s="348" t="s">
        <v>368</v>
      </c>
      <c r="D128" s="349" t="n">
        <v>1</v>
      </c>
      <c r="E128" s="350" t="n">
        <v>4</v>
      </c>
      <c r="F128" s="351" t="n">
        <v>2</v>
      </c>
      <c r="G128" s="351" t="n">
        <v>0</v>
      </c>
      <c r="H128" s="351" t="n">
        <v>1</v>
      </c>
      <c r="I128" s="351" t="n">
        <v>0</v>
      </c>
      <c r="J128" s="351" t="n">
        <v>1</v>
      </c>
      <c r="K128" s="351" t="n">
        <v>0</v>
      </c>
      <c r="L128" s="349"/>
    </row>
    <row r="129" customFormat="false" ht="13.5" hidden="false" customHeight="true" outlineLevel="0" collapsed="false">
      <c r="A129" s="351" t="n">
        <v>308</v>
      </c>
      <c r="B129" s="347" t="s">
        <v>256</v>
      </c>
      <c r="C129" s="348" t="s">
        <v>369</v>
      </c>
      <c r="D129" s="349" t="n">
        <v>1</v>
      </c>
      <c r="E129" s="350" t="n">
        <v>4</v>
      </c>
      <c r="F129" s="351" t="n">
        <v>2</v>
      </c>
      <c r="G129" s="351" t="n">
        <v>0</v>
      </c>
      <c r="H129" s="351" t="n">
        <v>1</v>
      </c>
      <c r="I129" s="351" t="n">
        <v>0</v>
      </c>
      <c r="J129" s="351" t="n">
        <v>1</v>
      </c>
      <c r="K129" s="351" t="n">
        <v>0</v>
      </c>
      <c r="L129" s="349"/>
    </row>
    <row r="130" customFormat="false" ht="13.5" hidden="false" customHeight="true" outlineLevel="0" collapsed="false">
      <c r="A130" s="351" t="n">
        <v>309</v>
      </c>
      <c r="B130" s="347" t="s">
        <v>256</v>
      </c>
      <c r="C130" s="348" t="s">
        <v>370</v>
      </c>
      <c r="D130" s="349" t="n">
        <v>1</v>
      </c>
      <c r="E130" s="350" t="n">
        <v>4</v>
      </c>
      <c r="F130" s="351" t="n">
        <v>2</v>
      </c>
      <c r="G130" s="351" t="n">
        <v>0</v>
      </c>
      <c r="H130" s="349" t="n">
        <v>0</v>
      </c>
      <c r="I130" s="351" t="n">
        <v>1</v>
      </c>
      <c r="J130" s="351" t="n">
        <v>1</v>
      </c>
      <c r="K130" s="351" t="n">
        <v>0</v>
      </c>
      <c r="L130" s="349"/>
    </row>
    <row r="131" customFormat="false" ht="13.5" hidden="false" customHeight="true" outlineLevel="0" collapsed="false">
      <c r="A131" s="351" t="n">
        <v>310</v>
      </c>
      <c r="B131" s="347" t="s">
        <v>256</v>
      </c>
      <c r="C131" s="348" t="s">
        <v>371</v>
      </c>
      <c r="D131" s="349" t="n">
        <v>1</v>
      </c>
      <c r="E131" s="350" t="n">
        <v>2</v>
      </c>
      <c r="F131" s="349" t="n">
        <v>0</v>
      </c>
      <c r="G131" s="351" t="n">
        <v>0</v>
      </c>
      <c r="H131" s="349" t="n">
        <v>0</v>
      </c>
      <c r="I131" s="351" t="n">
        <v>0</v>
      </c>
      <c r="J131" s="351" t="n">
        <v>2</v>
      </c>
      <c r="K131" s="351" t="n">
        <v>0</v>
      </c>
      <c r="L131" s="349"/>
    </row>
    <row r="132" customFormat="false" ht="13.5" hidden="false" customHeight="true" outlineLevel="0" collapsed="false">
      <c r="A132" s="351" t="n">
        <v>311</v>
      </c>
      <c r="B132" s="347" t="s">
        <v>256</v>
      </c>
      <c r="C132" s="348" t="s">
        <v>372</v>
      </c>
      <c r="D132" s="349" t="n">
        <v>1</v>
      </c>
      <c r="E132" s="350" t="n">
        <v>4</v>
      </c>
      <c r="F132" s="351" t="n">
        <v>2</v>
      </c>
      <c r="G132" s="351" t="n">
        <v>0</v>
      </c>
      <c r="H132" s="351" t="n">
        <v>1</v>
      </c>
      <c r="I132" s="351" t="n">
        <v>0</v>
      </c>
      <c r="J132" s="351" t="n">
        <v>1</v>
      </c>
      <c r="K132" s="351" t="n">
        <v>0</v>
      </c>
      <c r="L132" s="349"/>
    </row>
    <row r="133" customFormat="false" ht="13.5" hidden="false" customHeight="true" outlineLevel="0" collapsed="false">
      <c r="A133" s="351" t="n">
        <v>312</v>
      </c>
      <c r="B133" s="347" t="s">
        <v>256</v>
      </c>
      <c r="C133" s="348" t="s">
        <v>373</v>
      </c>
      <c r="D133" s="349" t="n">
        <v>1</v>
      </c>
      <c r="E133" s="350" t="n">
        <v>4</v>
      </c>
      <c r="F133" s="351" t="n">
        <v>2</v>
      </c>
      <c r="G133" s="351" t="n">
        <v>0</v>
      </c>
      <c r="H133" s="351" t="n">
        <v>1</v>
      </c>
      <c r="I133" s="351" t="n">
        <v>0</v>
      </c>
      <c r="J133" s="351" t="n">
        <v>1</v>
      </c>
      <c r="K133" s="351" t="n">
        <v>0</v>
      </c>
      <c r="L133" s="349"/>
    </row>
    <row r="134" customFormat="false" ht="13.5" hidden="false" customHeight="true" outlineLevel="0" collapsed="false">
      <c r="A134" s="351" t="n">
        <v>313</v>
      </c>
      <c r="B134" s="347" t="s">
        <v>256</v>
      </c>
      <c r="C134" s="348" t="s">
        <v>374</v>
      </c>
      <c r="D134" s="349" t="n">
        <v>1</v>
      </c>
      <c r="E134" s="350" t="n">
        <v>2</v>
      </c>
      <c r="F134" s="349" t="n">
        <v>0</v>
      </c>
      <c r="G134" s="351" t="n">
        <v>0</v>
      </c>
      <c r="H134" s="349" t="n">
        <v>0</v>
      </c>
      <c r="I134" s="351" t="n">
        <v>0</v>
      </c>
      <c r="J134" s="351" t="n">
        <v>2</v>
      </c>
      <c r="K134" s="351" t="n">
        <v>0</v>
      </c>
      <c r="L134" s="349"/>
    </row>
    <row r="135" customFormat="false" ht="13.5" hidden="false" customHeight="true" outlineLevel="0" collapsed="false">
      <c r="A135" s="351" t="n">
        <v>314</v>
      </c>
      <c r="B135" s="347" t="s">
        <v>256</v>
      </c>
      <c r="C135" s="348" t="s">
        <v>375</v>
      </c>
      <c r="D135" s="349" t="n">
        <v>1</v>
      </c>
      <c r="E135" s="350" t="n">
        <v>2</v>
      </c>
      <c r="F135" s="351" t="n">
        <v>2</v>
      </c>
      <c r="G135" s="351" t="n">
        <v>0</v>
      </c>
      <c r="H135" s="349" t="n">
        <v>0</v>
      </c>
      <c r="I135" s="351" t="n">
        <v>0</v>
      </c>
      <c r="J135" s="351" t="n">
        <v>0</v>
      </c>
      <c r="K135" s="351" t="n">
        <v>0</v>
      </c>
      <c r="L135" s="349"/>
    </row>
    <row r="136" customFormat="false" ht="13.5" hidden="false" customHeight="true" outlineLevel="0" collapsed="false">
      <c r="A136" s="351" t="n">
        <v>315</v>
      </c>
      <c r="B136" s="347" t="s">
        <v>256</v>
      </c>
      <c r="C136" s="348" t="s">
        <v>376</v>
      </c>
      <c r="D136" s="349" t="n">
        <v>1</v>
      </c>
      <c r="E136" s="350" t="n">
        <v>4</v>
      </c>
      <c r="F136" s="351" t="n">
        <v>2</v>
      </c>
      <c r="G136" s="351" t="n">
        <v>0</v>
      </c>
      <c r="H136" s="351" t="n">
        <v>1</v>
      </c>
      <c r="I136" s="351" t="n">
        <v>0</v>
      </c>
      <c r="J136" s="351" t="n">
        <v>1</v>
      </c>
      <c r="K136" s="351" t="n">
        <v>0</v>
      </c>
      <c r="L136" s="349"/>
    </row>
    <row r="137" customFormat="false" ht="13.5" hidden="false" customHeight="true" outlineLevel="0" collapsed="false">
      <c r="A137" s="351" t="n">
        <v>316</v>
      </c>
      <c r="B137" s="347" t="s">
        <v>256</v>
      </c>
      <c r="C137" s="348" t="s">
        <v>377</v>
      </c>
      <c r="D137" s="349" t="n">
        <v>1</v>
      </c>
      <c r="E137" s="350" t="n">
        <v>3</v>
      </c>
      <c r="F137" s="351" t="n">
        <v>1</v>
      </c>
      <c r="G137" s="351" t="n">
        <v>0</v>
      </c>
      <c r="H137" s="351" t="n">
        <v>1</v>
      </c>
      <c r="I137" s="351" t="n">
        <v>0</v>
      </c>
      <c r="J137" s="351" t="n">
        <v>1</v>
      </c>
      <c r="K137" s="351" t="n">
        <v>0</v>
      </c>
      <c r="L137" s="349"/>
    </row>
    <row r="138" customFormat="false" ht="13.5" hidden="false" customHeight="true" outlineLevel="0" collapsed="false">
      <c r="A138" s="351" t="n">
        <v>317</v>
      </c>
      <c r="B138" s="347" t="s">
        <v>256</v>
      </c>
      <c r="C138" s="348" t="s">
        <v>378</v>
      </c>
      <c r="D138" s="349" t="n">
        <v>1</v>
      </c>
      <c r="E138" s="350" t="n">
        <v>7</v>
      </c>
      <c r="F138" s="351" t="n">
        <v>3</v>
      </c>
      <c r="G138" s="351" t="n">
        <v>0</v>
      </c>
      <c r="H138" s="351" t="n">
        <v>1</v>
      </c>
      <c r="I138" s="351" t="n">
        <v>1</v>
      </c>
      <c r="J138" s="351" t="n">
        <v>2</v>
      </c>
      <c r="K138" s="351" t="n">
        <v>0</v>
      </c>
      <c r="L138" s="349"/>
    </row>
    <row r="139" customFormat="false" ht="13.5" hidden="false" customHeight="true" outlineLevel="0" collapsed="false">
      <c r="A139" s="351" t="n">
        <v>318</v>
      </c>
      <c r="B139" s="347" t="s">
        <v>256</v>
      </c>
      <c r="C139" s="348" t="s">
        <v>379</v>
      </c>
      <c r="D139" s="349" t="n">
        <v>1</v>
      </c>
      <c r="E139" s="350" t="n">
        <v>4</v>
      </c>
      <c r="F139" s="351" t="n">
        <v>2</v>
      </c>
      <c r="G139" s="351" t="n">
        <v>0</v>
      </c>
      <c r="H139" s="351" t="n">
        <v>1</v>
      </c>
      <c r="I139" s="351" t="n">
        <v>0</v>
      </c>
      <c r="J139" s="351" t="n">
        <v>1</v>
      </c>
      <c r="K139" s="351" t="n">
        <v>0</v>
      </c>
      <c r="L139" s="349"/>
    </row>
    <row r="140" customFormat="false" ht="13.5" hidden="false" customHeight="true" outlineLevel="0" collapsed="false">
      <c r="A140" s="351" t="n">
        <v>319</v>
      </c>
      <c r="B140" s="347" t="s">
        <v>256</v>
      </c>
      <c r="C140" s="348" t="s">
        <v>380</v>
      </c>
      <c r="D140" s="349" t="n">
        <v>1</v>
      </c>
      <c r="E140" s="350" t="n">
        <v>5</v>
      </c>
      <c r="F140" s="351" t="n">
        <v>3</v>
      </c>
      <c r="G140" s="351" t="n">
        <v>0</v>
      </c>
      <c r="H140" s="351" t="n">
        <v>1</v>
      </c>
      <c r="I140" s="351" t="n">
        <v>0</v>
      </c>
      <c r="J140" s="351" t="n">
        <v>1</v>
      </c>
      <c r="K140" s="351" t="n">
        <v>0</v>
      </c>
      <c r="L140" s="349"/>
    </row>
    <row r="141" customFormat="false" ht="13.5" hidden="false" customHeight="true" outlineLevel="0" collapsed="false">
      <c r="A141" s="351" t="n">
        <v>320</v>
      </c>
      <c r="B141" s="347" t="s">
        <v>256</v>
      </c>
      <c r="C141" s="348" t="s">
        <v>381</v>
      </c>
      <c r="D141" s="349" t="n">
        <v>1</v>
      </c>
      <c r="E141" s="350" t="n">
        <v>1</v>
      </c>
      <c r="F141" s="351" t="n">
        <v>1</v>
      </c>
      <c r="G141" s="351" t="n">
        <v>0</v>
      </c>
      <c r="H141" s="349" t="n">
        <v>0</v>
      </c>
      <c r="I141" s="351" t="n">
        <v>0</v>
      </c>
      <c r="J141" s="351" t="n">
        <v>0</v>
      </c>
      <c r="K141" s="351" t="n">
        <v>0</v>
      </c>
      <c r="L141" s="349"/>
    </row>
    <row r="142" customFormat="false" ht="13.5" hidden="false" customHeight="true" outlineLevel="0" collapsed="false">
      <c r="A142" s="351" t="n">
        <v>322</v>
      </c>
      <c r="B142" s="347" t="s">
        <v>256</v>
      </c>
      <c r="C142" s="348" t="s">
        <v>382</v>
      </c>
      <c r="D142" s="349" t="n">
        <v>1</v>
      </c>
      <c r="E142" s="350" t="n">
        <v>2</v>
      </c>
      <c r="F142" s="351" t="n">
        <v>2</v>
      </c>
      <c r="G142" s="351" t="n">
        <v>0</v>
      </c>
      <c r="H142" s="349" t="n">
        <v>0</v>
      </c>
      <c r="I142" s="351" t="n">
        <v>0</v>
      </c>
      <c r="J142" s="351" t="n">
        <v>0</v>
      </c>
      <c r="K142" s="351" t="n">
        <v>0</v>
      </c>
      <c r="L142" s="349"/>
    </row>
    <row r="143" customFormat="false" ht="13.5" hidden="false" customHeight="true" outlineLevel="0" collapsed="false">
      <c r="A143" s="351" t="n">
        <v>323</v>
      </c>
      <c r="B143" s="347" t="s">
        <v>256</v>
      </c>
      <c r="C143" s="348" t="s">
        <v>383</v>
      </c>
      <c r="D143" s="349" t="n">
        <v>1</v>
      </c>
      <c r="E143" s="350" t="n">
        <v>1</v>
      </c>
      <c r="F143" s="349" t="n">
        <v>0</v>
      </c>
      <c r="G143" s="351" t="n">
        <v>0</v>
      </c>
      <c r="H143" s="351" t="n">
        <v>1</v>
      </c>
      <c r="I143" s="351" t="n">
        <v>0</v>
      </c>
      <c r="J143" s="351" t="n">
        <v>0</v>
      </c>
      <c r="K143" s="351" t="n">
        <v>0</v>
      </c>
      <c r="L143" s="349"/>
    </row>
    <row r="144" customFormat="false" ht="13.5" hidden="false" customHeight="true" outlineLevel="0" collapsed="false">
      <c r="A144" s="351" t="n">
        <v>324</v>
      </c>
      <c r="B144" s="347" t="s">
        <v>256</v>
      </c>
      <c r="C144" s="348" t="s">
        <v>381</v>
      </c>
      <c r="D144" s="349" t="n">
        <v>1</v>
      </c>
      <c r="E144" s="350" t="n">
        <v>3</v>
      </c>
      <c r="F144" s="351" t="n">
        <v>1</v>
      </c>
      <c r="G144" s="351" t="n">
        <v>0</v>
      </c>
      <c r="H144" s="351" t="n">
        <v>1</v>
      </c>
      <c r="I144" s="351" t="n">
        <v>0</v>
      </c>
      <c r="J144" s="351" t="n">
        <v>1</v>
      </c>
      <c r="K144" s="351" t="n">
        <v>0</v>
      </c>
      <c r="L144" s="349"/>
    </row>
    <row r="145" customFormat="false" ht="13.5" hidden="false" customHeight="true" outlineLevel="0" collapsed="false">
      <c r="A145" s="351" t="n">
        <v>325</v>
      </c>
      <c r="B145" s="347" t="s">
        <v>256</v>
      </c>
      <c r="C145" s="348" t="s">
        <v>384</v>
      </c>
      <c r="D145" s="349" t="n">
        <v>1</v>
      </c>
      <c r="E145" s="350" t="n">
        <v>5</v>
      </c>
      <c r="F145" s="351" t="n">
        <v>3</v>
      </c>
      <c r="G145" s="351" t="n">
        <v>0</v>
      </c>
      <c r="H145" s="351" t="n">
        <v>1</v>
      </c>
      <c r="I145" s="351" t="n">
        <v>0</v>
      </c>
      <c r="J145" s="351" t="n">
        <v>1</v>
      </c>
      <c r="K145" s="351" t="n">
        <v>0</v>
      </c>
      <c r="L145" s="349"/>
    </row>
    <row r="146" customFormat="false" ht="13.5" hidden="false" customHeight="true" outlineLevel="0" collapsed="false">
      <c r="A146" s="351" t="n">
        <v>326</v>
      </c>
      <c r="B146" s="347" t="s">
        <v>256</v>
      </c>
      <c r="C146" s="348" t="s">
        <v>351</v>
      </c>
      <c r="D146" s="349" t="n">
        <v>1</v>
      </c>
      <c r="E146" s="350" t="n">
        <v>2</v>
      </c>
      <c r="F146" s="349" t="n">
        <v>0</v>
      </c>
      <c r="G146" s="351" t="n">
        <v>0</v>
      </c>
      <c r="H146" s="351" t="n">
        <v>1</v>
      </c>
      <c r="I146" s="351" t="n">
        <v>0</v>
      </c>
      <c r="J146" s="351" t="n">
        <v>1</v>
      </c>
      <c r="K146" s="351" t="n">
        <v>0</v>
      </c>
      <c r="L146" s="349"/>
    </row>
    <row r="147" customFormat="false" ht="13.5" hidden="false" customHeight="true" outlineLevel="0" collapsed="false">
      <c r="A147" s="351" t="n">
        <v>327</v>
      </c>
      <c r="B147" s="347" t="s">
        <v>256</v>
      </c>
      <c r="C147" s="348" t="s">
        <v>385</v>
      </c>
      <c r="D147" s="349" t="n">
        <v>1</v>
      </c>
      <c r="E147" s="350" t="n">
        <v>4</v>
      </c>
      <c r="F147" s="349" t="n">
        <v>0</v>
      </c>
      <c r="G147" s="351" t="n">
        <v>0</v>
      </c>
      <c r="H147" s="349" t="n">
        <v>0</v>
      </c>
      <c r="I147" s="351" t="n">
        <v>1</v>
      </c>
      <c r="J147" s="351" t="n">
        <v>3</v>
      </c>
      <c r="K147" s="351" t="n">
        <v>0</v>
      </c>
      <c r="L147" s="349"/>
    </row>
    <row r="148" customFormat="false" ht="13.5" hidden="false" customHeight="true" outlineLevel="0" collapsed="false">
      <c r="A148" s="351" t="n">
        <v>328</v>
      </c>
      <c r="B148" s="347" t="s">
        <v>256</v>
      </c>
      <c r="C148" s="348" t="s">
        <v>386</v>
      </c>
      <c r="D148" s="349" t="n">
        <v>1</v>
      </c>
      <c r="E148" s="350" t="n">
        <v>2</v>
      </c>
      <c r="F148" s="351" t="n">
        <v>2</v>
      </c>
      <c r="G148" s="351" t="n">
        <v>0</v>
      </c>
      <c r="H148" s="349" t="n">
        <v>0</v>
      </c>
      <c r="I148" s="351" t="n">
        <v>0</v>
      </c>
      <c r="J148" s="351" t="n">
        <v>0</v>
      </c>
      <c r="K148" s="351" t="n">
        <v>0</v>
      </c>
      <c r="L148" s="349"/>
    </row>
    <row r="149" customFormat="false" ht="13.5" hidden="false" customHeight="true" outlineLevel="0" collapsed="false">
      <c r="A149" s="351" t="n">
        <v>329</v>
      </c>
      <c r="B149" s="347" t="s">
        <v>256</v>
      </c>
      <c r="C149" s="348" t="s">
        <v>387</v>
      </c>
      <c r="D149" s="349" t="n">
        <v>1</v>
      </c>
      <c r="E149" s="350" t="n">
        <v>2</v>
      </c>
      <c r="F149" s="351" t="n">
        <v>2</v>
      </c>
      <c r="G149" s="351" t="n">
        <v>0</v>
      </c>
      <c r="H149" s="349" t="n">
        <v>0</v>
      </c>
      <c r="I149" s="351" t="n">
        <v>0</v>
      </c>
      <c r="J149" s="351" t="n">
        <v>0</v>
      </c>
      <c r="K149" s="351" t="n">
        <v>0</v>
      </c>
      <c r="L149" s="349"/>
    </row>
    <row r="150" customFormat="false" ht="13.5" hidden="false" customHeight="true" outlineLevel="0" collapsed="false">
      <c r="A150" s="351" t="n">
        <v>330</v>
      </c>
      <c r="B150" s="347" t="s">
        <v>256</v>
      </c>
      <c r="C150" s="348" t="s">
        <v>388</v>
      </c>
      <c r="D150" s="349" t="n">
        <v>1</v>
      </c>
      <c r="E150" s="350" t="n">
        <v>2</v>
      </c>
      <c r="F150" s="349" t="n">
        <v>0</v>
      </c>
      <c r="G150" s="351" t="n">
        <v>0</v>
      </c>
      <c r="H150" s="351" t="n">
        <v>1</v>
      </c>
      <c r="I150" s="351" t="n">
        <v>0</v>
      </c>
      <c r="J150" s="351" t="n">
        <v>1</v>
      </c>
      <c r="K150" s="351" t="n">
        <v>0</v>
      </c>
      <c r="L150" s="349"/>
    </row>
    <row r="151" customFormat="false" ht="13.5" hidden="false" customHeight="true" outlineLevel="0" collapsed="false">
      <c r="A151" s="346" t="n">
        <v>331</v>
      </c>
      <c r="B151" s="347" t="s">
        <v>256</v>
      </c>
      <c r="C151" s="348" t="s">
        <v>389</v>
      </c>
      <c r="D151" s="349" t="n">
        <v>6</v>
      </c>
      <c r="E151" s="350" t="n">
        <v>3</v>
      </c>
      <c r="F151" s="351" t="n">
        <v>2</v>
      </c>
      <c r="G151" s="351" t="n">
        <v>0</v>
      </c>
      <c r="H151" s="352" t="n">
        <v>1</v>
      </c>
      <c r="I151" s="351" t="n">
        <v>0</v>
      </c>
      <c r="J151" s="351" t="n">
        <v>0</v>
      </c>
      <c r="K151" s="351" t="n">
        <v>0</v>
      </c>
      <c r="L151" s="349"/>
    </row>
    <row r="152" customFormat="false" ht="13.5" hidden="false" customHeight="true" outlineLevel="0" collapsed="false">
      <c r="A152" s="351" t="n">
        <v>332</v>
      </c>
      <c r="B152" s="347" t="s">
        <v>256</v>
      </c>
      <c r="C152" s="348" t="s">
        <v>390</v>
      </c>
      <c r="D152" s="349" t="n">
        <v>6</v>
      </c>
      <c r="E152" s="350" t="n">
        <v>7</v>
      </c>
      <c r="F152" s="351" t="n">
        <v>4</v>
      </c>
      <c r="G152" s="351" t="n">
        <v>0</v>
      </c>
      <c r="H152" s="351" t="n">
        <v>1</v>
      </c>
      <c r="I152" s="351" t="n">
        <v>0</v>
      </c>
      <c r="J152" s="351" t="n">
        <v>2</v>
      </c>
      <c r="K152" s="351" t="n">
        <v>0</v>
      </c>
      <c r="L152" s="349"/>
    </row>
    <row r="153" customFormat="false" ht="13.5" hidden="false" customHeight="true" outlineLevel="0" collapsed="false">
      <c r="A153" s="351" t="n">
        <v>333</v>
      </c>
      <c r="B153" s="347" t="s">
        <v>256</v>
      </c>
      <c r="C153" s="348" t="s">
        <v>391</v>
      </c>
      <c r="D153" s="349" t="n">
        <v>6</v>
      </c>
      <c r="E153" s="350" t="n">
        <v>5</v>
      </c>
      <c r="F153" s="351" t="n">
        <v>2</v>
      </c>
      <c r="G153" s="351" t="n">
        <v>0</v>
      </c>
      <c r="H153" s="351" t="n">
        <v>1</v>
      </c>
      <c r="I153" s="351" t="n">
        <v>0</v>
      </c>
      <c r="J153" s="351" t="n">
        <v>1</v>
      </c>
      <c r="K153" s="351" t="n">
        <v>1</v>
      </c>
      <c r="L153" s="349"/>
    </row>
    <row r="154" customFormat="false" ht="13.5" hidden="false" customHeight="true" outlineLevel="0" collapsed="false">
      <c r="A154" s="351" t="n">
        <v>334</v>
      </c>
      <c r="B154" s="347" t="s">
        <v>256</v>
      </c>
      <c r="C154" s="348" t="s">
        <v>392</v>
      </c>
      <c r="D154" s="349" t="n">
        <v>6</v>
      </c>
      <c r="E154" s="350" t="n">
        <v>1</v>
      </c>
      <c r="F154" s="349" t="n">
        <v>0</v>
      </c>
      <c r="G154" s="351" t="n">
        <v>0</v>
      </c>
      <c r="H154" s="349" t="n">
        <v>0</v>
      </c>
      <c r="I154" s="351" t="n">
        <v>0</v>
      </c>
      <c r="J154" s="351" t="n">
        <v>0</v>
      </c>
      <c r="K154" s="351" t="n">
        <v>1</v>
      </c>
      <c r="L154" s="349"/>
    </row>
    <row r="155" customFormat="false" ht="13.5" hidden="false" customHeight="true" outlineLevel="0" collapsed="false">
      <c r="A155" s="351" t="n">
        <v>335</v>
      </c>
      <c r="B155" s="347" t="s">
        <v>256</v>
      </c>
      <c r="C155" s="348" t="s">
        <v>393</v>
      </c>
      <c r="D155" s="349" t="n">
        <v>1</v>
      </c>
      <c r="E155" s="350" t="n">
        <v>5</v>
      </c>
      <c r="F155" s="351" t="n">
        <v>2</v>
      </c>
      <c r="G155" s="351" t="n">
        <v>0</v>
      </c>
      <c r="H155" s="351" t="n">
        <v>1</v>
      </c>
      <c r="I155" s="351" t="n">
        <v>0</v>
      </c>
      <c r="J155" s="351" t="n">
        <v>2</v>
      </c>
      <c r="K155" s="351" t="n">
        <v>0</v>
      </c>
      <c r="L155" s="349"/>
    </row>
    <row r="156" customFormat="false" ht="13.5" hidden="false" customHeight="true" outlineLevel="0" collapsed="false">
      <c r="A156" s="351" t="n">
        <v>336</v>
      </c>
      <c r="B156" s="347" t="s">
        <v>256</v>
      </c>
      <c r="C156" s="348" t="s">
        <v>394</v>
      </c>
      <c r="D156" s="349" t="n">
        <v>6</v>
      </c>
      <c r="E156" s="350" t="n">
        <v>3</v>
      </c>
      <c r="F156" s="351" t="n">
        <v>1</v>
      </c>
      <c r="G156" s="351" t="n">
        <v>0</v>
      </c>
      <c r="H156" s="351" t="n">
        <v>1</v>
      </c>
      <c r="I156" s="351" t="n">
        <v>0</v>
      </c>
      <c r="J156" s="351" t="n">
        <v>1</v>
      </c>
      <c r="K156" s="351" t="n">
        <v>0</v>
      </c>
      <c r="L156" s="349"/>
    </row>
    <row r="157" customFormat="false" ht="13.5" hidden="false" customHeight="true" outlineLevel="0" collapsed="false">
      <c r="A157" s="351" t="n">
        <v>337</v>
      </c>
      <c r="B157" s="347" t="s">
        <v>256</v>
      </c>
      <c r="C157" s="348" t="s">
        <v>395</v>
      </c>
      <c r="D157" s="349" t="n">
        <v>6</v>
      </c>
      <c r="E157" s="350" t="n">
        <v>3</v>
      </c>
      <c r="F157" s="351" t="n">
        <v>2</v>
      </c>
      <c r="G157" s="351" t="n">
        <v>0</v>
      </c>
      <c r="H157" s="349" t="n">
        <v>0</v>
      </c>
      <c r="I157" s="351" t="n">
        <v>0</v>
      </c>
      <c r="J157" s="351" t="n">
        <v>0</v>
      </c>
      <c r="K157" s="351" t="n">
        <v>1</v>
      </c>
      <c r="L157" s="349"/>
    </row>
    <row r="158" customFormat="false" ht="13.5" hidden="false" customHeight="true" outlineLevel="0" collapsed="false">
      <c r="A158" s="351" t="n">
        <v>338</v>
      </c>
      <c r="B158" s="347" t="s">
        <v>256</v>
      </c>
      <c r="C158" s="348" t="s">
        <v>396</v>
      </c>
      <c r="D158" s="349" t="n">
        <v>6</v>
      </c>
      <c r="E158" s="350" t="n">
        <v>2</v>
      </c>
      <c r="F158" s="351" t="n">
        <v>1</v>
      </c>
      <c r="G158" s="351" t="n">
        <v>0</v>
      </c>
      <c r="H158" s="351" t="n">
        <v>1</v>
      </c>
      <c r="I158" s="351" t="n">
        <v>0</v>
      </c>
      <c r="J158" s="351" t="n">
        <v>0</v>
      </c>
      <c r="K158" s="351" t="n">
        <v>0</v>
      </c>
      <c r="L158" s="349"/>
    </row>
    <row r="159" customFormat="false" ht="13.5" hidden="false" customHeight="true" outlineLevel="0" collapsed="false">
      <c r="A159" s="351" t="n">
        <v>339</v>
      </c>
      <c r="B159" s="347" t="s">
        <v>256</v>
      </c>
      <c r="C159" s="348" t="s">
        <v>397</v>
      </c>
      <c r="D159" s="349" t="n">
        <v>6</v>
      </c>
      <c r="E159" s="350" t="n">
        <v>3</v>
      </c>
      <c r="F159" s="351" t="n">
        <v>2</v>
      </c>
      <c r="G159" s="351" t="n">
        <v>0</v>
      </c>
      <c r="H159" s="351" t="n">
        <v>1</v>
      </c>
      <c r="I159" s="351" t="n">
        <v>0</v>
      </c>
      <c r="J159" s="351" t="n">
        <v>0</v>
      </c>
      <c r="K159" s="351" t="n">
        <v>0</v>
      </c>
      <c r="L159" s="349"/>
    </row>
    <row r="160" customFormat="false" ht="13.5" hidden="false" customHeight="true" outlineLevel="0" collapsed="false">
      <c r="A160" s="351" t="n">
        <v>440</v>
      </c>
      <c r="B160" s="347" t="s">
        <v>256</v>
      </c>
      <c r="C160" s="348" t="s">
        <v>397</v>
      </c>
      <c r="D160" s="349" t="n">
        <v>6</v>
      </c>
      <c r="E160" s="350" t="n">
        <v>1</v>
      </c>
      <c r="F160" s="351" t="n">
        <v>1</v>
      </c>
      <c r="G160" s="351" t="n">
        <v>0</v>
      </c>
      <c r="H160" s="349" t="n">
        <v>0</v>
      </c>
      <c r="I160" s="351" t="n">
        <v>0</v>
      </c>
      <c r="J160" s="351" t="n">
        <v>0</v>
      </c>
      <c r="K160" s="351" t="n">
        <v>0</v>
      </c>
      <c r="L160" s="349"/>
    </row>
    <row r="161" customFormat="false" ht="13.5" hidden="false" customHeight="true" outlineLevel="0" collapsed="false">
      <c r="A161" s="351" t="n">
        <v>441</v>
      </c>
      <c r="B161" s="347" t="s">
        <v>256</v>
      </c>
      <c r="C161" s="348" t="s">
        <v>398</v>
      </c>
      <c r="D161" s="349" t="n">
        <v>6</v>
      </c>
      <c r="E161" s="350" t="n">
        <v>1</v>
      </c>
      <c r="F161" s="351" t="n">
        <v>1</v>
      </c>
      <c r="G161" s="351" t="n">
        <v>0</v>
      </c>
      <c r="H161" s="349" t="n">
        <v>0</v>
      </c>
      <c r="I161" s="351" t="n">
        <v>0</v>
      </c>
      <c r="J161" s="351" t="n">
        <v>0</v>
      </c>
      <c r="K161" s="351" t="n">
        <v>0</v>
      </c>
      <c r="L161" s="349"/>
    </row>
    <row r="162" customFormat="false" ht="13.5" hidden="false" customHeight="true" outlineLevel="0" collapsed="false">
      <c r="A162" s="351" t="n">
        <v>443</v>
      </c>
      <c r="B162" s="347" t="s">
        <v>256</v>
      </c>
      <c r="C162" s="348" t="s">
        <v>399</v>
      </c>
      <c r="D162" s="349" t="n">
        <v>6</v>
      </c>
      <c r="E162" s="350" t="n">
        <v>1</v>
      </c>
      <c r="F162" s="351" t="n">
        <v>1</v>
      </c>
      <c r="G162" s="351" t="n">
        <v>0</v>
      </c>
      <c r="H162" s="349" t="n">
        <v>0</v>
      </c>
      <c r="I162" s="351" t="n">
        <v>0</v>
      </c>
      <c r="J162" s="351" t="n">
        <v>0</v>
      </c>
      <c r="K162" s="351" t="n">
        <v>0</v>
      </c>
      <c r="L162" s="349"/>
    </row>
    <row r="163" customFormat="false" ht="13.5" hidden="false" customHeight="true" outlineLevel="0" collapsed="false">
      <c r="A163" s="351" t="n">
        <v>444</v>
      </c>
      <c r="B163" s="347" t="s">
        <v>256</v>
      </c>
      <c r="C163" s="348" t="s">
        <v>400</v>
      </c>
      <c r="D163" s="349" t="n">
        <v>6</v>
      </c>
      <c r="E163" s="350" t="n">
        <v>1</v>
      </c>
      <c r="F163" s="351" t="n">
        <v>1</v>
      </c>
      <c r="G163" s="351" t="n">
        <v>0</v>
      </c>
      <c r="H163" s="349" t="n">
        <v>0</v>
      </c>
      <c r="I163" s="351" t="n">
        <v>0</v>
      </c>
      <c r="J163" s="351" t="n">
        <v>0</v>
      </c>
      <c r="K163" s="351" t="n">
        <v>0</v>
      </c>
      <c r="L163" s="349"/>
    </row>
    <row r="164" customFormat="false" ht="13.5" hidden="false" customHeight="true" outlineLevel="0" collapsed="false">
      <c r="A164" s="351" t="n">
        <v>446</v>
      </c>
      <c r="B164" s="347" t="s">
        <v>256</v>
      </c>
      <c r="C164" s="348" t="s">
        <v>401</v>
      </c>
      <c r="D164" s="349" t="n">
        <v>6</v>
      </c>
      <c r="E164" s="350" t="n">
        <v>2</v>
      </c>
      <c r="F164" s="351" t="n">
        <v>2</v>
      </c>
      <c r="G164" s="351" t="n">
        <v>0</v>
      </c>
      <c r="H164" s="349" t="n">
        <v>0</v>
      </c>
      <c r="I164" s="351" t="n">
        <v>0</v>
      </c>
      <c r="J164" s="351" t="n">
        <v>0</v>
      </c>
      <c r="K164" s="351" t="n">
        <v>0</v>
      </c>
      <c r="L164" s="349"/>
    </row>
    <row r="165" customFormat="false" ht="13.5" hidden="false" customHeight="true" outlineLevel="0" collapsed="false">
      <c r="A165" s="351" t="n">
        <v>447</v>
      </c>
      <c r="B165" s="347" t="s">
        <v>256</v>
      </c>
      <c r="C165" s="348" t="s">
        <v>402</v>
      </c>
      <c r="D165" s="349" t="n">
        <v>6</v>
      </c>
      <c r="E165" s="350" t="n">
        <v>1</v>
      </c>
      <c r="F165" s="351" t="n">
        <v>1</v>
      </c>
      <c r="G165" s="351" t="n">
        <v>0</v>
      </c>
      <c r="H165" s="349" t="n">
        <v>0</v>
      </c>
      <c r="I165" s="351" t="n">
        <v>0</v>
      </c>
      <c r="J165" s="351" t="n">
        <v>0</v>
      </c>
      <c r="K165" s="351" t="n">
        <v>0</v>
      </c>
      <c r="L165" s="349"/>
    </row>
    <row r="166" customFormat="false" ht="13.5" hidden="false" customHeight="true" outlineLevel="0" collapsed="false">
      <c r="A166" s="351" t="n">
        <v>449</v>
      </c>
      <c r="B166" s="347" t="s">
        <v>256</v>
      </c>
      <c r="C166" s="348" t="s">
        <v>403</v>
      </c>
      <c r="D166" s="349" t="n">
        <v>6</v>
      </c>
      <c r="E166" s="350" t="n">
        <v>1</v>
      </c>
      <c r="F166" s="351" t="n">
        <v>1</v>
      </c>
      <c r="G166" s="351" t="n">
        <v>0</v>
      </c>
      <c r="H166" s="349" t="n">
        <v>0</v>
      </c>
      <c r="I166" s="351" t="n">
        <v>0</v>
      </c>
      <c r="J166" s="351" t="n">
        <v>0</v>
      </c>
      <c r="K166" s="351" t="n">
        <v>0</v>
      </c>
      <c r="L166" s="349"/>
    </row>
    <row r="167" customFormat="false" ht="13.5" hidden="false" customHeight="true" outlineLevel="0" collapsed="false">
      <c r="A167" s="351" t="n">
        <v>450</v>
      </c>
      <c r="B167" s="347" t="s">
        <v>256</v>
      </c>
      <c r="C167" s="348" t="s">
        <v>404</v>
      </c>
      <c r="D167" s="349" t="n">
        <v>6</v>
      </c>
      <c r="E167" s="350" t="n">
        <v>2</v>
      </c>
      <c r="F167" s="351" t="n">
        <v>2</v>
      </c>
      <c r="G167" s="351" t="n">
        <v>0</v>
      </c>
      <c r="H167" s="349" t="n">
        <v>0</v>
      </c>
      <c r="I167" s="351" t="n">
        <v>0</v>
      </c>
      <c r="J167" s="351" t="n">
        <v>0</v>
      </c>
      <c r="K167" s="351" t="n">
        <v>0</v>
      </c>
      <c r="L167" s="349"/>
    </row>
    <row r="168" customFormat="false" ht="13.5" hidden="false" customHeight="true" outlineLevel="0" collapsed="false">
      <c r="A168" s="351" t="n">
        <v>451</v>
      </c>
      <c r="B168" s="347" t="s">
        <v>256</v>
      </c>
      <c r="C168" s="348" t="s">
        <v>405</v>
      </c>
      <c r="D168" s="349" t="n">
        <v>6</v>
      </c>
      <c r="E168" s="350" t="n">
        <v>1</v>
      </c>
      <c r="F168" s="351" t="n">
        <v>1</v>
      </c>
      <c r="G168" s="351" t="n">
        <v>0</v>
      </c>
      <c r="H168" s="349" t="n">
        <v>0</v>
      </c>
      <c r="I168" s="351" t="n">
        <v>0</v>
      </c>
      <c r="J168" s="351" t="n">
        <v>0</v>
      </c>
      <c r="K168" s="351" t="n">
        <v>0</v>
      </c>
      <c r="L168" s="349"/>
    </row>
    <row r="169" customFormat="false" ht="13.5" hidden="false" customHeight="true" outlineLevel="0" collapsed="false">
      <c r="A169" s="346" t="n">
        <v>452</v>
      </c>
      <c r="B169" s="347" t="s">
        <v>256</v>
      </c>
      <c r="C169" s="348" t="s">
        <v>406</v>
      </c>
      <c r="D169" s="349" t="n">
        <v>6</v>
      </c>
      <c r="E169" s="350" t="n">
        <v>1</v>
      </c>
      <c r="F169" s="352" t="n">
        <v>1</v>
      </c>
      <c r="G169" s="351" t="n">
        <v>0</v>
      </c>
      <c r="H169" s="349" t="n">
        <v>0</v>
      </c>
      <c r="I169" s="351" t="n">
        <v>0</v>
      </c>
      <c r="J169" s="351" t="n">
        <v>0</v>
      </c>
      <c r="K169" s="351" t="n">
        <v>0</v>
      </c>
      <c r="L169" s="349"/>
    </row>
    <row r="170" customFormat="false" ht="13.5" hidden="false" customHeight="true" outlineLevel="0" collapsed="false">
      <c r="A170" s="346" t="n">
        <v>453</v>
      </c>
      <c r="B170" s="347" t="s">
        <v>256</v>
      </c>
      <c r="C170" s="348" t="s">
        <v>407</v>
      </c>
      <c r="D170" s="349" t="n">
        <v>6</v>
      </c>
      <c r="E170" s="350" t="n">
        <v>1</v>
      </c>
      <c r="F170" s="346" t="n">
        <v>1</v>
      </c>
      <c r="G170" s="351" t="n">
        <v>0</v>
      </c>
      <c r="H170" s="349" t="n">
        <v>0</v>
      </c>
      <c r="I170" s="351" t="n">
        <v>0</v>
      </c>
      <c r="J170" s="351" t="n">
        <v>0</v>
      </c>
      <c r="K170" s="351" t="n">
        <v>0</v>
      </c>
      <c r="L170" s="349"/>
    </row>
    <row r="171" customFormat="false" ht="13.5" hidden="false" customHeight="true" outlineLevel="0" collapsed="false">
      <c r="A171" s="351" t="n">
        <v>454</v>
      </c>
      <c r="B171" s="347" t="s">
        <v>256</v>
      </c>
      <c r="C171" s="348" t="s">
        <v>408</v>
      </c>
      <c r="D171" s="349" t="n">
        <v>6</v>
      </c>
      <c r="E171" s="350" t="n">
        <v>1</v>
      </c>
      <c r="F171" s="351" t="n">
        <v>1</v>
      </c>
      <c r="G171" s="351" t="n">
        <v>0</v>
      </c>
      <c r="H171" s="349" t="n">
        <v>0</v>
      </c>
      <c r="I171" s="351" t="n">
        <v>0</v>
      </c>
      <c r="J171" s="351" t="n">
        <v>0</v>
      </c>
      <c r="K171" s="351" t="n">
        <v>0</v>
      </c>
      <c r="L171" s="349"/>
    </row>
    <row r="172" customFormat="false" ht="13.5" hidden="false" customHeight="true" outlineLevel="0" collapsed="false">
      <c r="A172" s="351" t="n">
        <v>456</v>
      </c>
      <c r="B172" s="347" t="s">
        <v>409</v>
      </c>
      <c r="C172" s="348" t="s">
        <v>410</v>
      </c>
      <c r="D172" s="349" t="n">
        <v>10</v>
      </c>
      <c r="E172" s="350" t="n">
        <v>3</v>
      </c>
      <c r="F172" s="349" t="n">
        <v>0</v>
      </c>
      <c r="G172" s="351" t="n">
        <v>3</v>
      </c>
      <c r="H172" s="349" t="n">
        <v>0</v>
      </c>
      <c r="I172" s="351" t="n">
        <v>0</v>
      </c>
      <c r="J172" s="351" t="n">
        <v>0</v>
      </c>
      <c r="K172" s="351" t="n">
        <v>0</v>
      </c>
      <c r="L172" s="349"/>
    </row>
    <row r="173" customFormat="false" ht="13.5" hidden="false" customHeight="true" outlineLevel="0" collapsed="false">
      <c r="A173" s="351" t="n">
        <v>457</v>
      </c>
      <c r="B173" s="347" t="s">
        <v>256</v>
      </c>
      <c r="C173" s="348" t="s">
        <v>411</v>
      </c>
      <c r="D173" s="349" t="n">
        <v>9</v>
      </c>
      <c r="E173" s="350" t="n">
        <v>1</v>
      </c>
      <c r="F173" s="351" t="n">
        <v>1</v>
      </c>
      <c r="G173" s="351" t="n">
        <v>0</v>
      </c>
      <c r="H173" s="349" t="n">
        <v>0</v>
      </c>
      <c r="I173" s="351" t="n">
        <v>0</v>
      </c>
      <c r="J173" s="351" t="n">
        <v>0</v>
      </c>
      <c r="K173" s="351" t="n">
        <v>0</v>
      </c>
      <c r="L173" s="349"/>
    </row>
    <row r="174" customFormat="false" ht="13.5" hidden="false" customHeight="true" outlineLevel="0" collapsed="false">
      <c r="A174" s="351" t="n">
        <v>458</v>
      </c>
      <c r="B174" s="347" t="s">
        <v>256</v>
      </c>
      <c r="C174" s="348" t="s">
        <v>412</v>
      </c>
      <c r="D174" s="349" t="n">
        <v>9</v>
      </c>
      <c r="E174" s="350" t="n">
        <v>4</v>
      </c>
      <c r="F174" s="351" t="n">
        <v>2</v>
      </c>
      <c r="G174" s="351" t="n">
        <v>0</v>
      </c>
      <c r="H174" s="351" t="n">
        <v>1</v>
      </c>
      <c r="I174" s="351" t="n">
        <v>0</v>
      </c>
      <c r="J174" s="351" t="n">
        <v>1</v>
      </c>
      <c r="K174" s="351" t="n">
        <v>0</v>
      </c>
      <c r="L174" s="349"/>
    </row>
    <row r="175" customFormat="false" ht="13.5" hidden="false" customHeight="true" outlineLevel="0" collapsed="false">
      <c r="A175" s="351" t="n">
        <v>459</v>
      </c>
      <c r="B175" s="347" t="s">
        <v>256</v>
      </c>
      <c r="C175" s="348" t="s">
        <v>413</v>
      </c>
      <c r="D175" s="349" t="n">
        <v>9</v>
      </c>
      <c r="E175" s="350" t="n">
        <v>3</v>
      </c>
      <c r="F175" s="351" t="n">
        <v>2</v>
      </c>
      <c r="G175" s="351" t="n">
        <v>0</v>
      </c>
      <c r="H175" s="351" t="n">
        <v>1</v>
      </c>
      <c r="I175" s="351" t="n">
        <v>0</v>
      </c>
      <c r="J175" s="351" t="n">
        <v>0</v>
      </c>
      <c r="K175" s="351" t="n">
        <v>0</v>
      </c>
      <c r="L175" s="349"/>
    </row>
    <row r="176" customFormat="false" ht="13.5" hidden="false" customHeight="true" outlineLevel="0" collapsed="false">
      <c r="A176" s="351" t="n">
        <v>460</v>
      </c>
      <c r="B176" s="347" t="s">
        <v>256</v>
      </c>
      <c r="C176" s="348" t="s">
        <v>414</v>
      </c>
      <c r="D176" s="349" t="n">
        <v>7</v>
      </c>
      <c r="E176" s="350" t="n">
        <v>4</v>
      </c>
      <c r="F176" s="351" t="n">
        <v>2</v>
      </c>
      <c r="G176" s="351" t="n">
        <v>0</v>
      </c>
      <c r="H176" s="349" t="n">
        <v>0</v>
      </c>
      <c r="I176" s="351" t="n">
        <v>1</v>
      </c>
      <c r="J176" s="351" t="n">
        <v>1</v>
      </c>
      <c r="K176" s="351" t="n">
        <v>0</v>
      </c>
      <c r="L176" s="349"/>
    </row>
    <row r="177" customFormat="false" ht="13.5" hidden="false" customHeight="true" outlineLevel="0" collapsed="false">
      <c r="A177" s="351" t="n">
        <v>461</v>
      </c>
      <c r="B177" s="347" t="s">
        <v>256</v>
      </c>
      <c r="C177" s="348" t="s">
        <v>415</v>
      </c>
      <c r="D177" s="349" t="n">
        <v>11</v>
      </c>
      <c r="E177" s="350" t="n">
        <v>5</v>
      </c>
      <c r="F177" s="351" t="n">
        <v>2</v>
      </c>
      <c r="G177" s="351" t="n">
        <v>0</v>
      </c>
      <c r="H177" s="349" t="n">
        <v>0</v>
      </c>
      <c r="I177" s="351" t="n">
        <v>1</v>
      </c>
      <c r="J177" s="351" t="n">
        <v>2</v>
      </c>
      <c r="K177" s="351" t="n">
        <v>0</v>
      </c>
      <c r="L177" s="349"/>
    </row>
    <row r="178" customFormat="false" ht="13.5" hidden="false" customHeight="true" outlineLevel="0" collapsed="false">
      <c r="A178" s="346" t="n">
        <v>462</v>
      </c>
      <c r="B178" s="347" t="s">
        <v>256</v>
      </c>
      <c r="C178" s="348" t="s">
        <v>416</v>
      </c>
      <c r="D178" s="349" t="n">
        <v>11</v>
      </c>
      <c r="E178" s="350" t="n">
        <v>1</v>
      </c>
      <c r="F178" s="351" t="n">
        <v>1</v>
      </c>
      <c r="G178" s="351" t="n">
        <v>0</v>
      </c>
      <c r="H178" s="346" t="n">
        <v>0</v>
      </c>
      <c r="I178" s="351" t="n">
        <v>0</v>
      </c>
      <c r="J178" s="346" t="n">
        <v>0</v>
      </c>
      <c r="K178" s="351" t="n">
        <v>0</v>
      </c>
      <c r="L178" s="349"/>
    </row>
    <row r="179" customFormat="false" ht="13.5" hidden="false" customHeight="true" outlineLevel="0" collapsed="false">
      <c r="A179" s="351" t="n">
        <v>463</v>
      </c>
      <c r="B179" s="347" t="s">
        <v>256</v>
      </c>
      <c r="C179" s="348" t="s">
        <v>417</v>
      </c>
      <c r="D179" s="349" t="n">
        <v>11</v>
      </c>
      <c r="E179" s="350" t="n">
        <v>2</v>
      </c>
      <c r="F179" s="351" t="n">
        <v>1</v>
      </c>
      <c r="G179" s="351" t="n">
        <v>0</v>
      </c>
      <c r="H179" s="351" t="n">
        <v>1</v>
      </c>
      <c r="I179" s="351" t="n">
        <v>0</v>
      </c>
      <c r="J179" s="351" t="n">
        <v>0</v>
      </c>
      <c r="K179" s="351" t="n">
        <v>0</v>
      </c>
      <c r="L179" s="349"/>
    </row>
    <row r="180" customFormat="false" ht="13.5" hidden="false" customHeight="true" outlineLevel="0" collapsed="false">
      <c r="A180" s="351" t="n">
        <v>464</v>
      </c>
      <c r="B180" s="347" t="s">
        <v>256</v>
      </c>
      <c r="C180" s="348" t="s">
        <v>418</v>
      </c>
      <c r="D180" s="349" t="n">
        <v>11</v>
      </c>
      <c r="E180" s="350" t="n">
        <v>4</v>
      </c>
      <c r="F180" s="351" t="n">
        <v>2</v>
      </c>
      <c r="G180" s="351" t="n">
        <v>0</v>
      </c>
      <c r="H180" s="351" t="n">
        <v>1</v>
      </c>
      <c r="I180" s="351" t="n">
        <v>0</v>
      </c>
      <c r="J180" s="351" t="n">
        <v>1</v>
      </c>
      <c r="K180" s="351" t="n">
        <v>0</v>
      </c>
      <c r="L180" s="349"/>
    </row>
    <row r="181" customFormat="false" ht="13.5" hidden="false" customHeight="true" outlineLevel="0" collapsed="false">
      <c r="A181" s="351" t="n">
        <v>465</v>
      </c>
      <c r="B181" s="347" t="s">
        <v>256</v>
      </c>
      <c r="C181" s="348" t="s">
        <v>419</v>
      </c>
      <c r="D181" s="349" t="n">
        <v>12</v>
      </c>
      <c r="E181" s="350" t="n">
        <v>3</v>
      </c>
      <c r="F181" s="351" t="n">
        <v>3</v>
      </c>
      <c r="G181" s="351" t="n">
        <v>0</v>
      </c>
      <c r="H181" s="349" t="n">
        <v>0</v>
      </c>
      <c r="I181" s="351" t="n">
        <v>0</v>
      </c>
      <c r="J181" s="351" t="n">
        <v>0</v>
      </c>
      <c r="K181" s="351" t="n">
        <v>0</v>
      </c>
      <c r="L181" s="349"/>
    </row>
    <row r="182" customFormat="false" ht="13.5" hidden="false" customHeight="true" outlineLevel="0" collapsed="false">
      <c r="A182" s="351" t="n">
        <v>466</v>
      </c>
      <c r="B182" s="347" t="s">
        <v>256</v>
      </c>
      <c r="C182" s="348" t="s">
        <v>420</v>
      </c>
      <c r="D182" s="349" t="n">
        <v>12</v>
      </c>
      <c r="E182" s="350" t="n">
        <v>2</v>
      </c>
      <c r="F182" s="351" t="n">
        <v>1</v>
      </c>
      <c r="G182" s="351" t="n">
        <v>0</v>
      </c>
      <c r="H182" s="351" t="n">
        <v>1</v>
      </c>
      <c r="I182" s="351" t="n">
        <v>0</v>
      </c>
      <c r="J182" s="351" t="n">
        <v>0</v>
      </c>
      <c r="K182" s="351" t="n">
        <v>0</v>
      </c>
      <c r="L182" s="349"/>
    </row>
    <row r="183" customFormat="false" ht="13.5" hidden="false" customHeight="true" outlineLevel="0" collapsed="false">
      <c r="A183" s="351" t="n">
        <v>467</v>
      </c>
      <c r="B183" s="347" t="s">
        <v>256</v>
      </c>
      <c r="C183" s="348" t="s">
        <v>421</v>
      </c>
      <c r="D183" s="349" t="n">
        <v>12</v>
      </c>
      <c r="E183" s="350" t="n">
        <v>2</v>
      </c>
      <c r="F183" s="351" t="n">
        <v>1</v>
      </c>
      <c r="G183" s="351" t="n">
        <v>0</v>
      </c>
      <c r="H183" s="349" t="n">
        <v>0</v>
      </c>
      <c r="I183" s="351" t="n">
        <v>0</v>
      </c>
      <c r="J183" s="351" t="n">
        <v>1</v>
      </c>
      <c r="K183" s="351" t="n">
        <v>0</v>
      </c>
      <c r="L183" s="349"/>
    </row>
    <row r="184" customFormat="false" ht="13.5" hidden="false" customHeight="true" outlineLevel="0" collapsed="false">
      <c r="A184" s="351" t="n">
        <v>468</v>
      </c>
      <c r="B184" s="347" t="s">
        <v>256</v>
      </c>
      <c r="C184" s="348" t="s">
        <v>422</v>
      </c>
      <c r="D184" s="349" t="n">
        <v>12</v>
      </c>
      <c r="E184" s="350" t="n">
        <v>3</v>
      </c>
      <c r="F184" s="351" t="n">
        <v>2</v>
      </c>
      <c r="G184" s="351" t="n">
        <v>0</v>
      </c>
      <c r="H184" s="351" t="n">
        <v>1</v>
      </c>
      <c r="I184" s="351" t="n">
        <v>0</v>
      </c>
      <c r="J184" s="351" t="n">
        <v>0</v>
      </c>
      <c r="K184" s="351" t="n">
        <v>0</v>
      </c>
      <c r="L184" s="349"/>
    </row>
    <row r="185" customFormat="false" ht="13.5" hidden="false" customHeight="true" outlineLevel="0" collapsed="false">
      <c r="A185" s="351" t="n">
        <v>469</v>
      </c>
      <c r="B185" s="347" t="s">
        <v>256</v>
      </c>
      <c r="C185" s="348" t="s">
        <v>423</v>
      </c>
      <c r="D185" s="349" t="n">
        <v>12</v>
      </c>
      <c r="E185" s="350" t="n">
        <v>3</v>
      </c>
      <c r="F185" s="351" t="n">
        <v>1</v>
      </c>
      <c r="G185" s="351" t="n">
        <v>0</v>
      </c>
      <c r="H185" s="351" t="n">
        <v>1</v>
      </c>
      <c r="I185" s="351" t="n">
        <v>0</v>
      </c>
      <c r="J185" s="351" t="n">
        <v>1</v>
      </c>
      <c r="K185" s="351" t="n">
        <v>0</v>
      </c>
      <c r="L185" s="349"/>
    </row>
    <row r="186" customFormat="false" ht="13.5" hidden="false" customHeight="true" outlineLevel="0" collapsed="false">
      <c r="A186" s="351" t="n">
        <v>470</v>
      </c>
      <c r="B186" s="347" t="s">
        <v>256</v>
      </c>
      <c r="C186" s="348" t="s">
        <v>424</v>
      </c>
      <c r="D186" s="349" t="n">
        <v>12</v>
      </c>
      <c r="E186" s="350" t="n">
        <v>4</v>
      </c>
      <c r="F186" s="351" t="n">
        <v>2</v>
      </c>
      <c r="G186" s="351" t="n">
        <v>0</v>
      </c>
      <c r="H186" s="351" t="n">
        <v>1</v>
      </c>
      <c r="I186" s="351" t="n">
        <v>0</v>
      </c>
      <c r="J186" s="351" t="n">
        <v>1</v>
      </c>
      <c r="K186" s="351" t="n">
        <v>0</v>
      </c>
      <c r="L186" s="349"/>
    </row>
    <row r="187" customFormat="false" ht="13.5" hidden="false" customHeight="true" outlineLevel="0" collapsed="false">
      <c r="A187" s="351" t="n">
        <v>471</v>
      </c>
      <c r="B187" s="347" t="s">
        <v>256</v>
      </c>
      <c r="C187" s="348" t="s">
        <v>425</v>
      </c>
      <c r="D187" s="349" t="n">
        <v>11</v>
      </c>
      <c r="E187" s="350" t="n">
        <v>3</v>
      </c>
      <c r="F187" s="351" t="n">
        <v>2</v>
      </c>
      <c r="G187" s="351" t="n">
        <v>0</v>
      </c>
      <c r="H187" s="351" t="n">
        <v>1</v>
      </c>
      <c r="I187" s="351" t="n">
        <v>0</v>
      </c>
      <c r="J187" s="351" t="n">
        <v>0</v>
      </c>
      <c r="K187" s="351" t="n">
        <v>0</v>
      </c>
      <c r="L187" s="349"/>
    </row>
    <row r="188" customFormat="false" ht="13.5" hidden="false" customHeight="true" outlineLevel="0" collapsed="false">
      <c r="A188" s="351" t="n">
        <v>472</v>
      </c>
      <c r="B188" s="347" t="s">
        <v>256</v>
      </c>
      <c r="C188" s="348" t="s">
        <v>426</v>
      </c>
      <c r="D188" s="349" t="n">
        <v>11</v>
      </c>
      <c r="E188" s="350" t="n">
        <v>2</v>
      </c>
      <c r="F188" s="351" t="n">
        <v>2</v>
      </c>
      <c r="G188" s="351" t="n">
        <v>0</v>
      </c>
      <c r="H188" s="349" t="n">
        <v>0</v>
      </c>
      <c r="I188" s="351" t="n">
        <v>0</v>
      </c>
      <c r="J188" s="351" t="n">
        <v>0</v>
      </c>
      <c r="K188" s="351" t="n">
        <v>0</v>
      </c>
      <c r="L188" s="349"/>
    </row>
    <row r="189" customFormat="false" ht="13.5" hidden="false" customHeight="true" outlineLevel="0" collapsed="false">
      <c r="A189" s="351" t="n">
        <v>473</v>
      </c>
      <c r="B189" s="347" t="s">
        <v>256</v>
      </c>
      <c r="C189" s="348" t="s">
        <v>427</v>
      </c>
      <c r="D189" s="349" t="n">
        <v>9</v>
      </c>
      <c r="E189" s="350" t="n">
        <v>4</v>
      </c>
      <c r="F189" s="351" t="n">
        <v>2</v>
      </c>
      <c r="G189" s="351" t="n">
        <v>0</v>
      </c>
      <c r="H189" s="351" t="n">
        <v>1</v>
      </c>
      <c r="I189" s="351" t="n">
        <v>0</v>
      </c>
      <c r="J189" s="351" t="n">
        <v>1</v>
      </c>
      <c r="K189" s="351" t="n">
        <v>0</v>
      </c>
      <c r="L189" s="349"/>
    </row>
    <row r="190" customFormat="false" ht="13.5" hidden="false" customHeight="true" outlineLevel="0" collapsed="false">
      <c r="A190" s="351" t="n">
        <v>474</v>
      </c>
      <c r="B190" s="347" t="s">
        <v>256</v>
      </c>
      <c r="C190" s="348" t="s">
        <v>428</v>
      </c>
      <c r="D190" s="349" t="n">
        <v>9</v>
      </c>
      <c r="E190" s="350" t="n">
        <v>3</v>
      </c>
      <c r="F190" s="351" t="n">
        <v>1</v>
      </c>
      <c r="G190" s="351" t="n">
        <v>0</v>
      </c>
      <c r="H190" s="351" t="n">
        <v>1</v>
      </c>
      <c r="I190" s="351" t="n">
        <v>0</v>
      </c>
      <c r="J190" s="351" t="n">
        <v>1</v>
      </c>
      <c r="K190" s="351" t="n">
        <v>0</v>
      </c>
      <c r="L190" s="349"/>
    </row>
    <row r="191" customFormat="false" ht="13.5" hidden="false" customHeight="true" outlineLevel="0" collapsed="false">
      <c r="A191" s="351" t="n">
        <v>475</v>
      </c>
      <c r="B191" s="347" t="s">
        <v>256</v>
      </c>
      <c r="C191" s="348" t="s">
        <v>429</v>
      </c>
      <c r="D191" s="349" t="n">
        <v>9</v>
      </c>
      <c r="E191" s="350" t="n">
        <v>1</v>
      </c>
      <c r="F191" s="351" t="n">
        <v>1</v>
      </c>
      <c r="G191" s="351" t="n">
        <v>0</v>
      </c>
      <c r="H191" s="349" t="n">
        <v>0</v>
      </c>
      <c r="I191" s="351" t="n">
        <v>0</v>
      </c>
      <c r="J191" s="351" t="n">
        <v>0</v>
      </c>
      <c r="K191" s="351" t="n">
        <v>0</v>
      </c>
      <c r="L191" s="349"/>
    </row>
    <row r="192" customFormat="false" ht="13.5" hidden="false" customHeight="true" outlineLevel="0" collapsed="false">
      <c r="A192" s="351" t="n">
        <v>476</v>
      </c>
      <c r="B192" s="347" t="s">
        <v>256</v>
      </c>
      <c r="C192" s="348" t="s">
        <v>430</v>
      </c>
      <c r="D192" s="349" t="n">
        <v>9</v>
      </c>
      <c r="E192" s="350" t="n">
        <v>1</v>
      </c>
      <c r="F192" s="351" t="n">
        <v>1</v>
      </c>
      <c r="G192" s="351" t="n">
        <v>0</v>
      </c>
      <c r="H192" s="349" t="n">
        <v>0</v>
      </c>
      <c r="I192" s="351" t="n">
        <v>0</v>
      </c>
      <c r="J192" s="351" t="n">
        <v>0</v>
      </c>
      <c r="K192" s="351" t="n">
        <v>0</v>
      </c>
      <c r="L192" s="349"/>
    </row>
    <row r="193" customFormat="false" ht="13.5" hidden="false" customHeight="true" outlineLevel="0" collapsed="false">
      <c r="A193" s="351" t="n">
        <v>477</v>
      </c>
      <c r="B193" s="347" t="s">
        <v>256</v>
      </c>
      <c r="C193" s="348" t="s">
        <v>431</v>
      </c>
      <c r="D193" s="349" t="n">
        <v>9</v>
      </c>
      <c r="E193" s="350" t="n">
        <v>3</v>
      </c>
      <c r="F193" s="351" t="n">
        <v>1</v>
      </c>
      <c r="G193" s="351" t="n">
        <v>0</v>
      </c>
      <c r="H193" s="351" t="n">
        <v>1</v>
      </c>
      <c r="I193" s="351" t="n">
        <v>0</v>
      </c>
      <c r="J193" s="351" t="n">
        <v>1</v>
      </c>
      <c r="K193" s="351" t="n">
        <v>0</v>
      </c>
      <c r="L193" s="349"/>
    </row>
    <row r="194" customFormat="false" ht="13.5" hidden="false" customHeight="true" outlineLevel="0" collapsed="false">
      <c r="A194" s="351" t="n">
        <v>501</v>
      </c>
      <c r="B194" s="347" t="s">
        <v>256</v>
      </c>
      <c r="C194" s="348" t="s">
        <v>432</v>
      </c>
      <c r="D194" s="349" t="n">
        <v>9</v>
      </c>
      <c r="E194" s="350" t="n">
        <v>4</v>
      </c>
      <c r="F194" s="351" t="n">
        <v>2</v>
      </c>
      <c r="G194" s="351" t="n">
        <v>0</v>
      </c>
      <c r="H194" s="351" t="n">
        <v>1</v>
      </c>
      <c r="I194" s="351" t="n">
        <v>0</v>
      </c>
      <c r="J194" s="351" t="n">
        <v>1</v>
      </c>
      <c r="K194" s="351" t="n">
        <v>0</v>
      </c>
      <c r="L194" s="349"/>
    </row>
    <row r="195" customFormat="false" ht="13.5" hidden="false" customHeight="true" outlineLevel="0" collapsed="false">
      <c r="A195" s="351" t="n">
        <v>502</v>
      </c>
      <c r="B195" s="347" t="s">
        <v>256</v>
      </c>
      <c r="C195" s="348" t="s">
        <v>433</v>
      </c>
      <c r="D195" s="349" t="n">
        <v>9</v>
      </c>
      <c r="E195" s="350" t="n">
        <v>3</v>
      </c>
      <c r="F195" s="351" t="n">
        <v>1</v>
      </c>
      <c r="G195" s="351" t="n">
        <v>0</v>
      </c>
      <c r="H195" s="349" t="n">
        <v>0</v>
      </c>
      <c r="I195" s="351" t="n">
        <v>1</v>
      </c>
      <c r="J195" s="351" t="n">
        <v>1</v>
      </c>
      <c r="K195" s="351" t="n">
        <v>0</v>
      </c>
      <c r="L195" s="349"/>
    </row>
    <row r="196" customFormat="false" ht="13.5" hidden="false" customHeight="true" outlineLevel="0" collapsed="false">
      <c r="A196" s="351" t="n">
        <v>503</v>
      </c>
      <c r="B196" s="347" t="s">
        <v>256</v>
      </c>
      <c r="C196" s="348" t="s">
        <v>434</v>
      </c>
      <c r="D196" s="349" t="n">
        <v>9</v>
      </c>
      <c r="E196" s="350" t="n">
        <v>5</v>
      </c>
      <c r="F196" s="351" t="n">
        <v>3</v>
      </c>
      <c r="G196" s="351" t="n">
        <v>0</v>
      </c>
      <c r="H196" s="351" t="n">
        <v>1</v>
      </c>
      <c r="I196" s="351" t="n">
        <v>0</v>
      </c>
      <c r="J196" s="351" t="n">
        <v>1</v>
      </c>
      <c r="K196" s="351" t="n">
        <v>0</v>
      </c>
      <c r="L196" s="349"/>
    </row>
    <row r="197" customFormat="false" ht="13.5" hidden="false" customHeight="true" outlineLevel="0" collapsed="false">
      <c r="A197" s="351" t="n">
        <v>504</v>
      </c>
      <c r="B197" s="347" t="s">
        <v>256</v>
      </c>
      <c r="C197" s="348" t="s">
        <v>435</v>
      </c>
      <c r="D197" s="349" t="n">
        <v>9</v>
      </c>
      <c r="E197" s="350" t="n">
        <v>4</v>
      </c>
      <c r="F197" s="351" t="n">
        <v>2</v>
      </c>
      <c r="G197" s="351" t="n">
        <v>0</v>
      </c>
      <c r="H197" s="351" t="n">
        <v>1</v>
      </c>
      <c r="I197" s="351" t="n">
        <v>0</v>
      </c>
      <c r="J197" s="351" t="n">
        <v>1</v>
      </c>
      <c r="K197" s="351" t="n">
        <v>0</v>
      </c>
      <c r="L197" s="349"/>
    </row>
    <row r="198" customFormat="false" ht="13.5" hidden="false" customHeight="true" outlineLevel="0" collapsed="false">
      <c r="A198" s="351" t="n">
        <v>505</v>
      </c>
      <c r="B198" s="347" t="s">
        <v>256</v>
      </c>
      <c r="C198" s="348" t="s">
        <v>436</v>
      </c>
      <c r="D198" s="349" t="n">
        <v>9</v>
      </c>
      <c r="E198" s="350" t="n">
        <v>2</v>
      </c>
      <c r="F198" s="351" t="n">
        <v>1</v>
      </c>
      <c r="G198" s="351" t="n">
        <v>0</v>
      </c>
      <c r="H198" s="351" t="n">
        <v>1</v>
      </c>
      <c r="I198" s="351" t="n">
        <v>0</v>
      </c>
      <c r="J198" s="351" t="n">
        <v>0</v>
      </c>
      <c r="K198" s="351" t="n">
        <v>0</v>
      </c>
      <c r="L198" s="349"/>
    </row>
    <row r="199" customFormat="false" ht="13.5" hidden="false" customHeight="true" outlineLevel="0" collapsed="false">
      <c r="A199" s="351" t="n">
        <v>506</v>
      </c>
      <c r="B199" s="347" t="s">
        <v>256</v>
      </c>
      <c r="C199" s="348" t="s">
        <v>437</v>
      </c>
      <c r="D199" s="349" t="n">
        <v>9</v>
      </c>
      <c r="E199" s="350" t="n">
        <v>3</v>
      </c>
      <c r="F199" s="351" t="n">
        <v>1</v>
      </c>
      <c r="G199" s="351" t="n">
        <v>0</v>
      </c>
      <c r="H199" s="351" t="n">
        <v>1</v>
      </c>
      <c r="I199" s="351" t="n">
        <v>0</v>
      </c>
      <c r="J199" s="351" t="n">
        <v>1</v>
      </c>
      <c r="K199" s="351" t="n">
        <v>0</v>
      </c>
      <c r="L199" s="349"/>
    </row>
    <row r="200" customFormat="false" ht="13.5" hidden="false" customHeight="true" outlineLevel="0" collapsed="false">
      <c r="A200" s="351" t="n">
        <v>507</v>
      </c>
      <c r="B200" s="347" t="s">
        <v>256</v>
      </c>
      <c r="C200" s="348" t="s">
        <v>438</v>
      </c>
      <c r="D200" s="349" t="n">
        <v>9</v>
      </c>
      <c r="E200" s="350" t="n">
        <v>3</v>
      </c>
      <c r="F200" s="351" t="n">
        <v>1</v>
      </c>
      <c r="G200" s="351" t="n">
        <v>0</v>
      </c>
      <c r="H200" s="351" t="n">
        <v>1</v>
      </c>
      <c r="I200" s="351" t="n">
        <v>0</v>
      </c>
      <c r="J200" s="351" t="n">
        <v>1</v>
      </c>
      <c r="K200" s="351" t="n">
        <v>0</v>
      </c>
      <c r="L200" s="349"/>
    </row>
    <row r="201" customFormat="false" ht="13.5" hidden="false" customHeight="true" outlineLevel="0" collapsed="false">
      <c r="A201" s="351" t="n">
        <v>508</v>
      </c>
      <c r="B201" s="347" t="s">
        <v>256</v>
      </c>
      <c r="C201" s="348" t="s">
        <v>439</v>
      </c>
      <c r="D201" s="349" t="n">
        <v>9</v>
      </c>
      <c r="E201" s="350" t="n">
        <v>3</v>
      </c>
      <c r="F201" s="351" t="n">
        <v>1</v>
      </c>
      <c r="G201" s="351" t="n">
        <v>0</v>
      </c>
      <c r="H201" s="351" t="n">
        <v>1</v>
      </c>
      <c r="I201" s="351" t="n">
        <v>0</v>
      </c>
      <c r="J201" s="351" t="n">
        <v>1</v>
      </c>
      <c r="K201" s="351" t="n">
        <v>0</v>
      </c>
      <c r="L201" s="349"/>
    </row>
    <row r="202" customFormat="false" ht="13.5" hidden="false" customHeight="true" outlineLevel="0" collapsed="false">
      <c r="A202" s="351" t="n">
        <v>509</v>
      </c>
      <c r="B202" s="347" t="s">
        <v>256</v>
      </c>
      <c r="C202" s="348" t="s">
        <v>440</v>
      </c>
      <c r="D202" s="349" t="n">
        <v>9</v>
      </c>
      <c r="E202" s="350" t="n">
        <v>4</v>
      </c>
      <c r="F202" s="351" t="n">
        <v>2</v>
      </c>
      <c r="G202" s="351" t="n">
        <v>0</v>
      </c>
      <c r="H202" s="351" t="n">
        <v>1</v>
      </c>
      <c r="I202" s="351" t="n">
        <v>0</v>
      </c>
      <c r="J202" s="351" t="n">
        <v>1</v>
      </c>
      <c r="K202" s="351" t="n">
        <v>0</v>
      </c>
      <c r="L202" s="349"/>
    </row>
    <row r="203" customFormat="false" ht="13.5" hidden="false" customHeight="true" outlineLevel="0" collapsed="false">
      <c r="A203" s="351" t="n">
        <v>510</v>
      </c>
      <c r="B203" s="347" t="s">
        <v>256</v>
      </c>
      <c r="C203" s="348" t="s">
        <v>441</v>
      </c>
      <c r="D203" s="349" t="n">
        <v>8</v>
      </c>
      <c r="E203" s="350" t="n">
        <v>1</v>
      </c>
      <c r="F203" s="351" t="n">
        <v>1</v>
      </c>
      <c r="G203" s="351" t="n">
        <v>0</v>
      </c>
      <c r="H203" s="349" t="n">
        <v>0</v>
      </c>
      <c r="I203" s="351" t="n">
        <v>0</v>
      </c>
      <c r="J203" s="351" t="n">
        <v>0</v>
      </c>
      <c r="K203" s="351" t="n">
        <v>0</v>
      </c>
      <c r="L203" s="349"/>
    </row>
    <row r="204" customFormat="false" ht="13.5" hidden="false" customHeight="true" outlineLevel="0" collapsed="false">
      <c r="A204" s="351" t="n">
        <v>511</v>
      </c>
      <c r="B204" s="347" t="s">
        <v>256</v>
      </c>
      <c r="C204" s="348" t="s">
        <v>442</v>
      </c>
      <c r="D204" s="349" t="n">
        <v>8</v>
      </c>
      <c r="E204" s="350" t="n">
        <v>3</v>
      </c>
      <c r="F204" s="349" t="n">
        <v>0</v>
      </c>
      <c r="G204" s="351" t="n">
        <v>0</v>
      </c>
      <c r="H204" s="351" t="n">
        <v>1</v>
      </c>
      <c r="I204" s="351" t="n">
        <v>0</v>
      </c>
      <c r="J204" s="351" t="n">
        <v>2</v>
      </c>
      <c r="K204" s="351" t="n">
        <v>0</v>
      </c>
      <c r="L204" s="349"/>
    </row>
    <row r="205" customFormat="false" ht="13.5" hidden="false" customHeight="true" outlineLevel="0" collapsed="false">
      <c r="A205" s="351" t="n">
        <v>512</v>
      </c>
      <c r="B205" s="347" t="s">
        <v>256</v>
      </c>
      <c r="C205" s="348" t="s">
        <v>443</v>
      </c>
      <c r="D205" s="349" t="n">
        <v>8</v>
      </c>
      <c r="E205" s="350" t="n">
        <v>2</v>
      </c>
      <c r="F205" s="351" t="n">
        <v>2</v>
      </c>
      <c r="G205" s="351" t="n">
        <v>0</v>
      </c>
      <c r="H205" s="349" t="n">
        <v>0</v>
      </c>
      <c r="I205" s="351" t="n">
        <v>0</v>
      </c>
      <c r="J205" s="351" t="n">
        <v>0</v>
      </c>
      <c r="K205" s="351" t="n">
        <v>0</v>
      </c>
      <c r="L205" s="349"/>
    </row>
    <row r="206" customFormat="false" ht="13.5" hidden="false" customHeight="true" outlineLevel="0" collapsed="false">
      <c r="A206" s="351" t="n">
        <v>513</v>
      </c>
      <c r="B206" s="347" t="s">
        <v>256</v>
      </c>
      <c r="C206" s="348" t="s">
        <v>444</v>
      </c>
      <c r="D206" s="349" t="n">
        <v>8</v>
      </c>
      <c r="E206" s="350" t="n">
        <v>4</v>
      </c>
      <c r="F206" s="351" t="n">
        <v>2</v>
      </c>
      <c r="G206" s="351" t="n">
        <v>0</v>
      </c>
      <c r="H206" s="351" t="n">
        <v>1</v>
      </c>
      <c r="I206" s="351" t="n">
        <v>0</v>
      </c>
      <c r="J206" s="351" t="n">
        <v>1</v>
      </c>
      <c r="K206" s="351" t="n">
        <v>0</v>
      </c>
      <c r="L206" s="349"/>
    </row>
    <row r="207" customFormat="false" ht="13.5" hidden="false" customHeight="true" outlineLevel="0" collapsed="false">
      <c r="A207" s="351" t="n">
        <v>514</v>
      </c>
      <c r="B207" s="347" t="s">
        <v>256</v>
      </c>
      <c r="C207" s="348" t="s">
        <v>445</v>
      </c>
      <c r="D207" s="349" t="n">
        <v>8</v>
      </c>
      <c r="E207" s="350" t="n">
        <v>3</v>
      </c>
      <c r="F207" s="351" t="n">
        <v>1</v>
      </c>
      <c r="G207" s="351" t="n">
        <v>0</v>
      </c>
      <c r="H207" s="351" t="n">
        <v>1</v>
      </c>
      <c r="I207" s="351" t="n">
        <v>0</v>
      </c>
      <c r="J207" s="351" t="n">
        <v>1</v>
      </c>
      <c r="K207" s="351" t="n">
        <v>0</v>
      </c>
      <c r="L207" s="349"/>
    </row>
    <row r="208" customFormat="false" ht="13.5" hidden="false" customHeight="true" outlineLevel="0" collapsed="false">
      <c r="A208" s="351" t="n">
        <v>515</v>
      </c>
      <c r="B208" s="347" t="s">
        <v>256</v>
      </c>
      <c r="C208" s="348" t="s">
        <v>446</v>
      </c>
      <c r="D208" s="349" t="n">
        <v>4</v>
      </c>
      <c r="E208" s="350" t="n">
        <v>6</v>
      </c>
      <c r="F208" s="351" t="n">
        <v>4</v>
      </c>
      <c r="G208" s="351" t="n">
        <v>0</v>
      </c>
      <c r="H208" s="349" t="n">
        <v>0</v>
      </c>
      <c r="I208" s="351" t="n">
        <v>1</v>
      </c>
      <c r="J208" s="351" t="n">
        <v>1</v>
      </c>
      <c r="K208" s="351" t="n">
        <v>0</v>
      </c>
      <c r="L208" s="349"/>
    </row>
    <row r="209" customFormat="false" ht="13.5" hidden="false" customHeight="true" outlineLevel="0" collapsed="false">
      <c r="A209" s="351" t="n">
        <v>516</v>
      </c>
      <c r="B209" s="347" t="s">
        <v>256</v>
      </c>
      <c r="C209" s="348" t="s">
        <v>447</v>
      </c>
      <c r="D209" s="349" t="n">
        <v>11</v>
      </c>
      <c r="E209" s="350" t="n">
        <v>3</v>
      </c>
      <c r="F209" s="351" t="n">
        <v>1</v>
      </c>
      <c r="G209" s="351" t="n">
        <v>0</v>
      </c>
      <c r="H209" s="351" t="n">
        <v>1</v>
      </c>
      <c r="I209" s="351" t="n">
        <v>0</v>
      </c>
      <c r="J209" s="351" t="n">
        <v>1</v>
      </c>
      <c r="K209" s="351" t="n">
        <v>0</v>
      </c>
      <c r="L209" s="349"/>
    </row>
    <row r="210" customFormat="false" ht="13.5" hidden="false" customHeight="true" outlineLevel="0" collapsed="false">
      <c r="A210" s="351" t="n">
        <v>517</v>
      </c>
      <c r="B210" s="347" t="s">
        <v>256</v>
      </c>
      <c r="C210" s="348" t="s">
        <v>448</v>
      </c>
      <c r="D210" s="349" t="n">
        <v>5</v>
      </c>
      <c r="E210" s="350" t="n">
        <v>3</v>
      </c>
      <c r="F210" s="351" t="n">
        <v>1</v>
      </c>
      <c r="G210" s="351" t="n">
        <v>0</v>
      </c>
      <c r="H210" s="351" t="n">
        <v>1</v>
      </c>
      <c r="I210" s="351" t="n">
        <v>0</v>
      </c>
      <c r="J210" s="351" t="n">
        <v>1</v>
      </c>
      <c r="K210" s="351" t="n">
        <v>0</v>
      </c>
      <c r="L210" s="349"/>
    </row>
    <row r="211" customFormat="false" ht="13.5" hidden="false" customHeight="true" outlineLevel="0" collapsed="false">
      <c r="A211" s="351" t="n">
        <v>519</v>
      </c>
      <c r="B211" s="347" t="s">
        <v>256</v>
      </c>
      <c r="C211" s="348" t="s">
        <v>449</v>
      </c>
      <c r="D211" s="349" t="n">
        <v>15</v>
      </c>
      <c r="E211" s="350" t="n">
        <v>4</v>
      </c>
      <c r="F211" s="351" t="n">
        <v>3</v>
      </c>
      <c r="G211" s="351" t="n">
        <v>0</v>
      </c>
      <c r="H211" s="349" t="n">
        <v>0</v>
      </c>
      <c r="I211" s="351" t="n">
        <v>0</v>
      </c>
      <c r="J211" s="351" t="n">
        <v>1</v>
      </c>
      <c r="K211" s="351" t="n">
        <v>0</v>
      </c>
      <c r="L211" s="349"/>
    </row>
    <row r="212" customFormat="false" ht="13.5" hidden="false" customHeight="true" outlineLevel="0" collapsed="false">
      <c r="A212" s="351" t="n">
        <v>520</v>
      </c>
      <c r="B212" s="347" t="s">
        <v>256</v>
      </c>
      <c r="C212" s="348" t="s">
        <v>450</v>
      </c>
      <c r="D212" s="349" t="n">
        <v>5</v>
      </c>
      <c r="E212" s="350" t="n">
        <v>4</v>
      </c>
      <c r="F212" s="351" t="n">
        <v>2</v>
      </c>
      <c r="G212" s="351" t="n">
        <v>0</v>
      </c>
      <c r="H212" s="351" t="n">
        <v>1</v>
      </c>
      <c r="I212" s="351" t="n">
        <v>0</v>
      </c>
      <c r="J212" s="351" t="n">
        <v>1</v>
      </c>
      <c r="K212" s="351" t="n">
        <v>0</v>
      </c>
      <c r="L212" s="349"/>
    </row>
    <row r="213" customFormat="false" ht="13.5" hidden="false" customHeight="true" outlineLevel="0" collapsed="false">
      <c r="A213" s="351" t="n">
        <v>521</v>
      </c>
      <c r="B213" s="347" t="s">
        <v>256</v>
      </c>
      <c r="C213" s="348" t="s">
        <v>451</v>
      </c>
      <c r="D213" s="349" t="n">
        <v>5</v>
      </c>
      <c r="E213" s="350" t="n">
        <v>4</v>
      </c>
      <c r="F213" s="351" t="n">
        <v>2</v>
      </c>
      <c r="G213" s="351" t="n">
        <v>0</v>
      </c>
      <c r="H213" s="351" t="n">
        <v>1</v>
      </c>
      <c r="I213" s="351" t="n">
        <v>0</v>
      </c>
      <c r="J213" s="351" t="n">
        <v>1</v>
      </c>
      <c r="K213" s="351" t="n">
        <v>0</v>
      </c>
      <c r="L213" s="349"/>
    </row>
    <row r="214" customFormat="false" ht="13.5" hidden="false" customHeight="true" outlineLevel="0" collapsed="false">
      <c r="A214" s="351" t="n">
        <v>522</v>
      </c>
      <c r="B214" s="347" t="s">
        <v>256</v>
      </c>
      <c r="C214" s="348" t="s">
        <v>452</v>
      </c>
      <c r="D214" s="349" t="n">
        <v>5</v>
      </c>
      <c r="E214" s="350" t="n">
        <v>2</v>
      </c>
      <c r="F214" s="351" t="n">
        <v>2</v>
      </c>
      <c r="G214" s="351" t="n">
        <v>0</v>
      </c>
      <c r="H214" s="349" t="n">
        <v>0</v>
      </c>
      <c r="I214" s="351" t="n">
        <v>0</v>
      </c>
      <c r="J214" s="351" t="n">
        <v>0</v>
      </c>
      <c r="K214" s="351" t="n">
        <v>0</v>
      </c>
      <c r="L214" s="349"/>
    </row>
    <row r="215" customFormat="false" ht="13.5" hidden="false" customHeight="true" outlineLevel="0" collapsed="false">
      <c r="A215" s="351" t="n">
        <v>523</v>
      </c>
      <c r="B215" s="347" t="s">
        <v>256</v>
      </c>
      <c r="C215" s="348" t="s">
        <v>453</v>
      </c>
      <c r="D215" s="349" t="n">
        <v>5</v>
      </c>
      <c r="E215" s="350" t="n">
        <v>3</v>
      </c>
      <c r="F215" s="351" t="n">
        <v>3</v>
      </c>
      <c r="G215" s="351" t="n">
        <v>0</v>
      </c>
      <c r="H215" s="349" t="n">
        <v>0</v>
      </c>
      <c r="I215" s="351" t="n">
        <v>0</v>
      </c>
      <c r="J215" s="351" t="n">
        <v>0</v>
      </c>
      <c r="K215" s="351" t="n">
        <v>0</v>
      </c>
      <c r="L215" s="349"/>
    </row>
    <row r="216" customFormat="false" ht="13.5" hidden="false" customHeight="true" outlineLevel="0" collapsed="false">
      <c r="A216" s="351" t="n">
        <v>524</v>
      </c>
      <c r="B216" s="347" t="s">
        <v>256</v>
      </c>
      <c r="C216" s="348" t="s">
        <v>454</v>
      </c>
      <c r="D216" s="349" t="n">
        <v>5</v>
      </c>
      <c r="E216" s="350" t="n">
        <v>4</v>
      </c>
      <c r="F216" s="351" t="n">
        <v>2</v>
      </c>
      <c r="G216" s="351" t="n">
        <v>0</v>
      </c>
      <c r="H216" s="351" t="n">
        <v>1</v>
      </c>
      <c r="I216" s="351" t="n">
        <v>0</v>
      </c>
      <c r="J216" s="351" t="n">
        <v>1</v>
      </c>
      <c r="K216" s="351" t="n">
        <v>0</v>
      </c>
      <c r="L216" s="349"/>
    </row>
    <row r="217" customFormat="false" ht="13.5" hidden="false" customHeight="true" outlineLevel="0" collapsed="false">
      <c r="A217" s="351" t="n">
        <v>525</v>
      </c>
      <c r="B217" s="347" t="s">
        <v>256</v>
      </c>
      <c r="C217" s="348" t="s">
        <v>455</v>
      </c>
      <c r="D217" s="349" t="n">
        <v>5</v>
      </c>
      <c r="E217" s="350" t="n">
        <v>3</v>
      </c>
      <c r="F217" s="351" t="n">
        <v>2</v>
      </c>
      <c r="G217" s="351" t="n">
        <v>0</v>
      </c>
      <c r="H217" s="351" t="n">
        <v>1</v>
      </c>
      <c r="I217" s="351" t="n">
        <v>0</v>
      </c>
      <c r="J217" s="351" t="n">
        <v>0</v>
      </c>
      <c r="K217" s="351" t="n">
        <v>0</v>
      </c>
      <c r="L217" s="349"/>
    </row>
    <row r="218" customFormat="false" ht="13.5" hidden="false" customHeight="true" outlineLevel="0" collapsed="false">
      <c r="A218" s="351" t="n">
        <v>526</v>
      </c>
      <c r="B218" s="347" t="s">
        <v>256</v>
      </c>
      <c r="C218" s="348" t="s">
        <v>456</v>
      </c>
      <c r="D218" s="349" t="n">
        <v>5</v>
      </c>
      <c r="E218" s="350" t="n">
        <v>4</v>
      </c>
      <c r="F218" s="351" t="n">
        <v>3</v>
      </c>
      <c r="G218" s="351" t="n">
        <v>0</v>
      </c>
      <c r="H218" s="351" t="n">
        <v>1</v>
      </c>
      <c r="I218" s="351" t="n">
        <v>0</v>
      </c>
      <c r="J218" s="351" t="n">
        <v>0</v>
      </c>
      <c r="K218" s="351" t="n">
        <v>0</v>
      </c>
      <c r="L218" s="349"/>
    </row>
    <row r="219" customFormat="false" ht="13.5" hidden="false" customHeight="true" outlineLevel="0" collapsed="false">
      <c r="A219" s="351" t="n">
        <v>527</v>
      </c>
      <c r="B219" s="347" t="s">
        <v>256</v>
      </c>
      <c r="C219" s="348" t="s">
        <v>453</v>
      </c>
      <c r="D219" s="349" t="n">
        <v>15</v>
      </c>
      <c r="E219" s="350" t="n">
        <v>1</v>
      </c>
      <c r="F219" s="351" t="n">
        <v>1</v>
      </c>
      <c r="G219" s="351" t="n">
        <v>0</v>
      </c>
      <c r="H219" s="349" t="n">
        <v>0</v>
      </c>
      <c r="I219" s="351" t="n">
        <v>0</v>
      </c>
      <c r="J219" s="351" t="n">
        <v>0</v>
      </c>
      <c r="K219" s="351" t="n">
        <v>0</v>
      </c>
      <c r="L219" s="349"/>
    </row>
    <row r="220" customFormat="false" ht="13.5" hidden="false" customHeight="true" outlineLevel="0" collapsed="false">
      <c r="A220" s="351" t="n">
        <v>528</v>
      </c>
      <c r="B220" s="347" t="s">
        <v>256</v>
      </c>
      <c r="C220" s="348" t="s">
        <v>311</v>
      </c>
      <c r="D220" s="349" t="n">
        <v>15</v>
      </c>
      <c r="E220" s="350" t="n">
        <v>2</v>
      </c>
      <c r="F220" s="351" t="n">
        <v>2</v>
      </c>
      <c r="G220" s="351" t="n">
        <v>0</v>
      </c>
      <c r="H220" s="349" t="n">
        <v>0</v>
      </c>
      <c r="I220" s="351" t="n">
        <v>0</v>
      </c>
      <c r="J220" s="351" t="n">
        <v>0</v>
      </c>
      <c r="K220" s="351" t="n">
        <v>0</v>
      </c>
      <c r="L220" s="349"/>
    </row>
    <row r="221" customFormat="false" ht="13.5" hidden="false" customHeight="true" outlineLevel="0" collapsed="false">
      <c r="A221" s="351" t="n">
        <v>529</v>
      </c>
      <c r="B221" s="347" t="s">
        <v>256</v>
      </c>
      <c r="C221" s="348" t="s">
        <v>457</v>
      </c>
      <c r="D221" s="349" t="n">
        <v>5</v>
      </c>
      <c r="E221" s="350" t="n">
        <v>3</v>
      </c>
      <c r="F221" s="351" t="n">
        <v>1</v>
      </c>
      <c r="G221" s="351" t="n">
        <v>0</v>
      </c>
      <c r="H221" s="351" t="n">
        <v>1</v>
      </c>
      <c r="I221" s="351" t="n">
        <v>0</v>
      </c>
      <c r="J221" s="351" t="n">
        <v>1</v>
      </c>
      <c r="K221" s="351" t="n">
        <v>0</v>
      </c>
      <c r="L221" s="349"/>
    </row>
    <row r="222" customFormat="false" ht="13.5" hidden="false" customHeight="true" outlineLevel="0" collapsed="false">
      <c r="A222" s="351" t="n">
        <v>530</v>
      </c>
      <c r="B222" s="347" t="s">
        <v>256</v>
      </c>
      <c r="C222" s="348" t="s">
        <v>458</v>
      </c>
      <c r="D222" s="349" t="n">
        <v>5</v>
      </c>
      <c r="E222" s="350" t="n">
        <v>3</v>
      </c>
      <c r="F222" s="351" t="n">
        <v>1</v>
      </c>
      <c r="G222" s="351" t="n">
        <v>0</v>
      </c>
      <c r="H222" s="351" t="n">
        <v>1</v>
      </c>
      <c r="I222" s="351" t="n">
        <v>0</v>
      </c>
      <c r="J222" s="351" t="n">
        <v>1</v>
      </c>
      <c r="K222" s="351" t="n">
        <v>0</v>
      </c>
      <c r="L222" s="349"/>
    </row>
    <row r="223" customFormat="false" ht="13.5" hidden="false" customHeight="true" outlineLevel="0" collapsed="false">
      <c r="A223" s="351" t="n">
        <v>531</v>
      </c>
      <c r="B223" s="347" t="s">
        <v>256</v>
      </c>
      <c r="C223" s="348" t="s">
        <v>459</v>
      </c>
      <c r="D223" s="349" t="n">
        <v>5</v>
      </c>
      <c r="E223" s="350" t="n">
        <v>3</v>
      </c>
      <c r="F223" s="351" t="n">
        <v>1</v>
      </c>
      <c r="G223" s="351" t="n">
        <v>0</v>
      </c>
      <c r="H223" s="351" t="n">
        <v>1</v>
      </c>
      <c r="I223" s="351" t="n">
        <v>0</v>
      </c>
      <c r="J223" s="351" t="n">
        <v>1</v>
      </c>
      <c r="K223" s="351" t="n">
        <v>0</v>
      </c>
      <c r="L223" s="349"/>
    </row>
    <row r="224" customFormat="false" ht="13.5" hidden="false" customHeight="true" outlineLevel="0" collapsed="false">
      <c r="A224" s="351" t="n">
        <v>532</v>
      </c>
      <c r="B224" s="347" t="s">
        <v>256</v>
      </c>
      <c r="C224" s="348" t="s">
        <v>460</v>
      </c>
      <c r="D224" s="349" t="n">
        <v>5</v>
      </c>
      <c r="E224" s="350" t="n">
        <v>3</v>
      </c>
      <c r="F224" s="351" t="n">
        <v>1</v>
      </c>
      <c r="G224" s="351" t="n">
        <v>0</v>
      </c>
      <c r="H224" s="351" t="n">
        <v>1</v>
      </c>
      <c r="I224" s="351" t="n">
        <v>0</v>
      </c>
      <c r="J224" s="351" t="n">
        <v>1</v>
      </c>
      <c r="K224" s="351" t="n">
        <v>0</v>
      </c>
      <c r="L224" s="349"/>
    </row>
    <row r="225" customFormat="false" ht="13.5" hidden="false" customHeight="true" outlineLevel="0" collapsed="false">
      <c r="A225" s="351" t="n">
        <v>533</v>
      </c>
      <c r="B225" s="347" t="s">
        <v>256</v>
      </c>
      <c r="C225" s="348" t="s">
        <v>461</v>
      </c>
      <c r="D225" s="349" t="n">
        <v>5</v>
      </c>
      <c r="E225" s="350" t="n">
        <v>3</v>
      </c>
      <c r="F225" s="351" t="n">
        <v>1</v>
      </c>
      <c r="G225" s="351" t="n">
        <v>0</v>
      </c>
      <c r="H225" s="351" t="n">
        <v>1</v>
      </c>
      <c r="I225" s="351" t="n">
        <v>0</v>
      </c>
      <c r="J225" s="351" t="n">
        <v>1</v>
      </c>
      <c r="K225" s="351" t="n">
        <v>0</v>
      </c>
      <c r="L225" s="349"/>
    </row>
    <row r="226" customFormat="false" ht="13.5" hidden="false" customHeight="true" outlineLevel="0" collapsed="false">
      <c r="A226" s="351" t="n">
        <v>534</v>
      </c>
      <c r="B226" s="347" t="s">
        <v>256</v>
      </c>
      <c r="C226" s="348" t="s">
        <v>462</v>
      </c>
      <c r="D226" s="349" t="n">
        <v>4</v>
      </c>
      <c r="E226" s="350" t="n">
        <v>3</v>
      </c>
      <c r="F226" s="351" t="n">
        <v>2</v>
      </c>
      <c r="G226" s="351" t="n">
        <v>0</v>
      </c>
      <c r="H226" s="349" t="n">
        <v>0</v>
      </c>
      <c r="I226" s="351" t="n">
        <v>0</v>
      </c>
      <c r="J226" s="351" t="n">
        <v>1</v>
      </c>
      <c r="K226" s="351" t="n">
        <v>0</v>
      </c>
      <c r="L226" s="349"/>
    </row>
    <row r="227" customFormat="false" ht="13.5" hidden="false" customHeight="true" outlineLevel="0" collapsed="false">
      <c r="A227" s="351" t="n">
        <v>535</v>
      </c>
      <c r="B227" s="347" t="s">
        <v>256</v>
      </c>
      <c r="C227" s="348" t="s">
        <v>463</v>
      </c>
      <c r="D227" s="349" t="n">
        <v>15</v>
      </c>
      <c r="E227" s="350" t="n">
        <v>1</v>
      </c>
      <c r="F227" s="351" t="n">
        <v>1</v>
      </c>
      <c r="G227" s="351" t="n">
        <v>0</v>
      </c>
      <c r="H227" s="349" t="n">
        <v>0</v>
      </c>
      <c r="I227" s="351" t="n">
        <v>0</v>
      </c>
      <c r="J227" s="351" t="n">
        <v>0</v>
      </c>
      <c r="K227" s="351" t="n">
        <v>0</v>
      </c>
      <c r="L227" s="349"/>
    </row>
    <row r="228" customFormat="false" ht="13.5" hidden="false" customHeight="true" outlineLevel="0" collapsed="false">
      <c r="A228" s="351" t="n">
        <v>536</v>
      </c>
      <c r="B228" s="347" t="s">
        <v>256</v>
      </c>
      <c r="C228" s="348" t="s">
        <v>464</v>
      </c>
      <c r="D228" s="349" t="n">
        <v>4</v>
      </c>
      <c r="E228" s="350" t="n">
        <v>4</v>
      </c>
      <c r="F228" s="351" t="n">
        <v>2</v>
      </c>
      <c r="G228" s="351" t="n">
        <v>0</v>
      </c>
      <c r="H228" s="351" t="n">
        <v>1</v>
      </c>
      <c r="I228" s="351" t="n">
        <v>0</v>
      </c>
      <c r="J228" s="351" t="n">
        <v>1</v>
      </c>
      <c r="K228" s="351" t="n">
        <v>0</v>
      </c>
      <c r="L228" s="349"/>
    </row>
    <row r="229" customFormat="false" ht="13.5" hidden="false" customHeight="true" outlineLevel="0" collapsed="false">
      <c r="A229" s="346" t="n">
        <v>597</v>
      </c>
      <c r="B229" s="347" t="s">
        <v>256</v>
      </c>
      <c r="C229" s="348" t="s">
        <v>465</v>
      </c>
      <c r="D229" s="349" t="n">
        <v>6</v>
      </c>
      <c r="E229" s="350" t="n">
        <v>0</v>
      </c>
      <c r="F229" s="349" t="n">
        <v>0</v>
      </c>
      <c r="G229" s="351" t="n">
        <v>0</v>
      </c>
      <c r="H229" s="349" t="n">
        <v>0</v>
      </c>
      <c r="I229" s="346" t="n">
        <v>0</v>
      </c>
      <c r="J229" s="351" t="n">
        <v>0</v>
      </c>
      <c r="K229" s="351" t="n">
        <v>0</v>
      </c>
      <c r="L229" s="0" t="s">
        <v>466</v>
      </c>
    </row>
    <row r="230" customFormat="false" ht="13.5" hidden="false" customHeight="true" outlineLevel="0" collapsed="false">
      <c r="A230" s="351" t="n">
        <v>598</v>
      </c>
      <c r="B230" s="347" t="s">
        <v>256</v>
      </c>
      <c r="C230" s="348" t="s">
        <v>467</v>
      </c>
      <c r="D230" s="349" t="n">
        <v>8</v>
      </c>
      <c r="E230" s="350" t="n">
        <v>1</v>
      </c>
      <c r="F230" s="349" t="n">
        <v>0</v>
      </c>
      <c r="G230" s="351" t="n">
        <v>0</v>
      </c>
      <c r="H230" s="349" t="n">
        <v>0</v>
      </c>
      <c r="I230" s="351" t="n">
        <v>1</v>
      </c>
      <c r="J230" s="351" t="n">
        <v>0</v>
      </c>
      <c r="K230" s="351" t="n">
        <v>0</v>
      </c>
      <c r="L230" s="349"/>
    </row>
    <row r="231" customFormat="false" ht="13.5" hidden="false" customHeight="true" outlineLevel="0" collapsed="false">
      <c r="A231" s="351" t="n">
        <v>599</v>
      </c>
      <c r="B231" s="347" t="s">
        <v>256</v>
      </c>
      <c r="C231" s="348" t="s">
        <v>468</v>
      </c>
      <c r="D231" s="349" t="n">
        <v>4</v>
      </c>
      <c r="E231" s="350" t="n">
        <v>1</v>
      </c>
      <c r="F231" s="349" t="n">
        <v>0</v>
      </c>
      <c r="G231" s="351" t="n">
        <v>0</v>
      </c>
      <c r="H231" s="349" t="n">
        <v>0</v>
      </c>
      <c r="I231" s="351" t="n">
        <v>0</v>
      </c>
      <c r="J231" s="351" t="n">
        <v>0</v>
      </c>
      <c r="K231" s="351" t="n">
        <v>1</v>
      </c>
      <c r="L231" s="349"/>
    </row>
    <row r="232" customFormat="false" ht="13.5" hidden="false" customHeight="true" outlineLevel="0" collapsed="false">
      <c r="A232" s="351" t="n">
        <v>600</v>
      </c>
      <c r="B232" s="347" t="s">
        <v>256</v>
      </c>
      <c r="C232" s="348" t="s">
        <v>469</v>
      </c>
      <c r="D232" s="349" t="n">
        <v>11</v>
      </c>
      <c r="E232" s="350" t="n">
        <v>4</v>
      </c>
      <c r="F232" s="351" t="n">
        <v>4</v>
      </c>
      <c r="G232" s="351" t="n">
        <v>0</v>
      </c>
      <c r="H232" s="349" t="n">
        <v>0</v>
      </c>
      <c r="I232" s="351" t="n">
        <v>0</v>
      </c>
      <c r="J232" s="351" t="n">
        <v>0</v>
      </c>
      <c r="K232" s="351" t="n">
        <v>0</v>
      </c>
      <c r="L232" s="349"/>
    </row>
    <row r="233" customFormat="false" ht="13.5" hidden="false" customHeight="true" outlineLevel="0" collapsed="false">
      <c r="A233" s="351" t="n">
        <v>601</v>
      </c>
      <c r="B233" s="347" t="s">
        <v>256</v>
      </c>
      <c r="C233" s="348" t="s">
        <v>470</v>
      </c>
      <c r="D233" s="349" t="n">
        <v>4</v>
      </c>
      <c r="E233" s="350" t="n">
        <v>3</v>
      </c>
      <c r="F233" s="351" t="n">
        <v>2</v>
      </c>
      <c r="G233" s="351" t="n">
        <v>0</v>
      </c>
      <c r="H233" s="351" t="n">
        <v>1</v>
      </c>
      <c r="I233" s="351" t="n">
        <v>0</v>
      </c>
      <c r="J233" s="351" t="n">
        <v>0</v>
      </c>
      <c r="K233" s="351" t="n">
        <v>0</v>
      </c>
      <c r="L233" s="349"/>
    </row>
    <row r="234" customFormat="false" ht="13.5" hidden="false" customHeight="true" outlineLevel="0" collapsed="false">
      <c r="A234" s="351" t="n">
        <v>602</v>
      </c>
      <c r="B234" s="347" t="s">
        <v>256</v>
      </c>
      <c r="C234" s="348" t="s">
        <v>471</v>
      </c>
      <c r="D234" s="349" t="n">
        <v>1</v>
      </c>
      <c r="E234" s="350" t="n">
        <v>3</v>
      </c>
      <c r="F234" s="351" t="n">
        <v>1</v>
      </c>
      <c r="G234" s="351" t="n">
        <v>0</v>
      </c>
      <c r="H234" s="351" t="n">
        <v>1</v>
      </c>
      <c r="I234" s="351" t="n">
        <v>0</v>
      </c>
      <c r="J234" s="351" t="n">
        <v>1</v>
      </c>
      <c r="K234" s="351" t="n">
        <v>0</v>
      </c>
      <c r="L234" s="349"/>
    </row>
    <row r="235" customFormat="false" ht="13.5" hidden="false" customHeight="true" outlineLevel="0" collapsed="false">
      <c r="A235" s="351" t="n">
        <v>603</v>
      </c>
      <c r="B235" s="347" t="s">
        <v>256</v>
      </c>
      <c r="C235" s="348" t="s">
        <v>472</v>
      </c>
      <c r="D235" s="349" t="n">
        <v>3</v>
      </c>
      <c r="E235" s="350" t="n">
        <v>4</v>
      </c>
      <c r="F235" s="351" t="n">
        <v>2</v>
      </c>
      <c r="G235" s="351" t="n">
        <v>0</v>
      </c>
      <c r="H235" s="351" t="n">
        <v>1</v>
      </c>
      <c r="I235" s="351" t="n">
        <v>0</v>
      </c>
      <c r="J235" s="351" t="n">
        <v>1</v>
      </c>
      <c r="K235" s="351" t="n">
        <v>0</v>
      </c>
      <c r="L235" s="349"/>
    </row>
    <row r="236" customFormat="false" ht="13.5" hidden="false" customHeight="true" outlineLevel="0" collapsed="false">
      <c r="A236" s="351" t="n">
        <v>604</v>
      </c>
      <c r="B236" s="347" t="s">
        <v>256</v>
      </c>
      <c r="C236" s="348" t="s">
        <v>473</v>
      </c>
      <c r="D236" s="349" t="n">
        <v>3</v>
      </c>
      <c r="E236" s="350" t="n">
        <v>3</v>
      </c>
      <c r="F236" s="351" t="n">
        <v>1</v>
      </c>
      <c r="G236" s="351" t="n">
        <v>0</v>
      </c>
      <c r="H236" s="351" t="n">
        <v>1</v>
      </c>
      <c r="I236" s="351" t="n">
        <v>0</v>
      </c>
      <c r="J236" s="351" t="n">
        <v>1</v>
      </c>
      <c r="K236" s="351" t="n">
        <v>0</v>
      </c>
      <c r="L236" s="349"/>
    </row>
    <row r="237" customFormat="false" ht="13.5" hidden="false" customHeight="true" outlineLevel="0" collapsed="false">
      <c r="A237" s="351" t="n">
        <v>605</v>
      </c>
      <c r="B237" s="347" t="s">
        <v>256</v>
      </c>
      <c r="C237" s="348" t="s">
        <v>474</v>
      </c>
      <c r="D237" s="349" t="n">
        <v>15</v>
      </c>
      <c r="E237" s="350" t="n">
        <v>4</v>
      </c>
      <c r="F237" s="351" t="n">
        <v>2</v>
      </c>
      <c r="G237" s="351" t="n">
        <v>0</v>
      </c>
      <c r="H237" s="349" t="n">
        <v>0</v>
      </c>
      <c r="I237" s="351" t="n">
        <v>1</v>
      </c>
      <c r="J237" s="351" t="n">
        <v>1</v>
      </c>
      <c r="K237" s="351" t="n">
        <v>0</v>
      </c>
      <c r="L237" s="349"/>
    </row>
    <row r="238" customFormat="false" ht="13.5" hidden="false" customHeight="true" outlineLevel="0" collapsed="false">
      <c r="A238" s="351" t="n">
        <v>606</v>
      </c>
      <c r="B238" s="347" t="s">
        <v>256</v>
      </c>
      <c r="C238" s="348" t="s">
        <v>475</v>
      </c>
      <c r="D238" s="349" t="n">
        <v>5</v>
      </c>
      <c r="E238" s="350" t="n">
        <v>4</v>
      </c>
      <c r="F238" s="351" t="n">
        <v>2</v>
      </c>
      <c r="G238" s="351" t="n">
        <v>0</v>
      </c>
      <c r="H238" s="351" t="n">
        <v>1</v>
      </c>
      <c r="I238" s="351" t="n">
        <v>0</v>
      </c>
      <c r="J238" s="351" t="n">
        <v>1</v>
      </c>
      <c r="K238" s="351" t="n">
        <v>0</v>
      </c>
      <c r="L238" s="349"/>
    </row>
    <row r="239" customFormat="false" ht="13.5" hidden="false" customHeight="true" outlineLevel="0" collapsed="false">
      <c r="A239" s="351" t="n">
        <v>607</v>
      </c>
      <c r="B239" s="347" t="s">
        <v>256</v>
      </c>
      <c r="C239" s="348" t="s">
        <v>476</v>
      </c>
      <c r="D239" s="349" t="n">
        <v>11</v>
      </c>
      <c r="E239" s="350" t="n">
        <v>4</v>
      </c>
      <c r="F239" s="351" t="n">
        <v>2</v>
      </c>
      <c r="G239" s="351" t="n">
        <v>0</v>
      </c>
      <c r="H239" s="351" t="n">
        <v>1</v>
      </c>
      <c r="I239" s="351" t="n">
        <v>0</v>
      </c>
      <c r="J239" s="351" t="n">
        <v>1</v>
      </c>
      <c r="K239" s="351" t="n">
        <v>0</v>
      </c>
      <c r="L239" s="349"/>
    </row>
    <row r="240" customFormat="false" ht="13.5" hidden="false" customHeight="true" outlineLevel="0" collapsed="false">
      <c r="A240" s="351" t="n">
        <v>608</v>
      </c>
      <c r="B240" s="347" t="s">
        <v>256</v>
      </c>
      <c r="C240" s="348" t="s">
        <v>477</v>
      </c>
      <c r="D240" s="349" t="n">
        <v>11</v>
      </c>
      <c r="E240" s="350" t="n">
        <v>1</v>
      </c>
      <c r="F240" s="351" t="n">
        <v>1</v>
      </c>
      <c r="G240" s="351" t="n">
        <v>0</v>
      </c>
      <c r="H240" s="349" t="n">
        <v>0</v>
      </c>
      <c r="I240" s="351" t="n">
        <v>0</v>
      </c>
      <c r="J240" s="351" t="n">
        <v>0</v>
      </c>
      <c r="K240" s="351" t="n">
        <v>0</v>
      </c>
      <c r="L240" s="349"/>
    </row>
    <row r="241" customFormat="false" ht="13.5" hidden="false" customHeight="true" outlineLevel="0" collapsed="false">
      <c r="A241" s="351" t="n">
        <v>609</v>
      </c>
      <c r="B241" s="347" t="s">
        <v>256</v>
      </c>
      <c r="C241" s="348" t="s">
        <v>478</v>
      </c>
      <c r="D241" s="349" t="n">
        <v>11</v>
      </c>
      <c r="E241" s="350" t="n">
        <v>1</v>
      </c>
      <c r="F241" s="351" t="n">
        <v>1</v>
      </c>
      <c r="G241" s="351" t="n">
        <v>0</v>
      </c>
      <c r="H241" s="349" t="n">
        <v>0</v>
      </c>
      <c r="I241" s="351" t="n">
        <v>0</v>
      </c>
      <c r="J241" s="351" t="n">
        <v>0</v>
      </c>
      <c r="K241" s="351" t="n">
        <v>0</v>
      </c>
      <c r="L241" s="349"/>
    </row>
    <row r="242" customFormat="false" ht="13.5" hidden="false" customHeight="true" outlineLevel="0" collapsed="false">
      <c r="A242" s="351" t="n">
        <v>610</v>
      </c>
      <c r="B242" s="347" t="s">
        <v>256</v>
      </c>
      <c r="C242" s="348" t="s">
        <v>479</v>
      </c>
      <c r="D242" s="349" t="n">
        <v>11</v>
      </c>
      <c r="E242" s="350" t="n">
        <v>2</v>
      </c>
      <c r="F242" s="351" t="n">
        <v>1</v>
      </c>
      <c r="G242" s="351" t="n">
        <v>0</v>
      </c>
      <c r="H242" s="351" t="n">
        <v>1</v>
      </c>
      <c r="I242" s="351" t="n">
        <v>0</v>
      </c>
      <c r="J242" s="351" t="n">
        <v>0</v>
      </c>
      <c r="K242" s="351" t="n">
        <v>0</v>
      </c>
      <c r="L242" s="349"/>
    </row>
    <row r="243" customFormat="false" ht="13.5" hidden="false" customHeight="true" outlineLevel="0" collapsed="false">
      <c r="A243" s="346" t="n">
        <v>611</v>
      </c>
      <c r="B243" s="347" t="s">
        <v>256</v>
      </c>
      <c r="C243" s="348" t="s">
        <v>480</v>
      </c>
      <c r="D243" s="349" t="n">
        <v>11</v>
      </c>
      <c r="E243" s="350" t="n">
        <v>3</v>
      </c>
      <c r="F243" s="351" t="n">
        <v>1</v>
      </c>
      <c r="G243" s="351" t="n">
        <v>0</v>
      </c>
      <c r="H243" s="352" t="n">
        <v>1</v>
      </c>
      <c r="I243" s="351" t="n">
        <v>0</v>
      </c>
      <c r="J243" s="346" t="n">
        <v>1</v>
      </c>
      <c r="K243" s="351" t="n">
        <v>0</v>
      </c>
      <c r="L243" s="349"/>
    </row>
    <row r="244" customFormat="false" ht="13.5" hidden="false" customHeight="true" outlineLevel="0" collapsed="false">
      <c r="A244" s="351" t="n">
        <v>612</v>
      </c>
      <c r="B244" s="347" t="s">
        <v>256</v>
      </c>
      <c r="C244" s="348" t="s">
        <v>481</v>
      </c>
      <c r="D244" s="349" t="n">
        <v>11</v>
      </c>
      <c r="E244" s="350" t="n">
        <v>5</v>
      </c>
      <c r="F244" s="351" t="n">
        <v>3</v>
      </c>
      <c r="G244" s="351" t="n">
        <v>0</v>
      </c>
      <c r="H244" s="351" t="n">
        <v>1</v>
      </c>
      <c r="I244" s="351" t="n">
        <v>0</v>
      </c>
      <c r="J244" s="351" t="n">
        <v>1</v>
      </c>
      <c r="K244" s="351" t="n">
        <v>0</v>
      </c>
      <c r="L244" s="349"/>
    </row>
    <row r="245" customFormat="false" ht="13.5" hidden="false" customHeight="true" outlineLevel="0" collapsed="false">
      <c r="A245" s="346" t="n">
        <v>615</v>
      </c>
      <c r="B245" s="347" t="s">
        <v>256</v>
      </c>
      <c r="C245" s="348" t="s">
        <v>482</v>
      </c>
      <c r="D245" s="349" t="n">
        <v>11</v>
      </c>
      <c r="E245" s="350" t="n">
        <v>2</v>
      </c>
      <c r="F245" s="346" t="n">
        <v>2</v>
      </c>
      <c r="G245" s="351" t="n">
        <v>0</v>
      </c>
      <c r="H245" s="349" t="n">
        <v>0</v>
      </c>
      <c r="I245" s="351" t="n">
        <v>0</v>
      </c>
      <c r="J245" s="351" t="n">
        <v>0</v>
      </c>
      <c r="K245" s="351" t="n">
        <v>0</v>
      </c>
      <c r="L245" s="349"/>
    </row>
    <row r="246" customFormat="false" ht="13.5" hidden="false" customHeight="true" outlineLevel="0" collapsed="false">
      <c r="A246" s="351" t="n">
        <v>616</v>
      </c>
      <c r="B246" s="347" t="s">
        <v>256</v>
      </c>
      <c r="C246" s="348" t="s">
        <v>483</v>
      </c>
      <c r="D246" s="349" t="n">
        <v>11</v>
      </c>
      <c r="E246" s="350" t="n">
        <v>2</v>
      </c>
      <c r="F246" s="351" t="n">
        <v>1</v>
      </c>
      <c r="G246" s="351" t="n">
        <v>0</v>
      </c>
      <c r="H246" s="351" t="n">
        <v>1</v>
      </c>
      <c r="I246" s="351" t="n">
        <v>0</v>
      </c>
      <c r="J246" s="351" t="n">
        <v>0</v>
      </c>
      <c r="K246" s="351" t="n">
        <v>0</v>
      </c>
      <c r="L246" s="349"/>
    </row>
    <row r="247" customFormat="false" ht="13.5" hidden="false" customHeight="true" outlineLevel="0" collapsed="false">
      <c r="A247" s="351" t="n">
        <v>617</v>
      </c>
      <c r="B247" s="347" t="s">
        <v>256</v>
      </c>
      <c r="C247" s="348" t="s">
        <v>484</v>
      </c>
      <c r="D247" s="349" t="n">
        <v>7</v>
      </c>
      <c r="E247" s="350" t="n">
        <v>1</v>
      </c>
      <c r="F247" s="351" t="n">
        <v>1</v>
      </c>
      <c r="G247" s="351" t="n">
        <v>0</v>
      </c>
      <c r="H247" s="349" t="n">
        <v>0</v>
      </c>
      <c r="I247" s="351" t="n">
        <v>0</v>
      </c>
      <c r="J247" s="351" t="n">
        <v>0</v>
      </c>
      <c r="K247" s="351" t="n">
        <v>0</v>
      </c>
      <c r="L247" s="349"/>
    </row>
    <row r="248" customFormat="false" ht="13.5" hidden="false" customHeight="true" outlineLevel="0" collapsed="false">
      <c r="A248" s="351" t="n">
        <v>618</v>
      </c>
      <c r="B248" s="347" t="s">
        <v>256</v>
      </c>
      <c r="C248" s="348" t="s">
        <v>485</v>
      </c>
      <c r="D248" s="349" t="n">
        <v>11</v>
      </c>
      <c r="E248" s="350" t="n">
        <v>4</v>
      </c>
      <c r="F248" s="351" t="n">
        <v>3</v>
      </c>
      <c r="G248" s="351" t="n">
        <v>0</v>
      </c>
      <c r="H248" s="351" t="n">
        <v>1</v>
      </c>
      <c r="I248" s="351" t="n">
        <v>0</v>
      </c>
      <c r="J248" s="351" t="n">
        <v>0</v>
      </c>
      <c r="K248" s="351" t="n">
        <v>0</v>
      </c>
      <c r="L248" s="349"/>
    </row>
    <row r="249" customFormat="false" ht="13.5" hidden="false" customHeight="true" outlineLevel="0" collapsed="false">
      <c r="A249" s="351" t="n">
        <v>619</v>
      </c>
      <c r="B249" s="347" t="s">
        <v>256</v>
      </c>
      <c r="C249" s="348" t="s">
        <v>486</v>
      </c>
      <c r="D249" s="349" t="n">
        <v>11</v>
      </c>
      <c r="E249" s="350" t="n">
        <v>4</v>
      </c>
      <c r="F249" s="351" t="n">
        <v>2</v>
      </c>
      <c r="G249" s="351" t="n">
        <v>0</v>
      </c>
      <c r="H249" s="351" t="n">
        <v>1</v>
      </c>
      <c r="I249" s="351" t="n">
        <v>0</v>
      </c>
      <c r="J249" s="351" t="n">
        <v>1</v>
      </c>
      <c r="K249" s="351" t="n">
        <v>0</v>
      </c>
      <c r="L249" s="349"/>
    </row>
    <row r="250" customFormat="false" ht="13.5" hidden="false" customHeight="true" outlineLevel="0" collapsed="false">
      <c r="A250" s="351" t="n">
        <v>620</v>
      </c>
      <c r="B250" s="347" t="s">
        <v>256</v>
      </c>
      <c r="C250" s="348" t="s">
        <v>487</v>
      </c>
      <c r="D250" s="349" t="n">
        <v>11</v>
      </c>
      <c r="E250" s="350" t="n">
        <v>5</v>
      </c>
      <c r="F250" s="351" t="n">
        <v>4</v>
      </c>
      <c r="G250" s="351" t="n">
        <v>0</v>
      </c>
      <c r="H250" s="349" t="n">
        <v>0</v>
      </c>
      <c r="I250" s="351" t="n">
        <v>0</v>
      </c>
      <c r="J250" s="351" t="n">
        <v>1</v>
      </c>
      <c r="K250" s="351" t="n">
        <v>0</v>
      </c>
      <c r="L250" s="349"/>
    </row>
    <row r="251" customFormat="false" ht="13.5" hidden="false" customHeight="true" outlineLevel="0" collapsed="false">
      <c r="A251" s="351" t="n">
        <v>621</v>
      </c>
      <c r="B251" s="347" t="s">
        <v>256</v>
      </c>
      <c r="C251" s="348" t="s">
        <v>488</v>
      </c>
      <c r="D251" s="349" t="n">
        <v>11</v>
      </c>
      <c r="E251" s="350" t="n">
        <v>3</v>
      </c>
      <c r="F251" s="351" t="n">
        <v>2</v>
      </c>
      <c r="G251" s="351" t="n">
        <v>0</v>
      </c>
      <c r="H251" s="351" t="n">
        <v>1</v>
      </c>
      <c r="I251" s="351" t="n">
        <v>0</v>
      </c>
      <c r="J251" s="351" t="n">
        <v>0</v>
      </c>
      <c r="K251" s="351" t="n">
        <v>0</v>
      </c>
      <c r="L251" s="349"/>
    </row>
    <row r="252" customFormat="false" ht="13.5" hidden="false" customHeight="true" outlineLevel="0" collapsed="false">
      <c r="A252" s="351" t="n">
        <v>622</v>
      </c>
      <c r="B252" s="347" t="s">
        <v>256</v>
      </c>
      <c r="C252" s="348" t="s">
        <v>489</v>
      </c>
      <c r="D252" s="349" t="n">
        <v>11</v>
      </c>
      <c r="E252" s="350" t="n">
        <v>5</v>
      </c>
      <c r="F252" s="351" t="n">
        <v>3</v>
      </c>
      <c r="G252" s="351" t="n">
        <v>0</v>
      </c>
      <c r="H252" s="351" t="n">
        <v>1</v>
      </c>
      <c r="I252" s="351" t="n">
        <v>0</v>
      </c>
      <c r="J252" s="351" t="n">
        <v>1</v>
      </c>
      <c r="K252" s="351" t="n">
        <v>0</v>
      </c>
      <c r="L252" s="349"/>
    </row>
    <row r="253" customFormat="false" ht="13.5" hidden="false" customHeight="true" outlineLevel="0" collapsed="false">
      <c r="A253" s="351" t="n">
        <v>623</v>
      </c>
      <c r="B253" s="347" t="s">
        <v>256</v>
      </c>
      <c r="C253" s="348" t="s">
        <v>490</v>
      </c>
      <c r="D253" s="349" t="n">
        <v>11</v>
      </c>
      <c r="E253" s="350" t="n">
        <v>3</v>
      </c>
      <c r="F253" s="351" t="n">
        <v>2</v>
      </c>
      <c r="G253" s="351" t="n">
        <v>0</v>
      </c>
      <c r="H253" s="351" t="n">
        <v>1</v>
      </c>
      <c r="I253" s="351" t="n">
        <v>0</v>
      </c>
      <c r="J253" s="351" t="n">
        <v>0</v>
      </c>
      <c r="K253" s="351" t="n">
        <v>0</v>
      </c>
      <c r="L253" s="349"/>
    </row>
    <row r="254" customFormat="false" ht="13.5" hidden="false" customHeight="true" outlineLevel="0" collapsed="false">
      <c r="A254" s="351" t="n">
        <v>624</v>
      </c>
      <c r="B254" s="347" t="s">
        <v>256</v>
      </c>
      <c r="C254" s="348" t="s">
        <v>491</v>
      </c>
      <c r="D254" s="349" t="n">
        <v>11</v>
      </c>
      <c r="E254" s="350" t="n">
        <v>2</v>
      </c>
      <c r="F254" s="351" t="n">
        <v>1</v>
      </c>
      <c r="G254" s="351" t="n">
        <v>0</v>
      </c>
      <c r="H254" s="351" t="n">
        <v>1</v>
      </c>
      <c r="I254" s="351" t="n">
        <v>0</v>
      </c>
      <c r="J254" s="351" t="n">
        <v>0</v>
      </c>
      <c r="K254" s="351" t="n">
        <v>0</v>
      </c>
      <c r="L254" s="349"/>
    </row>
    <row r="255" customFormat="false" ht="13.5" hidden="false" customHeight="true" outlineLevel="0" collapsed="false">
      <c r="A255" s="351" t="n">
        <v>625</v>
      </c>
      <c r="B255" s="347" t="s">
        <v>256</v>
      </c>
      <c r="C255" s="348" t="s">
        <v>492</v>
      </c>
      <c r="D255" s="349" t="n">
        <v>11</v>
      </c>
      <c r="E255" s="350" t="n">
        <v>1</v>
      </c>
      <c r="F255" s="351" t="n">
        <v>1</v>
      </c>
      <c r="G255" s="351" t="n">
        <v>0</v>
      </c>
      <c r="H255" s="349" t="n">
        <v>0</v>
      </c>
      <c r="I255" s="351" t="n">
        <v>0</v>
      </c>
      <c r="J255" s="351" t="n">
        <v>0</v>
      </c>
      <c r="K255" s="351" t="n">
        <v>0</v>
      </c>
      <c r="L255" s="349"/>
    </row>
    <row r="256" customFormat="false" ht="13.5" hidden="false" customHeight="true" outlineLevel="0" collapsed="false">
      <c r="A256" s="346" t="n">
        <v>626</v>
      </c>
      <c r="B256" s="347" t="s">
        <v>256</v>
      </c>
      <c r="C256" s="348" t="s">
        <v>493</v>
      </c>
      <c r="D256" s="349" t="n">
        <v>11</v>
      </c>
      <c r="E256" s="350" t="n">
        <v>2</v>
      </c>
      <c r="F256" s="352" t="n">
        <v>1</v>
      </c>
      <c r="G256" s="351" t="n">
        <v>0</v>
      </c>
      <c r="H256" s="352" t="n">
        <v>1</v>
      </c>
      <c r="I256" s="351" t="n">
        <v>0</v>
      </c>
      <c r="J256" s="351" t="n">
        <v>0</v>
      </c>
      <c r="K256" s="351" t="n">
        <v>0</v>
      </c>
      <c r="L256" s="349"/>
    </row>
    <row r="257" customFormat="false" ht="13.5" hidden="false" customHeight="true" outlineLevel="0" collapsed="false">
      <c r="A257" s="351" t="n">
        <v>627</v>
      </c>
      <c r="B257" s="347" t="s">
        <v>256</v>
      </c>
      <c r="C257" s="348" t="s">
        <v>494</v>
      </c>
      <c r="D257" s="349" t="n">
        <v>11</v>
      </c>
      <c r="E257" s="350" t="n">
        <v>2</v>
      </c>
      <c r="F257" s="351" t="n">
        <v>1</v>
      </c>
      <c r="G257" s="351" t="n">
        <v>0</v>
      </c>
      <c r="H257" s="351" t="n">
        <v>1</v>
      </c>
      <c r="I257" s="351" t="n">
        <v>0</v>
      </c>
      <c r="J257" s="351" t="n">
        <v>0</v>
      </c>
      <c r="K257" s="351" t="n">
        <v>0</v>
      </c>
      <c r="L257" s="349"/>
    </row>
    <row r="258" customFormat="false" ht="13.5" hidden="false" customHeight="true" outlineLevel="0" collapsed="false">
      <c r="A258" s="351" t="n">
        <v>628</v>
      </c>
      <c r="B258" s="347" t="s">
        <v>256</v>
      </c>
      <c r="C258" s="348" t="s">
        <v>495</v>
      </c>
      <c r="D258" s="349" t="n">
        <v>11</v>
      </c>
      <c r="E258" s="350" t="n">
        <v>2</v>
      </c>
      <c r="F258" s="351" t="n">
        <v>1</v>
      </c>
      <c r="G258" s="351" t="n">
        <v>0</v>
      </c>
      <c r="H258" s="351" t="n">
        <v>1</v>
      </c>
      <c r="I258" s="351" t="n">
        <v>0</v>
      </c>
      <c r="J258" s="351" t="n">
        <v>0</v>
      </c>
      <c r="K258" s="351" t="n">
        <v>0</v>
      </c>
      <c r="L258" s="349"/>
    </row>
    <row r="259" customFormat="false" ht="13.5" hidden="false" customHeight="true" outlineLevel="0" collapsed="false">
      <c r="A259" s="351" t="n">
        <v>629</v>
      </c>
      <c r="B259" s="347" t="s">
        <v>256</v>
      </c>
      <c r="C259" s="348" t="s">
        <v>496</v>
      </c>
      <c r="D259" s="349" t="n">
        <v>11</v>
      </c>
      <c r="E259" s="350" t="n">
        <v>1</v>
      </c>
      <c r="F259" s="351" t="n">
        <v>1</v>
      </c>
      <c r="G259" s="351" t="n">
        <v>0</v>
      </c>
      <c r="H259" s="349" t="n">
        <v>0</v>
      </c>
      <c r="I259" s="351" t="n">
        <v>0</v>
      </c>
      <c r="J259" s="351" t="n">
        <v>0</v>
      </c>
      <c r="K259" s="351" t="n">
        <v>0</v>
      </c>
      <c r="L259" s="349"/>
    </row>
    <row r="260" customFormat="false" ht="13.5" hidden="false" customHeight="true" outlineLevel="0" collapsed="false">
      <c r="A260" s="351" t="n">
        <v>631</v>
      </c>
      <c r="B260" s="347" t="s">
        <v>256</v>
      </c>
      <c r="C260" s="348" t="s">
        <v>497</v>
      </c>
      <c r="D260" s="349" t="n">
        <v>4</v>
      </c>
      <c r="E260" s="350" t="n">
        <v>3</v>
      </c>
      <c r="F260" s="351" t="n">
        <v>1</v>
      </c>
      <c r="G260" s="351" t="n">
        <v>0</v>
      </c>
      <c r="H260" s="351" t="n">
        <v>1</v>
      </c>
      <c r="I260" s="351" t="n">
        <v>0</v>
      </c>
      <c r="J260" s="351" t="n">
        <v>1</v>
      </c>
      <c r="K260" s="351" t="n">
        <v>0</v>
      </c>
      <c r="L260" s="349"/>
    </row>
    <row r="261" customFormat="false" ht="13.5" hidden="false" customHeight="true" outlineLevel="0" collapsed="false">
      <c r="A261" s="351" t="n">
        <v>632</v>
      </c>
      <c r="B261" s="347" t="s">
        <v>256</v>
      </c>
      <c r="C261" s="348" t="s">
        <v>498</v>
      </c>
      <c r="D261" s="349" t="n">
        <v>4</v>
      </c>
      <c r="E261" s="350" t="n">
        <v>4</v>
      </c>
      <c r="F261" s="351" t="n">
        <v>2</v>
      </c>
      <c r="G261" s="351" t="n">
        <v>0</v>
      </c>
      <c r="H261" s="351" t="n">
        <v>1</v>
      </c>
      <c r="I261" s="351" t="n">
        <v>0</v>
      </c>
      <c r="J261" s="351" t="n">
        <v>1</v>
      </c>
      <c r="K261" s="351" t="n">
        <v>0</v>
      </c>
      <c r="L261" s="349"/>
    </row>
    <row r="262" customFormat="false" ht="13.5" hidden="false" customHeight="true" outlineLevel="0" collapsed="false">
      <c r="A262" s="351" t="n">
        <v>633</v>
      </c>
      <c r="B262" s="347" t="s">
        <v>256</v>
      </c>
      <c r="C262" s="348" t="s">
        <v>499</v>
      </c>
      <c r="D262" s="349" t="n">
        <v>4</v>
      </c>
      <c r="E262" s="350" t="n">
        <v>2</v>
      </c>
      <c r="F262" s="351" t="n">
        <v>2</v>
      </c>
      <c r="G262" s="351" t="n">
        <v>0</v>
      </c>
      <c r="H262" s="349" t="n">
        <v>0</v>
      </c>
      <c r="I262" s="351" t="n">
        <v>0</v>
      </c>
      <c r="J262" s="351" t="n">
        <v>0</v>
      </c>
      <c r="K262" s="351" t="n">
        <v>0</v>
      </c>
      <c r="L262" s="349"/>
    </row>
    <row r="263" customFormat="false" ht="13.5" hidden="false" customHeight="true" outlineLevel="0" collapsed="false">
      <c r="A263" s="351" t="n">
        <v>634</v>
      </c>
      <c r="B263" s="347" t="s">
        <v>256</v>
      </c>
      <c r="C263" s="348" t="s">
        <v>500</v>
      </c>
      <c r="D263" s="349" t="n">
        <v>4</v>
      </c>
      <c r="E263" s="350" t="n">
        <v>1</v>
      </c>
      <c r="F263" s="351" t="n">
        <v>1</v>
      </c>
      <c r="G263" s="351" t="n">
        <v>0</v>
      </c>
      <c r="H263" s="349" t="n">
        <v>0</v>
      </c>
      <c r="I263" s="351" t="n">
        <v>0</v>
      </c>
      <c r="J263" s="351" t="n">
        <v>0</v>
      </c>
      <c r="K263" s="351" t="n">
        <v>0</v>
      </c>
      <c r="L263" s="349"/>
    </row>
    <row r="264" customFormat="false" ht="13.5" hidden="false" customHeight="true" outlineLevel="0" collapsed="false">
      <c r="A264" s="351" t="n">
        <v>635</v>
      </c>
      <c r="B264" s="347" t="s">
        <v>256</v>
      </c>
      <c r="C264" s="348" t="s">
        <v>501</v>
      </c>
      <c r="D264" s="349" t="n">
        <v>4</v>
      </c>
      <c r="E264" s="350" t="n">
        <v>5</v>
      </c>
      <c r="F264" s="351" t="n">
        <v>3</v>
      </c>
      <c r="G264" s="351" t="n">
        <v>0</v>
      </c>
      <c r="H264" s="349" t="n">
        <v>0</v>
      </c>
      <c r="I264" s="351" t="n">
        <v>1</v>
      </c>
      <c r="J264" s="351" t="n">
        <v>1</v>
      </c>
      <c r="K264" s="351" t="n">
        <v>0</v>
      </c>
      <c r="L264" s="349"/>
    </row>
    <row r="265" customFormat="false" ht="13.5" hidden="false" customHeight="true" outlineLevel="0" collapsed="false">
      <c r="A265" s="351" t="n">
        <v>636</v>
      </c>
      <c r="B265" s="347" t="s">
        <v>256</v>
      </c>
      <c r="C265" s="348" t="s">
        <v>500</v>
      </c>
      <c r="D265" s="349" t="n">
        <v>4</v>
      </c>
      <c r="E265" s="350" t="n">
        <v>6</v>
      </c>
      <c r="F265" s="351" t="n">
        <v>6</v>
      </c>
      <c r="G265" s="351" t="n">
        <v>0</v>
      </c>
      <c r="H265" s="349" t="n">
        <v>0</v>
      </c>
      <c r="I265" s="351" t="n">
        <v>0</v>
      </c>
      <c r="J265" s="351" t="n">
        <v>0</v>
      </c>
      <c r="K265" s="351" t="n">
        <v>0</v>
      </c>
      <c r="L265" s="349"/>
    </row>
    <row r="266" customFormat="false" ht="13.5" hidden="false" customHeight="true" outlineLevel="0" collapsed="false">
      <c r="A266" s="346" t="n">
        <v>638</v>
      </c>
      <c r="B266" s="347" t="s">
        <v>256</v>
      </c>
      <c r="C266" s="348" t="s">
        <v>502</v>
      </c>
      <c r="D266" s="349" t="n">
        <v>4</v>
      </c>
      <c r="E266" s="350" t="n">
        <v>4</v>
      </c>
      <c r="F266" s="351" t="n">
        <v>3</v>
      </c>
      <c r="G266" s="351" t="n">
        <v>0</v>
      </c>
      <c r="H266" s="349" t="n">
        <v>0</v>
      </c>
      <c r="I266" s="351" t="n">
        <v>0</v>
      </c>
      <c r="J266" s="346" t="n">
        <v>1</v>
      </c>
      <c r="K266" s="351" t="n">
        <v>0</v>
      </c>
      <c r="L266" s="349"/>
    </row>
    <row r="267" customFormat="false" ht="13.5" hidden="false" customHeight="true" outlineLevel="0" collapsed="false">
      <c r="A267" s="351" t="n">
        <v>699</v>
      </c>
      <c r="B267" s="347" t="s">
        <v>256</v>
      </c>
      <c r="C267" s="348" t="s">
        <v>503</v>
      </c>
      <c r="D267" s="349" t="n">
        <v>4</v>
      </c>
      <c r="E267" s="350" t="n">
        <v>1</v>
      </c>
      <c r="F267" s="349" t="n">
        <v>0</v>
      </c>
      <c r="G267" s="351" t="n">
        <v>0</v>
      </c>
      <c r="H267" s="349" t="n">
        <v>0</v>
      </c>
      <c r="I267" s="351" t="n">
        <v>0</v>
      </c>
      <c r="J267" s="351" t="n">
        <v>0</v>
      </c>
      <c r="K267" s="351" t="n">
        <v>1</v>
      </c>
      <c r="L267" s="349"/>
    </row>
    <row r="268" customFormat="false" ht="13.5" hidden="false" customHeight="true" outlineLevel="0" collapsed="false">
      <c r="A268" s="351" t="n">
        <v>701</v>
      </c>
      <c r="B268" s="347" t="s">
        <v>256</v>
      </c>
      <c r="C268" s="348" t="s">
        <v>504</v>
      </c>
      <c r="D268" s="349" t="n">
        <v>4</v>
      </c>
      <c r="E268" s="350" t="n">
        <v>2</v>
      </c>
      <c r="F268" s="351" t="n">
        <v>2</v>
      </c>
      <c r="G268" s="351" t="n">
        <v>0</v>
      </c>
      <c r="H268" s="349" t="n">
        <v>0</v>
      </c>
      <c r="I268" s="351" t="n">
        <v>0</v>
      </c>
      <c r="J268" s="351" t="n">
        <v>0</v>
      </c>
      <c r="K268" s="351" t="n">
        <v>0</v>
      </c>
      <c r="L268" s="349"/>
    </row>
    <row r="269" customFormat="false" ht="13.5" hidden="false" customHeight="true" outlineLevel="0" collapsed="false">
      <c r="A269" s="351" t="n">
        <v>702</v>
      </c>
      <c r="B269" s="347" t="s">
        <v>256</v>
      </c>
      <c r="C269" s="348" t="s">
        <v>505</v>
      </c>
      <c r="D269" s="349" t="n">
        <v>4</v>
      </c>
      <c r="E269" s="350" t="n">
        <v>3</v>
      </c>
      <c r="F269" s="351" t="n">
        <v>1</v>
      </c>
      <c r="G269" s="351" t="n">
        <v>0</v>
      </c>
      <c r="H269" s="351" t="n">
        <v>1</v>
      </c>
      <c r="I269" s="351" t="n">
        <v>0</v>
      </c>
      <c r="J269" s="351" t="n">
        <v>1</v>
      </c>
      <c r="K269" s="351" t="n">
        <v>0</v>
      </c>
      <c r="L269" s="349"/>
    </row>
    <row r="270" customFormat="false" ht="13.5" hidden="false" customHeight="true" outlineLevel="0" collapsed="false">
      <c r="A270" s="351" t="n">
        <v>703</v>
      </c>
      <c r="B270" s="347" t="s">
        <v>256</v>
      </c>
      <c r="C270" s="348" t="s">
        <v>506</v>
      </c>
      <c r="D270" s="349" t="n">
        <v>4</v>
      </c>
      <c r="E270" s="350" t="n">
        <v>5</v>
      </c>
      <c r="F270" s="351" t="n">
        <v>3</v>
      </c>
      <c r="G270" s="351" t="n">
        <v>0</v>
      </c>
      <c r="H270" s="349" t="n">
        <v>0</v>
      </c>
      <c r="I270" s="351" t="n">
        <v>1</v>
      </c>
      <c r="J270" s="351" t="n">
        <v>1</v>
      </c>
      <c r="K270" s="351" t="n">
        <v>0</v>
      </c>
      <c r="L270" s="349"/>
    </row>
    <row r="271" customFormat="false" ht="13.5" hidden="false" customHeight="true" outlineLevel="0" collapsed="false">
      <c r="A271" s="351" t="n">
        <v>704</v>
      </c>
      <c r="B271" s="347" t="s">
        <v>256</v>
      </c>
      <c r="C271" s="348" t="s">
        <v>507</v>
      </c>
      <c r="D271" s="349" t="n">
        <v>4</v>
      </c>
      <c r="E271" s="350" t="n">
        <v>3</v>
      </c>
      <c r="F271" s="351" t="n">
        <v>1</v>
      </c>
      <c r="G271" s="351" t="n">
        <v>0</v>
      </c>
      <c r="H271" s="351" t="n">
        <v>1</v>
      </c>
      <c r="I271" s="351" t="n">
        <v>0</v>
      </c>
      <c r="J271" s="351" t="n">
        <v>1</v>
      </c>
      <c r="K271" s="351" t="n">
        <v>0</v>
      </c>
      <c r="L271" s="349"/>
    </row>
    <row r="272" customFormat="false" ht="13.5" hidden="false" customHeight="true" outlineLevel="0" collapsed="false">
      <c r="A272" s="351" t="n">
        <v>705</v>
      </c>
      <c r="B272" s="347" t="s">
        <v>256</v>
      </c>
      <c r="C272" s="348" t="s">
        <v>508</v>
      </c>
      <c r="D272" s="349" t="n">
        <v>4</v>
      </c>
      <c r="E272" s="350" t="n">
        <v>3</v>
      </c>
      <c r="F272" s="351" t="n">
        <v>1</v>
      </c>
      <c r="G272" s="351" t="n">
        <v>0</v>
      </c>
      <c r="H272" s="351" t="n">
        <v>1</v>
      </c>
      <c r="I272" s="351" t="n">
        <v>0</v>
      </c>
      <c r="J272" s="351" t="n">
        <v>1</v>
      </c>
      <c r="K272" s="351" t="n">
        <v>0</v>
      </c>
      <c r="L272" s="349"/>
    </row>
    <row r="273" customFormat="false" ht="13.5" hidden="false" customHeight="true" outlineLevel="0" collapsed="false">
      <c r="A273" s="351" t="n">
        <v>706</v>
      </c>
      <c r="B273" s="347" t="s">
        <v>256</v>
      </c>
      <c r="C273" s="348" t="s">
        <v>509</v>
      </c>
      <c r="D273" s="349" t="n">
        <v>4</v>
      </c>
      <c r="E273" s="350" t="n">
        <v>5</v>
      </c>
      <c r="F273" s="351" t="n">
        <v>2</v>
      </c>
      <c r="G273" s="351" t="n">
        <v>0</v>
      </c>
      <c r="H273" s="351" t="n">
        <v>1</v>
      </c>
      <c r="I273" s="351" t="n">
        <v>0</v>
      </c>
      <c r="J273" s="351" t="n">
        <v>2</v>
      </c>
      <c r="K273" s="351" t="n">
        <v>0</v>
      </c>
      <c r="L273" s="349"/>
    </row>
    <row r="274" customFormat="false" ht="13.5" hidden="false" customHeight="true" outlineLevel="0" collapsed="false">
      <c r="A274" s="351" t="n">
        <v>707</v>
      </c>
      <c r="B274" s="347" t="s">
        <v>256</v>
      </c>
      <c r="C274" s="348" t="s">
        <v>510</v>
      </c>
      <c r="D274" s="349" t="n">
        <v>4</v>
      </c>
      <c r="E274" s="350" t="n">
        <v>5</v>
      </c>
      <c r="F274" s="351" t="n">
        <v>3</v>
      </c>
      <c r="G274" s="351" t="n">
        <v>0</v>
      </c>
      <c r="H274" s="351" t="n">
        <v>1</v>
      </c>
      <c r="I274" s="351" t="n">
        <v>0</v>
      </c>
      <c r="J274" s="351" t="n">
        <v>1</v>
      </c>
      <c r="K274" s="351" t="n">
        <v>0</v>
      </c>
      <c r="L274" s="349"/>
    </row>
    <row r="275" customFormat="false" ht="13.5" hidden="false" customHeight="true" outlineLevel="0" collapsed="false">
      <c r="A275" s="351" t="n">
        <v>708</v>
      </c>
      <c r="B275" s="347" t="s">
        <v>256</v>
      </c>
      <c r="C275" s="348" t="s">
        <v>511</v>
      </c>
      <c r="D275" s="349" t="n">
        <v>4</v>
      </c>
      <c r="E275" s="350" t="n">
        <v>5</v>
      </c>
      <c r="F275" s="351" t="n">
        <v>3</v>
      </c>
      <c r="G275" s="351" t="n">
        <v>0</v>
      </c>
      <c r="H275" s="351" t="n">
        <v>1</v>
      </c>
      <c r="I275" s="351" t="n">
        <v>0</v>
      </c>
      <c r="J275" s="351" t="n">
        <v>1</v>
      </c>
      <c r="K275" s="351" t="n">
        <v>0</v>
      </c>
      <c r="L275" s="349"/>
    </row>
    <row r="276" customFormat="false" ht="13.5" hidden="false" customHeight="true" outlineLevel="0" collapsed="false">
      <c r="A276" s="351" t="n">
        <v>709</v>
      </c>
      <c r="B276" s="347" t="s">
        <v>256</v>
      </c>
      <c r="C276" s="348" t="s">
        <v>512</v>
      </c>
      <c r="D276" s="349" t="n">
        <v>4</v>
      </c>
      <c r="E276" s="350" t="n">
        <v>5</v>
      </c>
      <c r="F276" s="351" t="n">
        <v>3</v>
      </c>
      <c r="G276" s="351" t="n">
        <v>0</v>
      </c>
      <c r="H276" s="351" t="n">
        <v>1</v>
      </c>
      <c r="I276" s="351" t="n">
        <v>0</v>
      </c>
      <c r="J276" s="351" t="n">
        <v>1</v>
      </c>
      <c r="K276" s="351" t="n">
        <v>0</v>
      </c>
      <c r="L276" s="349"/>
    </row>
    <row r="277" customFormat="false" ht="13.5" hidden="false" customHeight="true" outlineLevel="0" collapsed="false">
      <c r="A277" s="351" t="n">
        <v>710</v>
      </c>
      <c r="B277" s="347" t="s">
        <v>256</v>
      </c>
      <c r="C277" s="348" t="s">
        <v>513</v>
      </c>
      <c r="D277" s="349" t="n">
        <v>4</v>
      </c>
      <c r="E277" s="350" t="n">
        <v>1</v>
      </c>
      <c r="F277" s="349" t="n">
        <v>0</v>
      </c>
      <c r="G277" s="351" t="n">
        <v>0</v>
      </c>
      <c r="H277" s="351" t="n">
        <v>1</v>
      </c>
      <c r="I277" s="351" t="n">
        <v>0</v>
      </c>
      <c r="J277" s="351" t="n">
        <v>0</v>
      </c>
      <c r="K277" s="351" t="n">
        <v>0</v>
      </c>
      <c r="L277" s="349"/>
    </row>
    <row r="278" customFormat="false" ht="13.5" hidden="false" customHeight="true" outlineLevel="0" collapsed="false">
      <c r="A278" s="351" t="n">
        <v>711</v>
      </c>
      <c r="B278" s="347" t="s">
        <v>256</v>
      </c>
      <c r="C278" s="348" t="s">
        <v>514</v>
      </c>
      <c r="D278" s="349" t="n">
        <v>4</v>
      </c>
      <c r="E278" s="350" t="n">
        <v>5</v>
      </c>
      <c r="F278" s="351" t="n">
        <v>2</v>
      </c>
      <c r="G278" s="351" t="n">
        <v>0</v>
      </c>
      <c r="H278" s="351" t="n">
        <v>1</v>
      </c>
      <c r="I278" s="351" t="n">
        <v>0</v>
      </c>
      <c r="J278" s="351" t="n">
        <v>2</v>
      </c>
      <c r="K278" s="351" t="n">
        <v>0</v>
      </c>
      <c r="L278" s="349"/>
    </row>
    <row r="279" customFormat="false" ht="13.5" hidden="false" customHeight="true" outlineLevel="0" collapsed="false">
      <c r="A279" s="351" t="n">
        <v>712</v>
      </c>
      <c r="B279" s="347" t="s">
        <v>256</v>
      </c>
      <c r="C279" s="348" t="s">
        <v>515</v>
      </c>
      <c r="D279" s="349" t="n">
        <v>4</v>
      </c>
      <c r="E279" s="350" t="n">
        <v>3</v>
      </c>
      <c r="F279" s="351" t="n">
        <v>1</v>
      </c>
      <c r="G279" s="351" t="n">
        <v>0</v>
      </c>
      <c r="H279" s="349" t="n">
        <v>0</v>
      </c>
      <c r="I279" s="351" t="n">
        <v>1</v>
      </c>
      <c r="J279" s="351" t="n">
        <v>1</v>
      </c>
      <c r="K279" s="351" t="n">
        <v>0</v>
      </c>
      <c r="L279" s="349"/>
    </row>
    <row r="280" customFormat="false" ht="13.5" hidden="false" customHeight="true" outlineLevel="0" collapsed="false">
      <c r="A280" s="346" t="n">
        <v>713</v>
      </c>
      <c r="B280" s="347" t="s">
        <v>256</v>
      </c>
      <c r="C280" s="348" t="s">
        <v>516</v>
      </c>
      <c r="D280" s="349" t="n">
        <v>4</v>
      </c>
      <c r="E280" s="350" t="n">
        <v>3</v>
      </c>
      <c r="F280" s="346" t="n">
        <v>1</v>
      </c>
      <c r="G280" s="351" t="n">
        <v>0</v>
      </c>
      <c r="H280" s="351" t="n">
        <v>1</v>
      </c>
      <c r="I280" s="351" t="n">
        <v>0</v>
      </c>
      <c r="J280" s="346" t="n">
        <v>1</v>
      </c>
      <c r="K280" s="351" t="n">
        <v>0</v>
      </c>
      <c r="L280" s="349"/>
    </row>
    <row r="281" customFormat="false" ht="13.5" hidden="false" customHeight="true" outlineLevel="0" collapsed="false">
      <c r="A281" s="351" t="n">
        <v>714</v>
      </c>
      <c r="B281" s="347" t="s">
        <v>256</v>
      </c>
      <c r="C281" s="348" t="s">
        <v>517</v>
      </c>
      <c r="D281" s="349" t="n">
        <v>4</v>
      </c>
      <c r="E281" s="350" t="n">
        <v>5</v>
      </c>
      <c r="F281" s="351" t="n">
        <v>3</v>
      </c>
      <c r="G281" s="351" t="n">
        <v>0</v>
      </c>
      <c r="H281" s="351" t="n">
        <v>1</v>
      </c>
      <c r="I281" s="351" t="n">
        <v>0</v>
      </c>
      <c r="J281" s="351" t="n">
        <v>1</v>
      </c>
      <c r="K281" s="351" t="n">
        <v>0</v>
      </c>
      <c r="L281" s="349"/>
    </row>
    <row r="282" customFormat="false" ht="13.5" hidden="false" customHeight="true" outlineLevel="0" collapsed="false">
      <c r="A282" s="351" t="n">
        <v>715</v>
      </c>
      <c r="B282" s="347" t="s">
        <v>256</v>
      </c>
      <c r="C282" s="348" t="s">
        <v>518</v>
      </c>
      <c r="D282" s="349" t="n">
        <v>4</v>
      </c>
      <c r="E282" s="350" t="n">
        <v>4</v>
      </c>
      <c r="F282" s="351" t="n">
        <v>2</v>
      </c>
      <c r="G282" s="351" t="n">
        <v>0</v>
      </c>
      <c r="H282" s="351" t="n">
        <v>1</v>
      </c>
      <c r="I282" s="351" t="n">
        <v>0</v>
      </c>
      <c r="J282" s="351" t="n">
        <v>1</v>
      </c>
      <c r="K282" s="351" t="n">
        <v>0</v>
      </c>
      <c r="L282" s="349"/>
    </row>
    <row r="283" customFormat="false" ht="13.5" hidden="false" customHeight="true" outlineLevel="0" collapsed="false">
      <c r="A283" s="351" t="n">
        <v>716</v>
      </c>
      <c r="B283" s="347" t="s">
        <v>256</v>
      </c>
      <c r="C283" s="348" t="s">
        <v>519</v>
      </c>
      <c r="D283" s="349" t="n">
        <v>3</v>
      </c>
      <c r="E283" s="350" t="n">
        <v>5</v>
      </c>
      <c r="F283" s="351" t="n">
        <v>3</v>
      </c>
      <c r="G283" s="351" t="n">
        <v>0</v>
      </c>
      <c r="H283" s="351" t="n">
        <v>1</v>
      </c>
      <c r="I283" s="351" t="n">
        <v>0</v>
      </c>
      <c r="J283" s="351" t="n">
        <v>1</v>
      </c>
      <c r="K283" s="351" t="n">
        <v>0</v>
      </c>
      <c r="L283" s="349"/>
    </row>
    <row r="284" customFormat="false" ht="13.5" hidden="false" customHeight="true" outlineLevel="0" collapsed="false">
      <c r="A284" s="351" t="n">
        <v>717</v>
      </c>
      <c r="B284" s="347" t="s">
        <v>256</v>
      </c>
      <c r="C284" s="348" t="s">
        <v>519</v>
      </c>
      <c r="D284" s="349" t="n">
        <v>3</v>
      </c>
      <c r="E284" s="350" t="n">
        <v>4</v>
      </c>
      <c r="F284" s="351" t="n">
        <v>2</v>
      </c>
      <c r="G284" s="351" t="n">
        <v>0</v>
      </c>
      <c r="H284" s="351" t="n">
        <v>1</v>
      </c>
      <c r="I284" s="351" t="n">
        <v>0</v>
      </c>
      <c r="J284" s="351" t="n">
        <v>1</v>
      </c>
      <c r="K284" s="351" t="n">
        <v>0</v>
      </c>
      <c r="L284" s="349"/>
    </row>
    <row r="285" customFormat="false" ht="13.5" hidden="false" customHeight="true" outlineLevel="0" collapsed="false">
      <c r="A285" s="351" t="n">
        <v>719</v>
      </c>
      <c r="B285" s="347" t="s">
        <v>256</v>
      </c>
      <c r="C285" s="348" t="s">
        <v>520</v>
      </c>
      <c r="D285" s="349" t="n">
        <v>3</v>
      </c>
      <c r="E285" s="350" t="n">
        <v>4</v>
      </c>
      <c r="F285" s="351" t="n">
        <v>2</v>
      </c>
      <c r="G285" s="351" t="n">
        <v>0</v>
      </c>
      <c r="H285" s="351" t="n">
        <v>1</v>
      </c>
      <c r="I285" s="351" t="n">
        <v>0</v>
      </c>
      <c r="J285" s="351" t="n">
        <v>1</v>
      </c>
      <c r="K285" s="351" t="n">
        <v>0</v>
      </c>
      <c r="L285" s="349"/>
    </row>
    <row r="286" customFormat="false" ht="13.5" hidden="false" customHeight="true" outlineLevel="0" collapsed="false">
      <c r="A286" s="351" t="n">
        <v>720</v>
      </c>
      <c r="B286" s="347" t="s">
        <v>256</v>
      </c>
      <c r="C286" s="348" t="s">
        <v>521</v>
      </c>
      <c r="D286" s="349" t="n">
        <v>3</v>
      </c>
      <c r="E286" s="350" t="n">
        <v>4</v>
      </c>
      <c r="F286" s="351" t="n">
        <v>2</v>
      </c>
      <c r="G286" s="351" t="n">
        <v>0</v>
      </c>
      <c r="H286" s="351" t="n">
        <v>1</v>
      </c>
      <c r="I286" s="351" t="n">
        <v>0</v>
      </c>
      <c r="J286" s="351" t="n">
        <v>1</v>
      </c>
      <c r="K286" s="351" t="n">
        <v>0</v>
      </c>
      <c r="L286" s="349"/>
    </row>
    <row r="287" customFormat="false" ht="13.5" hidden="false" customHeight="true" outlineLevel="0" collapsed="false">
      <c r="A287" s="351" t="n">
        <v>721</v>
      </c>
      <c r="B287" s="347" t="s">
        <v>256</v>
      </c>
      <c r="C287" s="348" t="s">
        <v>522</v>
      </c>
      <c r="D287" s="349" t="n">
        <v>4</v>
      </c>
      <c r="E287" s="350" t="n">
        <v>4</v>
      </c>
      <c r="F287" s="351" t="n">
        <v>2</v>
      </c>
      <c r="G287" s="351" t="n">
        <v>0</v>
      </c>
      <c r="H287" s="349" t="n">
        <v>0</v>
      </c>
      <c r="I287" s="351" t="n">
        <v>1</v>
      </c>
      <c r="J287" s="351" t="n">
        <v>1</v>
      </c>
      <c r="K287" s="351" t="n">
        <v>0</v>
      </c>
      <c r="L287" s="349"/>
    </row>
    <row r="288" customFormat="false" ht="13.5" hidden="false" customHeight="true" outlineLevel="0" collapsed="false">
      <c r="A288" s="351" t="n">
        <v>722</v>
      </c>
      <c r="B288" s="347" t="s">
        <v>256</v>
      </c>
      <c r="C288" s="348" t="s">
        <v>523</v>
      </c>
      <c r="D288" s="349" t="n">
        <v>3</v>
      </c>
      <c r="E288" s="350" t="n">
        <v>1</v>
      </c>
      <c r="F288" s="349" t="n">
        <v>0</v>
      </c>
      <c r="G288" s="351" t="n">
        <v>0</v>
      </c>
      <c r="H288" s="349" t="n">
        <v>0</v>
      </c>
      <c r="I288" s="351" t="n">
        <v>1</v>
      </c>
      <c r="J288" s="351" t="n">
        <v>0</v>
      </c>
      <c r="K288" s="351" t="n">
        <v>0</v>
      </c>
      <c r="L288" s="349"/>
    </row>
    <row r="289" customFormat="false" ht="13.5" hidden="false" customHeight="true" outlineLevel="0" collapsed="false">
      <c r="A289" s="351" t="n">
        <v>725</v>
      </c>
      <c r="B289" s="347" t="s">
        <v>256</v>
      </c>
      <c r="C289" s="348" t="s">
        <v>524</v>
      </c>
      <c r="D289" s="349" t="n">
        <v>4</v>
      </c>
      <c r="E289" s="350" t="n">
        <v>4</v>
      </c>
      <c r="F289" s="351" t="n">
        <v>2</v>
      </c>
      <c r="G289" s="351" t="n">
        <v>0</v>
      </c>
      <c r="H289" s="351" t="n">
        <v>1</v>
      </c>
      <c r="I289" s="351" t="n">
        <v>0</v>
      </c>
      <c r="J289" s="351" t="n">
        <v>1</v>
      </c>
      <c r="K289" s="351" t="n">
        <v>0</v>
      </c>
      <c r="L289" s="349"/>
    </row>
    <row r="290" customFormat="false" ht="13.5" hidden="false" customHeight="true" outlineLevel="0" collapsed="false">
      <c r="A290" s="351" t="n">
        <v>726</v>
      </c>
      <c r="B290" s="347" t="s">
        <v>256</v>
      </c>
      <c r="C290" s="348" t="s">
        <v>525</v>
      </c>
      <c r="D290" s="349" t="n">
        <v>4</v>
      </c>
      <c r="E290" s="350" t="n">
        <v>3</v>
      </c>
      <c r="F290" s="351" t="n">
        <v>2</v>
      </c>
      <c r="G290" s="351" t="n">
        <v>0</v>
      </c>
      <c r="H290" s="349" t="n">
        <v>0</v>
      </c>
      <c r="I290" s="351" t="n">
        <v>0</v>
      </c>
      <c r="J290" s="351" t="n">
        <v>1</v>
      </c>
      <c r="K290" s="351" t="n">
        <v>0</v>
      </c>
      <c r="L290" s="349"/>
    </row>
    <row r="291" customFormat="false" ht="13.5" hidden="false" customHeight="true" outlineLevel="0" collapsed="false">
      <c r="A291" s="351" t="n">
        <v>727</v>
      </c>
      <c r="B291" s="347" t="s">
        <v>256</v>
      </c>
      <c r="C291" s="348" t="s">
        <v>526</v>
      </c>
      <c r="D291" s="349" t="n">
        <v>3</v>
      </c>
      <c r="E291" s="350" t="n">
        <v>3</v>
      </c>
      <c r="F291" s="351" t="n">
        <v>1</v>
      </c>
      <c r="G291" s="351" t="n">
        <v>0</v>
      </c>
      <c r="H291" s="351" t="n">
        <v>1</v>
      </c>
      <c r="I291" s="351" t="n">
        <v>0</v>
      </c>
      <c r="J291" s="351" t="n">
        <v>1</v>
      </c>
      <c r="K291" s="351" t="n">
        <v>0</v>
      </c>
      <c r="L291" s="349"/>
    </row>
    <row r="292" customFormat="false" ht="13.5" hidden="false" customHeight="true" outlineLevel="0" collapsed="false">
      <c r="A292" s="351" t="n">
        <v>729</v>
      </c>
      <c r="B292" s="347" t="s">
        <v>256</v>
      </c>
      <c r="C292" s="348" t="s">
        <v>527</v>
      </c>
      <c r="D292" s="349" t="n">
        <v>3</v>
      </c>
      <c r="E292" s="350" t="n">
        <v>3</v>
      </c>
      <c r="F292" s="351" t="n">
        <v>1</v>
      </c>
      <c r="G292" s="351" t="n">
        <v>0</v>
      </c>
      <c r="H292" s="351" t="n">
        <v>1</v>
      </c>
      <c r="I292" s="351" t="n">
        <v>0</v>
      </c>
      <c r="J292" s="351" t="n">
        <v>1</v>
      </c>
      <c r="K292" s="351" t="n">
        <v>0</v>
      </c>
      <c r="L292" s="349"/>
    </row>
    <row r="293" customFormat="false" ht="13.5" hidden="false" customHeight="true" outlineLevel="0" collapsed="false">
      <c r="A293" s="351" t="n">
        <v>730</v>
      </c>
      <c r="B293" s="347" t="s">
        <v>256</v>
      </c>
      <c r="C293" s="348" t="s">
        <v>527</v>
      </c>
      <c r="D293" s="349" t="n">
        <v>3</v>
      </c>
      <c r="E293" s="350" t="n">
        <v>3</v>
      </c>
      <c r="F293" s="351" t="n">
        <v>1</v>
      </c>
      <c r="G293" s="351" t="n">
        <v>0</v>
      </c>
      <c r="H293" s="351" t="n">
        <v>1</v>
      </c>
      <c r="I293" s="351" t="n">
        <v>0</v>
      </c>
      <c r="J293" s="351" t="n">
        <v>1</v>
      </c>
      <c r="K293" s="351" t="n">
        <v>0</v>
      </c>
      <c r="L293" s="349"/>
    </row>
    <row r="294" customFormat="false" ht="13.5" hidden="false" customHeight="true" outlineLevel="0" collapsed="false">
      <c r="A294" s="351" t="n">
        <v>731</v>
      </c>
      <c r="B294" s="347" t="s">
        <v>256</v>
      </c>
      <c r="C294" s="348" t="s">
        <v>528</v>
      </c>
      <c r="D294" s="349" t="n">
        <v>3</v>
      </c>
      <c r="E294" s="350" t="n">
        <v>3</v>
      </c>
      <c r="F294" s="351" t="n">
        <v>1</v>
      </c>
      <c r="G294" s="351" t="n">
        <v>0</v>
      </c>
      <c r="H294" s="351" t="n">
        <v>1</v>
      </c>
      <c r="I294" s="351" t="n">
        <v>0</v>
      </c>
      <c r="J294" s="351" t="n">
        <v>1</v>
      </c>
      <c r="K294" s="351" t="n">
        <v>0</v>
      </c>
      <c r="L294" s="349"/>
    </row>
    <row r="295" customFormat="false" ht="13.5" hidden="false" customHeight="true" outlineLevel="0" collapsed="false">
      <c r="A295" s="351" t="n">
        <v>732</v>
      </c>
      <c r="B295" s="347" t="s">
        <v>256</v>
      </c>
      <c r="C295" s="348" t="s">
        <v>529</v>
      </c>
      <c r="D295" s="349" t="n">
        <v>3</v>
      </c>
      <c r="E295" s="350" t="n">
        <v>1</v>
      </c>
      <c r="F295" s="351" t="n">
        <v>1</v>
      </c>
      <c r="G295" s="351" t="n">
        <v>0</v>
      </c>
      <c r="H295" s="349" t="n">
        <v>0</v>
      </c>
      <c r="I295" s="351" t="n">
        <v>0</v>
      </c>
      <c r="J295" s="351" t="n">
        <v>0</v>
      </c>
      <c r="K295" s="351" t="n">
        <v>0</v>
      </c>
      <c r="L295" s="349"/>
    </row>
    <row r="296" customFormat="false" ht="13.5" hidden="false" customHeight="true" outlineLevel="0" collapsed="false">
      <c r="A296" s="351" t="n">
        <v>733</v>
      </c>
      <c r="B296" s="347" t="s">
        <v>256</v>
      </c>
      <c r="C296" s="348" t="s">
        <v>530</v>
      </c>
      <c r="D296" s="349" t="n">
        <v>3</v>
      </c>
      <c r="E296" s="350" t="n">
        <v>1</v>
      </c>
      <c r="F296" s="349" t="n">
        <v>0</v>
      </c>
      <c r="G296" s="351" t="n">
        <v>0</v>
      </c>
      <c r="H296" s="351" t="n">
        <v>1</v>
      </c>
      <c r="I296" s="351" t="n">
        <v>0</v>
      </c>
      <c r="J296" s="351" t="n">
        <v>0</v>
      </c>
      <c r="K296" s="351" t="n">
        <v>0</v>
      </c>
      <c r="L296" s="349"/>
    </row>
    <row r="297" customFormat="false" ht="13.5" hidden="false" customHeight="true" outlineLevel="0" collapsed="false">
      <c r="A297" s="351" t="n">
        <v>734</v>
      </c>
      <c r="B297" s="347" t="s">
        <v>256</v>
      </c>
      <c r="C297" s="348" t="s">
        <v>531</v>
      </c>
      <c r="D297" s="349" t="n">
        <v>3</v>
      </c>
      <c r="E297" s="350" t="n">
        <v>4</v>
      </c>
      <c r="F297" s="351" t="n">
        <v>2</v>
      </c>
      <c r="G297" s="351" t="n">
        <v>0</v>
      </c>
      <c r="H297" s="351" t="n">
        <v>1</v>
      </c>
      <c r="I297" s="351" t="n">
        <v>0</v>
      </c>
      <c r="J297" s="351" t="n">
        <v>1</v>
      </c>
      <c r="K297" s="351" t="n">
        <v>0</v>
      </c>
      <c r="L297" s="349"/>
    </row>
    <row r="298" customFormat="false" ht="13.5" hidden="false" customHeight="true" outlineLevel="0" collapsed="false">
      <c r="A298" s="351" t="n">
        <v>735</v>
      </c>
      <c r="B298" s="347" t="s">
        <v>256</v>
      </c>
      <c r="C298" s="348" t="s">
        <v>531</v>
      </c>
      <c r="D298" s="349" t="n">
        <v>3</v>
      </c>
      <c r="E298" s="350" t="n">
        <v>4</v>
      </c>
      <c r="F298" s="351" t="n">
        <v>2</v>
      </c>
      <c r="G298" s="351" t="n">
        <v>0</v>
      </c>
      <c r="H298" s="351" t="n">
        <v>1</v>
      </c>
      <c r="I298" s="351" t="n">
        <v>0</v>
      </c>
      <c r="J298" s="351" t="n">
        <v>1</v>
      </c>
      <c r="K298" s="351" t="n">
        <v>0</v>
      </c>
      <c r="L298" s="349"/>
    </row>
    <row r="299" customFormat="false" ht="13.5" hidden="false" customHeight="true" outlineLevel="0" collapsed="false">
      <c r="A299" s="351" t="n">
        <v>736</v>
      </c>
      <c r="B299" s="347" t="s">
        <v>256</v>
      </c>
      <c r="C299" s="348" t="s">
        <v>532</v>
      </c>
      <c r="D299" s="349" t="n">
        <v>3</v>
      </c>
      <c r="E299" s="350" t="n">
        <v>2</v>
      </c>
      <c r="F299" s="349" t="n">
        <v>0</v>
      </c>
      <c r="G299" s="351" t="n">
        <v>0</v>
      </c>
      <c r="H299" s="351" t="n">
        <v>1</v>
      </c>
      <c r="I299" s="351" t="n">
        <v>0</v>
      </c>
      <c r="J299" s="351" t="n">
        <v>1</v>
      </c>
      <c r="K299" s="351" t="n">
        <v>0</v>
      </c>
      <c r="L299" s="349"/>
    </row>
    <row r="300" customFormat="false" ht="13.5" hidden="false" customHeight="true" outlineLevel="0" collapsed="false">
      <c r="A300" s="351" t="n">
        <v>737</v>
      </c>
      <c r="B300" s="347" t="s">
        <v>256</v>
      </c>
      <c r="C300" s="348" t="s">
        <v>533</v>
      </c>
      <c r="D300" s="349" t="n">
        <v>3</v>
      </c>
      <c r="E300" s="350" t="n">
        <v>2</v>
      </c>
      <c r="F300" s="351" t="n">
        <v>2</v>
      </c>
      <c r="G300" s="351" t="n">
        <v>0</v>
      </c>
      <c r="H300" s="349" t="n">
        <v>0</v>
      </c>
      <c r="I300" s="351" t="n">
        <v>0</v>
      </c>
      <c r="J300" s="351" t="n">
        <v>0</v>
      </c>
      <c r="K300" s="351" t="n">
        <v>0</v>
      </c>
      <c r="L300" s="349"/>
    </row>
    <row r="301" customFormat="false" ht="13.5" hidden="false" customHeight="true" outlineLevel="0" collapsed="false">
      <c r="A301" s="351" t="n">
        <v>738</v>
      </c>
      <c r="B301" s="347" t="s">
        <v>256</v>
      </c>
      <c r="C301" s="348" t="s">
        <v>534</v>
      </c>
      <c r="D301" s="349" t="n">
        <v>3</v>
      </c>
      <c r="E301" s="350" t="n">
        <v>5</v>
      </c>
      <c r="F301" s="351" t="n">
        <v>4</v>
      </c>
      <c r="G301" s="351" t="n">
        <v>0</v>
      </c>
      <c r="H301" s="349" t="n">
        <v>0</v>
      </c>
      <c r="I301" s="351" t="n">
        <v>0</v>
      </c>
      <c r="J301" s="351" t="n">
        <v>1</v>
      </c>
      <c r="K301" s="351" t="n">
        <v>0</v>
      </c>
      <c r="L301" s="349"/>
    </row>
    <row r="302" customFormat="false" ht="13.5" hidden="false" customHeight="true" outlineLevel="0" collapsed="false">
      <c r="A302" s="351" t="n">
        <v>739</v>
      </c>
      <c r="B302" s="347" t="s">
        <v>256</v>
      </c>
      <c r="C302" s="348" t="s">
        <v>535</v>
      </c>
      <c r="D302" s="349" t="n">
        <v>3</v>
      </c>
      <c r="E302" s="350" t="n">
        <v>3</v>
      </c>
      <c r="F302" s="351" t="n">
        <v>1</v>
      </c>
      <c r="G302" s="351" t="n">
        <v>0</v>
      </c>
      <c r="H302" s="351" t="n">
        <v>1</v>
      </c>
      <c r="I302" s="351" t="n">
        <v>0</v>
      </c>
      <c r="J302" s="351" t="n">
        <v>1</v>
      </c>
      <c r="K302" s="351" t="n">
        <v>0</v>
      </c>
      <c r="L302" s="349"/>
    </row>
    <row r="303" customFormat="false" ht="13.5" hidden="false" customHeight="true" outlineLevel="0" collapsed="false">
      <c r="A303" s="346" t="n">
        <v>740</v>
      </c>
      <c r="B303" s="347" t="s">
        <v>256</v>
      </c>
      <c r="C303" s="353" t="s">
        <v>536</v>
      </c>
      <c r="D303" s="349" t="n">
        <v>6</v>
      </c>
      <c r="E303" s="350" t="n">
        <v>1</v>
      </c>
      <c r="F303" s="349" t="n">
        <v>0</v>
      </c>
      <c r="G303" s="351" t="n">
        <v>0</v>
      </c>
      <c r="H303" s="349" t="n">
        <v>0</v>
      </c>
      <c r="I303" s="351" t="n">
        <v>0</v>
      </c>
      <c r="J303" s="351" t="n">
        <v>0</v>
      </c>
      <c r="K303" s="346" t="n">
        <v>1</v>
      </c>
      <c r="L303" s="349"/>
    </row>
    <row r="304" customFormat="false" ht="13.5" hidden="false" customHeight="true" outlineLevel="0" collapsed="false">
      <c r="A304" s="351" t="n">
        <v>799</v>
      </c>
      <c r="B304" s="347" t="s">
        <v>256</v>
      </c>
      <c r="C304" s="348" t="s">
        <v>537</v>
      </c>
      <c r="D304" s="349" t="n">
        <v>4</v>
      </c>
      <c r="E304" s="350" t="n">
        <v>3</v>
      </c>
      <c r="F304" s="351" t="n">
        <v>1</v>
      </c>
      <c r="G304" s="351" t="n">
        <v>0</v>
      </c>
      <c r="H304" s="351" t="n">
        <v>1</v>
      </c>
      <c r="I304" s="351" t="n">
        <v>0</v>
      </c>
      <c r="J304" s="351" t="n">
        <v>1</v>
      </c>
      <c r="K304" s="351" t="n">
        <v>0</v>
      </c>
      <c r="L304" s="349"/>
    </row>
    <row r="305" customFormat="false" ht="13.5" hidden="false" customHeight="true" outlineLevel="0" collapsed="false">
      <c r="A305" s="351" t="n">
        <v>801</v>
      </c>
      <c r="B305" s="347" t="s">
        <v>256</v>
      </c>
      <c r="C305" s="348" t="s">
        <v>533</v>
      </c>
      <c r="D305" s="349" t="n">
        <v>3</v>
      </c>
      <c r="E305" s="350" t="n">
        <v>4</v>
      </c>
      <c r="F305" s="351" t="n">
        <v>2</v>
      </c>
      <c r="G305" s="351" t="n">
        <v>0</v>
      </c>
      <c r="H305" s="351" t="n">
        <v>1</v>
      </c>
      <c r="I305" s="351" t="n">
        <v>0</v>
      </c>
      <c r="J305" s="351" t="n">
        <v>1</v>
      </c>
      <c r="K305" s="351" t="n">
        <v>0</v>
      </c>
      <c r="L305" s="349"/>
    </row>
    <row r="306" customFormat="false" ht="13.5" hidden="false" customHeight="true" outlineLevel="0" collapsed="false">
      <c r="A306" s="351" t="n">
        <v>802</v>
      </c>
      <c r="B306" s="347" t="s">
        <v>256</v>
      </c>
      <c r="C306" s="348" t="s">
        <v>538</v>
      </c>
      <c r="D306" s="349" t="n">
        <v>4</v>
      </c>
      <c r="E306" s="350" t="n">
        <v>4</v>
      </c>
      <c r="F306" s="351" t="n">
        <v>2</v>
      </c>
      <c r="G306" s="351" t="n">
        <v>0</v>
      </c>
      <c r="H306" s="351" t="n">
        <v>1</v>
      </c>
      <c r="I306" s="351" t="n">
        <v>0</v>
      </c>
      <c r="J306" s="351" t="n">
        <v>1</v>
      </c>
      <c r="K306" s="351" t="n">
        <v>0</v>
      </c>
      <c r="L306" s="349"/>
    </row>
    <row r="307" customFormat="false" ht="13.5" hidden="false" customHeight="true" outlineLevel="0" collapsed="false">
      <c r="A307" s="351" t="n">
        <v>803</v>
      </c>
      <c r="B307" s="347" t="s">
        <v>256</v>
      </c>
      <c r="C307" s="348" t="s">
        <v>539</v>
      </c>
      <c r="D307" s="349" t="n">
        <v>2</v>
      </c>
      <c r="E307" s="350" t="n">
        <v>3</v>
      </c>
      <c r="F307" s="351" t="n">
        <v>1</v>
      </c>
      <c r="G307" s="351" t="n">
        <v>0</v>
      </c>
      <c r="H307" s="351" t="n">
        <v>1</v>
      </c>
      <c r="I307" s="351" t="n">
        <v>0</v>
      </c>
      <c r="J307" s="351" t="n">
        <v>1</v>
      </c>
      <c r="K307" s="351" t="n">
        <v>0</v>
      </c>
      <c r="L307" s="349"/>
    </row>
    <row r="308" customFormat="false" ht="13.5" hidden="false" customHeight="true" outlineLevel="0" collapsed="false">
      <c r="A308" s="351" t="n">
        <v>804</v>
      </c>
      <c r="B308" s="347" t="s">
        <v>256</v>
      </c>
      <c r="C308" s="348" t="s">
        <v>540</v>
      </c>
      <c r="D308" s="349" t="n">
        <v>2</v>
      </c>
      <c r="E308" s="350" t="n">
        <v>3</v>
      </c>
      <c r="F308" s="351" t="n">
        <v>1</v>
      </c>
      <c r="G308" s="351" t="n">
        <v>0</v>
      </c>
      <c r="H308" s="351" t="n">
        <v>1</v>
      </c>
      <c r="I308" s="351" t="n">
        <v>0</v>
      </c>
      <c r="J308" s="351" t="n">
        <v>1</v>
      </c>
      <c r="K308" s="351" t="n">
        <v>0</v>
      </c>
      <c r="L308" s="349"/>
    </row>
    <row r="309" customFormat="false" ht="13.5" hidden="false" customHeight="true" outlineLevel="0" collapsed="false">
      <c r="A309" s="351" t="n">
        <v>805</v>
      </c>
      <c r="B309" s="347" t="s">
        <v>256</v>
      </c>
      <c r="C309" s="348" t="s">
        <v>541</v>
      </c>
      <c r="D309" s="349" t="n">
        <v>2</v>
      </c>
      <c r="E309" s="350" t="n">
        <v>5</v>
      </c>
      <c r="F309" s="351" t="n">
        <v>2</v>
      </c>
      <c r="G309" s="351" t="n">
        <v>0</v>
      </c>
      <c r="H309" s="351" t="n">
        <v>1</v>
      </c>
      <c r="I309" s="351" t="n">
        <v>0</v>
      </c>
      <c r="J309" s="351" t="n">
        <v>2</v>
      </c>
      <c r="K309" s="351" t="n">
        <v>0</v>
      </c>
      <c r="L309" s="349"/>
    </row>
    <row r="310" customFormat="false" ht="13.5" hidden="false" customHeight="true" outlineLevel="0" collapsed="false">
      <c r="A310" s="351" t="n">
        <v>806</v>
      </c>
      <c r="B310" s="347" t="s">
        <v>256</v>
      </c>
      <c r="C310" s="348" t="s">
        <v>542</v>
      </c>
      <c r="D310" s="349" t="n">
        <v>4</v>
      </c>
      <c r="E310" s="350" t="n">
        <v>4</v>
      </c>
      <c r="F310" s="351" t="n">
        <v>3</v>
      </c>
      <c r="G310" s="351" t="n">
        <v>0</v>
      </c>
      <c r="H310" s="351" t="n">
        <v>1</v>
      </c>
      <c r="I310" s="351" t="n">
        <v>0</v>
      </c>
      <c r="J310" s="351" t="n">
        <v>0</v>
      </c>
      <c r="K310" s="351" t="n">
        <v>0</v>
      </c>
      <c r="L310" s="349"/>
    </row>
    <row r="311" customFormat="false" ht="13.5" hidden="false" customHeight="true" outlineLevel="0" collapsed="false">
      <c r="A311" s="351" t="n">
        <v>807</v>
      </c>
      <c r="B311" s="347" t="s">
        <v>256</v>
      </c>
      <c r="C311" s="348" t="s">
        <v>543</v>
      </c>
      <c r="D311" s="349" t="n">
        <v>4</v>
      </c>
      <c r="E311" s="350" t="n">
        <v>3</v>
      </c>
      <c r="F311" s="351" t="n">
        <v>1</v>
      </c>
      <c r="G311" s="351" t="n">
        <v>0</v>
      </c>
      <c r="H311" s="351" t="n">
        <v>1</v>
      </c>
      <c r="I311" s="351" t="n">
        <v>0</v>
      </c>
      <c r="J311" s="351" t="n">
        <v>1</v>
      </c>
      <c r="K311" s="351" t="n">
        <v>0</v>
      </c>
      <c r="L311" s="349"/>
    </row>
    <row r="312" customFormat="false" ht="13.5" hidden="false" customHeight="true" outlineLevel="0" collapsed="false">
      <c r="A312" s="351" t="n">
        <v>808</v>
      </c>
      <c r="B312" s="347" t="s">
        <v>256</v>
      </c>
      <c r="C312" s="348" t="s">
        <v>544</v>
      </c>
      <c r="D312" s="349" t="n">
        <v>4</v>
      </c>
      <c r="E312" s="350" t="n">
        <v>4</v>
      </c>
      <c r="F312" s="351" t="n">
        <v>2</v>
      </c>
      <c r="G312" s="351" t="n">
        <v>0</v>
      </c>
      <c r="H312" s="351" t="n">
        <v>1</v>
      </c>
      <c r="I312" s="351" t="n">
        <v>0</v>
      </c>
      <c r="J312" s="351" t="n">
        <v>1</v>
      </c>
      <c r="K312" s="351" t="n">
        <v>0</v>
      </c>
      <c r="L312" s="349"/>
    </row>
    <row r="313" customFormat="false" ht="13.5" hidden="false" customHeight="true" outlineLevel="0" collapsed="false">
      <c r="A313" s="351" t="n">
        <v>809</v>
      </c>
      <c r="B313" s="347" t="s">
        <v>256</v>
      </c>
      <c r="C313" s="348" t="s">
        <v>545</v>
      </c>
      <c r="D313" s="349" t="n">
        <v>4</v>
      </c>
      <c r="E313" s="350" t="n">
        <v>6</v>
      </c>
      <c r="F313" s="351" t="n">
        <v>3</v>
      </c>
      <c r="G313" s="351" t="n">
        <v>0</v>
      </c>
      <c r="H313" s="351" t="n">
        <v>1</v>
      </c>
      <c r="I313" s="351" t="n">
        <v>0</v>
      </c>
      <c r="J313" s="351" t="n">
        <v>2</v>
      </c>
      <c r="K313" s="351" t="n">
        <v>0</v>
      </c>
      <c r="L313" s="349"/>
    </row>
    <row r="314" customFormat="false" ht="13.5" hidden="false" customHeight="true" outlineLevel="0" collapsed="false">
      <c r="A314" s="351" t="n">
        <v>810</v>
      </c>
      <c r="B314" s="347" t="s">
        <v>256</v>
      </c>
      <c r="C314" s="348" t="s">
        <v>546</v>
      </c>
      <c r="D314" s="349" t="n">
        <v>4</v>
      </c>
      <c r="E314" s="350" t="n">
        <v>3</v>
      </c>
      <c r="F314" s="351" t="n">
        <v>1</v>
      </c>
      <c r="G314" s="351" t="n">
        <v>0</v>
      </c>
      <c r="H314" s="351" t="n">
        <v>1</v>
      </c>
      <c r="I314" s="351" t="n">
        <v>0</v>
      </c>
      <c r="J314" s="351" t="n">
        <v>1</v>
      </c>
      <c r="K314" s="351" t="n">
        <v>0</v>
      </c>
      <c r="L314" s="349"/>
    </row>
    <row r="315" customFormat="false" ht="13.5" hidden="false" customHeight="true" outlineLevel="0" collapsed="false">
      <c r="A315" s="351" t="n">
        <v>811</v>
      </c>
      <c r="B315" s="347" t="s">
        <v>256</v>
      </c>
      <c r="C315" s="348" t="s">
        <v>547</v>
      </c>
      <c r="D315" s="349" t="n">
        <v>2</v>
      </c>
      <c r="E315" s="350" t="n">
        <v>2</v>
      </c>
      <c r="F315" s="351" t="n">
        <v>2</v>
      </c>
      <c r="G315" s="351" t="n">
        <v>0</v>
      </c>
      <c r="H315" s="349" t="n">
        <v>0</v>
      </c>
      <c r="I315" s="351" t="n">
        <v>0</v>
      </c>
      <c r="J315" s="351" t="n">
        <v>0</v>
      </c>
      <c r="K315" s="351" t="n">
        <v>0</v>
      </c>
      <c r="L315" s="349"/>
    </row>
    <row r="316" customFormat="false" ht="13.5" hidden="false" customHeight="true" outlineLevel="0" collapsed="false">
      <c r="A316" s="351" t="n">
        <v>812</v>
      </c>
      <c r="B316" s="347" t="s">
        <v>256</v>
      </c>
      <c r="C316" s="348" t="s">
        <v>548</v>
      </c>
      <c r="D316" s="349" t="n">
        <v>2</v>
      </c>
      <c r="E316" s="350" t="n">
        <v>3</v>
      </c>
      <c r="F316" s="351" t="n">
        <v>1</v>
      </c>
      <c r="G316" s="351" t="n">
        <v>0</v>
      </c>
      <c r="H316" s="351" t="n">
        <v>1</v>
      </c>
      <c r="I316" s="351" t="n">
        <v>0</v>
      </c>
      <c r="J316" s="351" t="n">
        <v>1</v>
      </c>
      <c r="K316" s="351" t="n">
        <v>0</v>
      </c>
      <c r="L316" s="349"/>
    </row>
    <row r="317" customFormat="false" ht="13.5" hidden="false" customHeight="true" outlineLevel="0" collapsed="false">
      <c r="A317" s="351" t="n">
        <v>813</v>
      </c>
      <c r="B317" s="347" t="s">
        <v>256</v>
      </c>
      <c r="C317" s="348" t="s">
        <v>549</v>
      </c>
      <c r="D317" s="349" t="n">
        <v>2</v>
      </c>
      <c r="E317" s="350" t="n">
        <v>3</v>
      </c>
      <c r="F317" s="351" t="n">
        <v>1</v>
      </c>
      <c r="G317" s="351" t="n">
        <v>0</v>
      </c>
      <c r="H317" s="351" t="n">
        <v>1</v>
      </c>
      <c r="I317" s="351" t="n">
        <v>0</v>
      </c>
      <c r="J317" s="351" t="n">
        <v>1</v>
      </c>
      <c r="K317" s="351" t="n">
        <v>0</v>
      </c>
      <c r="L317" s="349"/>
    </row>
    <row r="318" customFormat="false" ht="13.5" hidden="false" customHeight="true" outlineLevel="0" collapsed="false">
      <c r="A318" s="351" t="n">
        <v>814</v>
      </c>
      <c r="B318" s="347" t="s">
        <v>256</v>
      </c>
      <c r="C318" s="348" t="s">
        <v>550</v>
      </c>
      <c r="D318" s="349" t="n">
        <v>2</v>
      </c>
      <c r="E318" s="350" t="n">
        <v>3</v>
      </c>
      <c r="F318" s="351" t="n">
        <v>1</v>
      </c>
      <c r="G318" s="351" t="n">
        <v>0</v>
      </c>
      <c r="H318" s="351" t="n">
        <v>1</v>
      </c>
      <c r="I318" s="351" t="n">
        <v>0</v>
      </c>
      <c r="J318" s="351" t="n">
        <v>1</v>
      </c>
      <c r="K318" s="351" t="n">
        <v>0</v>
      </c>
      <c r="L318" s="349"/>
    </row>
    <row r="319" customFormat="false" ht="13.5" hidden="false" customHeight="true" outlineLevel="0" collapsed="false">
      <c r="A319" s="351" t="n">
        <v>815</v>
      </c>
      <c r="B319" s="347" t="s">
        <v>256</v>
      </c>
      <c r="C319" s="348" t="s">
        <v>551</v>
      </c>
      <c r="D319" s="349" t="n">
        <v>2</v>
      </c>
      <c r="E319" s="350" t="n">
        <v>4</v>
      </c>
      <c r="F319" s="351" t="n">
        <v>2</v>
      </c>
      <c r="G319" s="351" t="n">
        <v>0</v>
      </c>
      <c r="H319" s="351" t="n">
        <v>1</v>
      </c>
      <c r="I319" s="351" t="n">
        <v>0</v>
      </c>
      <c r="J319" s="351" t="n">
        <v>1</v>
      </c>
      <c r="K319" s="351" t="n">
        <v>0</v>
      </c>
      <c r="L319" s="349"/>
    </row>
    <row r="320" customFormat="false" ht="13.5" hidden="false" customHeight="true" outlineLevel="0" collapsed="false">
      <c r="A320" s="351" t="n">
        <v>816</v>
      </c>
      <c r="B320" s="347" t="s">
        <v>256</v>
      </c>
      <c r="C320" s="348" t="s">
        <v>552</v>
      </c>
      <c r="D320" s="349" t="n">
        <v>2</v>
      </c>
      <c r="E320" s="350" t="n">
        <v>2</v>
      </c>
      <c r="F320" s="349" t="n">
        <v>0</v>
      </c>
      <c r="G320" s="351" t="n">
        <v>0</v>
      </c>
      <c r="H320" s="351" t="n">
        <v>1</v>
      </c>
      <c r="I320" s="351" t="n">
        <v>0</v>
      </c>
      <c r="J320" s="351" t="n">
        <v>1</v>
      </c>
      <c r="K320" s="351" t="n">
        <v>0</v>
      </c>
      <c r="L320" s="349"/>
    </row>
    <row r="321" customFormat="false" ht="13.5" hidden="false" customHeight="true" outlineLevel="0" collapsed="false">
      <c r="A321" s="351" t="n">
        <v>817</v>
      </c>
      <c r="B321" s="347" t="s">
        <v>256</v>
      </c>
      <c r="C321" s="348" t="s">
        <v>553</v>
      </c>
      <c r="D321" s="349" t="n">
        <v>2</v>
      </c>
      <c r="E321" s="350" t="n">
        <v>5</v>
      </c>
      <c r="F321" s="351" t="n">
        <v>3</v>
      </c>
      <c r="G321" s="351" t="n">
        <v>0</v>
      </c>
      <c r="H321" s="351" t="n">
        <v>1</v>
      </c>
      <c r="I321" s="351" t="n">
        <v>0</v>
      </c>
      <c r="J321" s="351" t="n">
        <v>1</v>
      </c>
      <c r="K321" s="351" t="n">
        <v>0</v>
      </c>
      <c r="L321" s="349"/>
    </row>
    <row r="322" customFormat="false" ht="13.5" hidden="false" customHeight="true" outlineLevel="0" collapsed="false">
      <c r="A322" s="351" t="n">
        <v>819</v>
      </c>
      <c r="B322" s="347" t="s">
        <v>256</v>
      </c>
      <c r="C322" s="348" t="s">
        <v>554</v>
      </c>
      <c r="D322" s="349" t="n">
        <v>2</v>
      </c>
      <c r="E322" s="350" t="n">
        <v>3</v>
      </c>
      <c r="F322" s="351" t="n">
        <v>3</v>
      </c>
      <c r="G322" s="351" t="n">
        <v>0</v>
      </c>
      <c r="H322" s="349" t="n">
        <v>0</v>
      </c>
      <c r="I322" s="351" t="n">
        <v>0</v>
      </c>
      <c r="J322" s="351" t="n">
        <v>0</v>
      </c>
      <c r="K322" s="351" t="n">
        <v>0</v>
      </c>
      <c r="L322" s="349"/>
    </row>
    <row r="323" customFormat="false" ht="13.5" hidden="false" customHeight="true" outlineLevel="0" collapsed="false">
      <c r="A323" s="351" t="n">
        <v>820</v>
      </c>
      <c r="B323" s="347" t="s">
        <v>256</v>
      </c>
      <c r="C323" s="348" t="s">
        <v>555</v>
      </c>
      <c r="D323" s="349" t="n">
        <v>2</v>
      </c>
      <c r="E323" s="350" t="n">
        <v>3</v>
      </c>
      <c r="F323" s="351" t="n">
        <v>1</v>
      </c>
      <c r="G323" s="351" t="n">
        <v>0</v>
      </c>
      <c r="H323" s="351" t="n">
        <v>1</v>
      </c>
      <c r="I323" s="351" t="n">
        <v>0</v>
      </c>
      <c r="J323" s="351" t="n">
        <v>1</v>
      </c>
      <c r="K323" s="351" t="n">
        <v>0</v>
      </c>
      <c r="L323" s="349"/>
    </row>
    <row r="324" customFormat="false" ht="13.5" hidden="false" customHeight="true" outlineLevel="0" collapsed="false">
      <c r="A324" s="351" t="n">
        <v>821</v>
      </c>
      <c r="B324" s="347" t="s">
        <v>256</v>
      </c>
      <c r="C324" s="348" t="s">
        <v>556</v>
      </c>
      <c r="D324" s="349" t="n">
        <v>2</v>
      </c>
      <c r="E324" s="350" t="n">
        <v>3</v>
      </c>
      <c r="F324" s="351" t="n">
        <v>2</v>
      </c>
      <c r="G324" s="351" t="n">
        <v>0</v>
      </c>
      <c r="H324" s="351" t="n">
        <v>1</v>
      </c>
      <c r="I324" s="351" t="n">
        <v>0</v>
      </c>
      <c r="J324" s="351" t="n">
        <v>0</v>
      </c>
      <c r="K324" s="351" t="n">
        <v>0</v>
      </c>
      <c r="L324" s="349"/>
    </row>
    <row r="325" customFormat="false" ht="13.5" hidden="false" customHeight="true" outlineLevel="0" collapsed="false">
      <c r="A325" s="351" t="n">
        <v>822</v>
      </c>
      <c r="B325" s="347" t="s">
        <v>256</v>
      </c>
      <c r="C325" s="348" t="s">
        <v>557</v>
      </c>
      <c r="D325" s="349" t="n">
        <v>2</v>
      </c>
      <c r="E325" s="350" t="n">
        <v>5</v>
      </c>
      <c r="F325" s="351" t="n">
        <v>4</v>
      </c>
      <c r="G325" s="351" t="n">
        <v>0</v>
      </c>
      <c r="H325" s="349" t="n">
        <v>0</v>
      </c>
      <c r="I325" s="351" t="n">
        <v>0</v>
      </c>
      <c r="J325" s="351" t="n">
        <v>1</v>
      </c>
      <c r="K325" s="351" t="n">
        <v>0</v>
      </c>
      <c r="L325" s="349"/>
    </row>
    <row r="326" customFormat="false" ht="13.5" hidden="false" customHeight="true" outlineLevel="0" collapsed="false">
      <c r="A326" s="351" t="n">
        <v>823</v>
      </c>
      <c r="B326" s="347" t="s">
        <v>256</v>
      </c>
      <c r="C326" s="348" t="s">
        <v>558</v>
      </c>
      <c r="D326" s="349" t="n">
        <v>2</v>
      </c>
      <c r="E326" s="350" t="n">
        <v>1</v>
      </c>
      <c r="F326" s="349" t="n">
        <v>0</v>
      </c>
      <c r="G326" s="351" t="n">
        <v>0</v>
      </c>
      <c r="H326" s="349" t="n">
        <v>0</v>
      </c>
      <c r="I326" s="351" t="n">
        <v>0</v>
      </c>
      <c r="J326" s="351" t="n">
        <v>0</v>
      </c>
      <c r="K326" s="351" t="n">
        <v>1</v>
      </c>
      <c r="L326" s="349"/>
    </row>
    <row r="327" customFormat="false" ht="13.5" hidden="false" customHeight="true" outlineLevel="0" collapsed="false">
      <c r="A327" s="346" t="n">
        <v>824</v>
      </c>
      <c r="B327" s="347" t="s">
        <v>256</v>
      </c>
      <c r="C327" s="348" t="s">
        <v>559</v>
      </c>
      <c r="D327" s="349" t="n">
        <v>2</v>
      </c>
      <c r="E327" s="354" t="n">
        <v>6</v>
      </c>
      <c r="F327" s="351" t="n">
        <v>4</v>
      </c>
      <c r="G327" s="351" t="n">
        <v>0</v>
      </c>
      <c r="H327" s="351" t="n">
        <v>1</v>
      </c>
      <c r="I327" s="351" t="n">
        <v>0</v>
      </c>
      <c r="J327" s="346" t="n">
        <v>1</v>
      </c>
      <c r="K327" s="351" t="n">
        <v>0</v>
      </c>
      <c r="L327" s="349"/>
    </row>
    <row r="328" customFormat="false" ht="13.5" hidden="false" customHeight="true" outlineLevel="0" collapsed="false">
      <c r="A328" s="346" t="n">
        <v>825</v>
      </c>
      <c r="B328" s="347" t="s">
        <v>256</v>
      </c>
      <c r="C328" s="348" t="s">
        <v>465</v>
      </c>
      <c r="D328" s="349" t="n">
        <v>6</v>
      </c>
      <c r="E328" s="350" t="n">
        <v>0</v>
      </c>
      <c r="F328" s="349" t="n">
        <v>0</v>
      </c>
      <c r="G328" s="351" t="n">
        <v>0</v>
      </c>
      <c r="H328" s="346" t="n">
        <v>0</v>
      </c>
      <c r="I328" s="351" t="n">
        <v>0</v>
      </c>
      <c r="J328" s="346" t="n">
        <v>0</v>
      </c>
      <c r="K328" s="351" t="n">
        <v>0</v>
      </c>
      <c r="L328" s="0" t="s">
        <v>560</v>
      </c>
    </row>
    <row r="329" customFormat="false" ht="13.5" hidden="false" customHeight="true" outlineLevel="0" collapsed="false">
      <c r="A329" s="351" t="n">
        <v>896</v>
      </c>
      <c r="B329" s="347" t="s">
        <v>256</v>
      </c>
      <c r="C329" s="348" t="s">
        <v>561</v>
      </c>
      <c r="D329" s="349" t="n">
        <v>2</v>
      </c>
      <c r="E329" s="350" t="n">
        <v>4</v>
      </c>
      <c r="F329" s="349" t="n">
        <v>0</v>
      </c>
      <c r="G329" s="351" t="n">
        <v>0</v>
      </c>
      <c r="H329" s="351" t="n">
        <v>1</v>
      </c>
      <c r="I329" s="351" t="n">
        <v>0</v>
      </c>
      <c r="J329" s="351" t="n">
        <v>3</v>
      </c>
      <c r="K329" s="351" t="n">
        <v>0</v>
      </c>
      <c r="L329" s="349"/>
    </row>
    <row r="330" customFormat="false" ht="13.5" hidden="false" customHeight="true" outlineLevel="0" collapsed="false">
      <c r="A330" s="351" t="n">
        <v>897</v>
      </c>
      <c r="B330" s="347" t="s">
        <v>256</v>
      </c>
      <c r="C330" s="348" t="s">
        <v>556</v>
      </c>
      <c r="D330" s="349" t="n">
        <v>2</v>
      </c>
      <c r="E330" s="350" t="n">
        <v>0</v>
      </c>
      <c r="F330" s="349" t="n">
        <v>0</v>
      </c>
      <c r="G330" s="351" t="n">
        <v>0</v>
      </c>
      <c r="H330" s="349" t="n">
        <v>0</v>
      </c>
      <c r="I330" s="351" t="n">
        <v>0</v>
      </c>
      <c r="J330" s="351" t="n">
        <v>0</v>
      </c>
      <c r="K330" s="351" t="n">
        <v>0</v>
      </c>
      <c r="L330" s="349"/>
    </row>
    <row r="331" customFormat="false" ht="13.5" hidden="false" customHeight="true" outlineLevel="0" collapsed="false">
      <c r="A331" s="351" t="n">
        <v>898</v>
      </c>
      <c r="B331" s="347" t="s">
        <v>256</v>
      </c>
      <c r="C331" s="348" t="s">
        <v>533</v>
      </c>
      <c r="D331" s="349" t="n">
        <v>3</v>
      </c>
      <c r="E331" s="350" t="n">
        <v>1</v>
      </c>
      <c r="F331" s="349" t="n">
        <v>0</v>
      </c>
      <c r="G331" s="351" t="n">
        <v>1</v>
      </c>
      <c r="H331" s="349" t="n">
        <v>0</v>
      </c>
      <c r="I331" s="351" t="n">
        <v>0</v>
      </c>
      <c r="J331" s="351" t="n">
        <v>0</v>
      </c>
      <c r="K331" s="351" t="n">
        <v>0</v>
      </c>
      <c r="L331" s="0" t="s">
        <v>562</v>
      </c>
    </row>
    <row r="332" customFormat="false" ht="13.5" hidden="false" customHeight="true" outlineLevel="0" collapsed="false">
      <c r="A332" s="351" t="n">
        <v>899</v>
      </c>
      <c r="B332" s="347" t="s">
        <v>256</v>
      </c>
      <c r="C332" s="348" t="s">
        <v>563</v>
      </c>
      <c r="D332" s="349" t="n">
        <v>4</v>
      </c>
      <c r="E332" s="350" t="n">
        <v>4</v>
      </c>
      <c r="F332" s="351" t="n">
        <v>2</v>
      </c>
      <c r="G332" s="351" t="n">
        <v>0</v>
      </c>
      <c r="H332" s="349" t="n">
        <v>0</v>
      </c>
      <c r="I332" s="351" t="n">
        <v>1</v>
      </c>
      <c r="J332" s="351" t="n">
        <v>1</v>
      </c>
      <c r="K332" s="351" t="n">
        <v>0</v>
      </c>
      <c r="L332" s="349"/>
    </row>
    <row r="333" customFormat="false" ht="13.5" hidden="false" customHeight="true" outlineLevel="0" collapsed="false">
      <c r="A333" s="351" t="n">
        <v>901</v>
      </c>
      <c r="B333" s="347" t="s">
        <v>256</v>
      </c>
      <c r="C333" s="348" t="s">
        <v>564</v>
      </c>
      <c r="D333" s="349" t="n">
        <v>2</v>
      </c>
      <c r="E333" s="350" t="n">
        <v>1</v>
      </c>
      <c r="F333" s="349" t="n">
        <v>0</v>
      </c>
      <c r="G333" s="351" t="n">
        <v>0</v>
      </c>
      <c r="H333" s="351" t="n">
        <v>1</v>
      </c>
      <c r="I333" s="351" t="n">
        <v>0</v>
      </c>
      <c r="J333" s="351" t="n">
        <v>0</v>
      </c>
      <c r="K333" s="351" t="n">
        <v>0</v>
      </c>
      <c r="L333" s="349"/>
    </row>
    <row r="334" customFormat="false" ht="13.5" hidden="false" customHeight="true" outlineLevel="0" collapsed="false">
      <c r="A334" s="351" t="n">
        <v>902</v>
      </c>
      <c r="B334" s="347" t="s">
        <v>256</v>
      </c>
      <c r="C334" s="348" t="s">
        <v>565</v>
      </c>
      <c r="D334" s="349" t="n">
        <v>2</v>
      </c>
      <c r="E334" s="350" t="n">
        <v>4</v>
      </c>
      <c r="F334" s="351" t="n">
        <v>2</v>
      </c>
      <c r="G334" s="351" t="n">
        <v>0</v>
      </c>
      <c r="H334" s="351" t="n">
        <v>1</v>
      </c>
      <c r="I334" s="351" t="n">
        <v>0</v>
      </c>
      <c r="J334" s="351" t="n">
        <v>1</v>
      </c>
      <c r="K334" s="351" t="n">
        <v>0</v>
      </c>
      <c r="L334" s="349"/>
    </row>
    <row r="335" customFormat="false" ht="13.5" hidden="false" customHeight="true" outlineLevel="0" collapsed="false">
      <c r="A335" s="351" t="n">
        <v>903</v>
      </c>
      <c r="B335" s="347" t="s">
        <v>256</v>
      </c>
      <c r="C335" s="348" t="s">
        <v>566</v>
      </c>
      <c r="D335" s="349" t="n">
        <v>2</v>
      </c>
      <c r="E335" s="350" t="n">
        <v>4</v>
      </c>
      <c r="F335" s="351" t="n">
        <v>2</v>
      </c>
      <c r="G335" s="351" t="n">
        <v>0</v>
      </c>
      <c r="H335" s="351" t="n">
        <v>1</v>
      </c>
      <c r="I335" s="351" t="n">
        <v>0</v>
      </c>
      <c r="J335" s="351" t="n">
        <v>1</v>
      </c>
      <c r="K335" s="351" t="n">
        <v>0</v>
      </c>
      <c r="L335" s="349"/>
    </row>
    <row r="336" customFormat="false" ht="13.5" hidden="false" customHeight="true" outlineLevel="0" collapsed="false">
      <c r="A336" s="351" t="n">
        <v>904</v>
      </c>
      <c r="B336" s="347" t="s">
        <v>256</v>
      </c>
      <c r="C336" s="348" t="s">
        <v>567</v>
      </c>
      <c r="D336" s="349" t="n">
        <v>2</v>
      </c>
      <c r="E336" s="350" t="n">
        <v>2</v>
      </c>
      <c r="F336" s="349" t="n">
        <v>0</v>
      </c>
      <c r="G336" s="351" t="n">
        <v>0</v>
      </c>
      <c r="H336" s="349" t="n">
        <v>0</v>
      </c>
      <c r="I336" s="351" t="n">
        <v>0</v>
      </c>
      <c r="J336" s="351" t="n">
        <v>2</v>
      </c>
      <c r="K336" s="351" t="n">
        <v>0</v>
      </c>
      <c r="L336" s="349"/>
    </row>
    <row r="337" customFormat="false" ht="13.5" hidden="false" customHeight="true" outlineLevel="0" collapsed="false">
      <c r="A337" s="351" t="n">
        <v>905</v>
      </c>
      <c r="B337" s="347" t="s">
        <v>256</v>
      </c>
      <c r="C337" s="348" t="s">
        <v>568</v>
      </c>
      <c r="D337" s="349" t="n">
        <v>2</v>
      </c>
      <c r="E337" s="350" t="n">
        <v>5</v>
      </c>
      <c r="F337" s="351" t="n">
        <v>3</v>
      </c>
      <c r="G337" s="351" t="n">
        <v>0</v>
      </c>
      <c r="H337" s="351" t="n">
        <v>1</v>
      </c>
      <c r="I337" s="351" t="n">
        <v>0</v>
      </c>
      <c r="J337" s="351" t="n">
        <v>1</v>
      </c>
      <c r="K337" s="351" t="n">
        <v>0</v>
      </c>
      <c r="L337" s="349"/>
    </row>
    <row r="338" customFormat="false" ht="13.5" hidden="false" customHeight="true" outlineLevel="0" collapsed="false">
      <c r="A338" s="351" t="n">
        <v>907</v>
      </c>
      <c r="B338" s="347" t="s">
        <v>256</v>
      </c>
      <c r="C338" s="348" t="s">
        <v>569</v>
      </c>
      <c r="D338" s="349" t="n">
        <v>8</v>
      </c>
      <c r="E338" s="350" t="n">
        <v>7</v>
      </c>
      <c r="F338" s="351" t="n">
        <v>4</v>
      </c>
      <c r="G338" s="351" t="n">
        <v>0</v>
      </c>
      <c r="H338" s="351" t="n">
        <v>1</v>
      </c>
      <c r="I338" s="351" t="n">
        <v>0</v>
      </c>
      <c r="J338" s="351" t="n">
        <v>2</v>
      </c>
      <c r="K338" s="351" t="n">
        <v>0</v>
      </c>
      <c r="L338" s="349"/>
    </row>
    <row r="339" customFormat="false" ht="13.5" hidden="false" customHeight="true" outlineLevel="0" collapsed="false">
      <c r="A339" s="351" t="n">
        <v>908</v>
      </c>
      <c r="B339" s="347" t="s">
        <v>256</v>
      </c>
      <c r="C339" s="348" t="s">
        <v>570</v>
      </c>
      <c r="D339" s="349" t="n">
        <v>8</v>
      </c>
      <c r="E339" s="350" t="n">
        <v>4</v>
      </c>
      <c r="F339" s="351" t="n">
        <v>2</v>
      </c>
      <c r="G339" s="351" t="n">
        <v>0</v>
      </c>
      <c r="H339" s="351" t="n">
        <v>1</v>
      </c>
      <c r="I339" s="351" t="n">
        <v>0</v>
      </c>
      <c r="J339" s="351" t="n">
        <v>1</v>
      </c>
      <c r="K339" s="351" t="n">
        <v>0</v>
      </c>
      <c r="L339" s="349"/>
    </row>
    <row r="340" customFormat="false" ht="13.5" hidden="false" customHeight="true" outlineLevel="0" collapsed="false">
      <c r="A340" s="351" t="n">
        <v>909</v>
      </c>
      <c r="B340" s="347" t="s">
        <v>256</v>
      </c>
      <c r="C340" s="348" t="s">
        <v>571</v>
      </c>
      <c r="D340" s="349" t="n">
        <v>8</v>
      </c>
      <c r="E340" s="350" t="n">
        <v>4</v>
      </c>
      <c r="F340" s="351" t="n">
        <v>2</v>
      </c>
      <c r="G340" s="351" t="n">
        <v>0</v>
      </c>
      <c r="H340" s="351" t="n">
        <v>1</v>
      </c>
      <c r="I340" s="351" t="n">
        <v>0</v>
      </c>
      <c r="J340" s="351" t="n">
        <v>1</v>
      </c>
      <c r="K340" s="351" t="n">
        <v>0</v>
      </c>
      <c r="L340" s="349"/>
    </row>
    <row r="341" customFormat="false" ht="13.5" hidden="false" customHeight="true" outlineLevel="0" collapsed="false">
      <c r="A341" s="351" t="n">
        <v>910</v>
      </c>
      <c r="B341" s="347" t="s">
        <v>256</v>
      </c>
      <c r="C341" s="348" t="s">
        <v>572</v>
      </c>
      <c r="D341" s="349" t="n">
        <v>8</v>
      </c>
      <c r="E341" s="350" t="n">
        <v>3</v>
      </c>
      <c r="F341" s="351" t="n">
        <v>1</v>
      </c>
      <c r="G341" s="351" t="n">
        <v>0</v>
      </c>
      <c r="H341" s="351" t="n">
        <v>1</v>
      </c>
      <c r="I341" s="351" t="n">
        <v>0</v>
      </c>
      <c r="J341" s="351" t="n">
        <v>1</v>
      </c>
      <c r="K341" s="351" t="n">
        <v>0</v>
      </c>
      <c r="L341" s="349"/>
    </row>
    <row r="342" customFormat="false" ht="13.5" hidden="false" customHeight="true" outlineLevel="0" collapsed="false">
      <c r="A342" s="351" t="n">
        <v>911</v>
      </c>
      <c r="B342" s="347" t="s">
        <v>256</v>
      </c>
      <c r="C342" s="348" t="s">
        <v>573</v>
      </c>
      <c r="D342" s="349" t="n">
        <v>8</v>
      </c>
      <c r="E342" s="350" t="n">
        <v>4</v>
      </c>
      <c r="F342" s="351" t="n">
        <v>2</v>
      </c>
      <c r="G342" s="351" t="n">
        <v>0</v>
      </c>
      <c r="H342" s="351" t="n">
        <v>1</v>
      </c>
      <c r="I342" s="351" t="n">
        <v>0</v>
      </c>
      <c r="J342" s="351" t="n">
        <v>1</v>
      </c>
      <c r="K342" s="351" t="n">
        <v>0</v>
      </c>
      <c r="L342" s="349"/>
    </row>
    <row r="343" customFormat="false" ht="13.5" hidden="false" customHeight="true" outlineLevel="0" collapsed="false">
      <c r="A343" s="351" t="n">
        <v>913</v>
      </c>
      <c r="B343" s="347" t="s">
        <v>256</v>
      </c>
      <c r="C343" s="348" t="s">
        <v>574</v>
      </c>
      <c r="D343" s="349" t="n">
        <v>8</v>
      </c>
      <c r="E343" s="350" t="n">
        <v>3</v>
      </c>
      <c r="F343" s="351" t="n">
        <v>1</v>
      </c>
      <c r="G343" s="351" t="n">
        <v>0</v>
      </c>
      <c r="H343" s="351" t="n">
        <v>1</v>
      </c>
      <c r="I343" s="351" t="n">
        <v>0</v>
      </c>
      <c r="J343" s="351" t="n">
        <v>1</v>
      </c>
      <c r="K343" s="351" t="n">
        <v>0</v>
      </c>
      <c r="L343" s="349"/>
    </row>
    <row r="344" customFormat="false" ht="13.5" hidden="false" customHeight="true" outlineLevel="0" collapsed="false">
      <c r="A344" s="351" t="n">
        <v>914</v>
      </c>
      <c r="B344" s="347" t="s">
        <v>256</v>
      </c>
      <c r="C344" s="348" t="s">
        <v>575</v>
      </c>
      <c r="D344" s="349" t="n">
        <v>8</v>
      </c>
      <c r="E344" s="350" t="n">
        <v>1</v>
      </c>
      <c r="F344" s="349" t="n">
        <v>0</v>
      </c>
      <c r="G344" s="351" t="n">
        <v>0</v>
      </c>
      <c r="H344" s="349" t="n">
        <v>0</v>
      </c>
      <c r="I344" s="351" t="n">
        <v>0</v>
      </c>
      <c r="J344" s="351" t="n">
        <v>1</v>
      </c>
      <c r="K344" s="351" t="n">
        <v>0</v>
      </c>
      <c r="L344" s="349"/>
    </row>
    <row r="345" customFormat="false" ht="13.5" hidden="false" customHeight="true" outlineLevel="0" collapsed="false">
      <c r="A345" s="346" t="n">
        <v>915</v>
      </c>
      <c r="B345" s="347" t="s">
        <v>256</v>
      </c>
      <c r="C345" s="348" t="s">
        <v>576</v>
      </c>
      <c r="D345" s="349" t="n">
        <v>15</v>
      </c>
      <c r="E345" s="350" t="n">
        <v>10</v>
      </c>
      <c r="F345" s="351" t="n">
        <v>6</v>
      </c>
      <c r="G345" s="351" t="n">
        <v>0</v>
      </c>
      <c r="H345" s="349" t="n">
        <v>0</v>
      </c>
      <c r="I345" s="351" t="n">
        <v>2</v>
      </c>
      <c r="J345" s="346" t="n">
        <v>2</v>
      </c>
      <c r="K345" s="351" t="n">
        <v>0</v>
      </c>
      <c r="L345" s="349"/>
    </row>
    <row r="346" customFormat="false" ht="13.5" hidden="false" customHeight="true" outlineLevel="0" collapsed="false">
      <c r="A346" s="351" t="n">
        <v>916</v>
      </c>
      <c r="B346" s="347" t="s">
        <v>256</v>
      </c>
      <c r="C346" s="348" t="s">
        <v>577</v>
      </c>
      <c r="D346" s="349" t="n">
        <v>15</v>
      </c>
      <c r="E346" s="350" t="n">
        <v>5</v>
      </c>
      <c r="F346" s="351" t="n">
        <v>3</v>
      </c>
      <c r="G346" s="351" t="n">
        <v>0</v>
      </c>
      <c r="H346" s="351" t="n">
        <v>1</v>
      </c>
      <c r="I346" s="351" t="n">
        <v>0</v>
      </c>
      <c r="J346" s="351" t="n">
        <v>1</v>
      </c>
      <c r="K346" s="351" t="n">
        <v>0</v>
      </c>
      <c r="L346" s="349"/>
    </row>
    <row r="347" customFormat="false" ht="13.5" hidden="false" customHeight="true" outlineLevel="0" collapsed="false">
      <c r="A347" s="351" t="n">
        <v>917</v>
      </c>
      <c r="B347" s="347" t="s">
        <v>256</v>
      </c>
      <c r="C347" s="348" t="s">
        <v>578</v>
      </c>
      <c r="D347" s="349" t="n">
        <v>7</v>
      </c>
      <c r="E347" s="350" t="n">
        <v>1</v>
      </c>
      <c r="F347" s="349" t="n">
        <v>0</v>
      </c>
      <c r="G347" s="351" t="n">
        <v>0</v>
      </c>
      <c r="H347" s="349" t="n">
        <v>0</v>
      </c>
      <c r="I347" s="351" t="n">
        <v>1</v>
      </c>
      <c r="J347" s="351" t="n">
        <v>0</v>
      </c>
      <c r="K347" s="351" t="n">
        <v>0</v>
      </c>
      <c r="L347" s="349"/>
    </row>
    <row r="348" customFormat="false" ht="13.5" hidden="false" customHeight="true" outlineLevel="0" collapsed="false">
      <c r="A348" s="351" t="n">
        <v>919</v>
      </c>
      <c r="B348" s="347" t="s">
        <v>256</v>
      </c>
      <c r="C348" s="348" t="s">
        <v>579</v>
      </c>
      <c r="D348" s="349" t="n">
        <v>9</v>
      </c>
      <c r="E348" s="350" t="n">
        <v>1</v>
      </c>
      <c r="F348" s="351" t="n">
        <v>1</v>
      </c>
      <c r="G348" s="351" t="n">
        <v>0</v>
      </c>
      <c r="H348" s="349" t="n">
        <v>0</v>
      </c>
      <c r="I348" s="351" t="n">
        <v>0</v>
      </c>
      <c r="J348" s="351" t="n">
        <v>0</v>
      </c>
      <c r="K348" s="351" t="n">
        <v>0</v>
      </c>
      <c r="L348" s="349"/>
    </row>
    <row r="349" customFormat="false" ht="13.5" hidden="false" customHeight="true" outlineLevel="0" collapsed="false">
      <c r="A349" s="351" t="n">
        <v>921</v>
      </c>
      <c r="B349" s="347" t="s">
        <v>256</v>
      </c>
      <c r="C349" s="348" t="s">
        <v>580</v>
      </c>
      <c r="D349" s="349" t="n">
        <v>8</v>
      </c>
      <c r="E349" s="350" t="n">
        <v>1</v>
      </c>
      <c r="F349" s="349" t="n">
        <v>0</v>
      </c>
      <c r="G349" s="351" t="n">
        <v>0</v>
      </c>
      <c r="H349" s="349" t="n">
        <v>0</v>
      </c>
      <c r="I349" s="351" t="n">
        <v>0</v>
      </c>
      <c r="J349" s="351" t="n">
        <v>1</v>
      </c>
      <c r="K349" s="351" t="n">
        <v>0</v>
      </c>
      <c r="L349" s="349"/>
    </row>
    <row r="350" customFormat="false" ht="13.5" hidden="false" customHeight="true" outlineLevel="0" collapsed="false">
      <c r="A350" s="351" t="n">
        <v>934</v>
      </c>
      <c r="B350" s="347" t="s">
        <v>256</v>
      </c>
      <c r="C350" s="348" t="s">
        <v>581</v>
      </c>
      <c r="D350" s="349" t="n">
        <v>15</v>
      </c>
      <c r="E350" s="350" t="n">
        <v>16</v>
      </c>
      <c r="F350" s="351" t="n">
        <v>13</v>
      </c>
      <c r="G350" s="351" t="n">
        <v>0</v>
      </c>
      <c r="H350" s="351" t="n">
        <v>3</v>
      </c>
      <c r="I350" s="351" t="n">
        <v>0</v>
      </c>
      <c r="J350" s="351" t="n">
        <v>0</v>
      </c>
      <c r="K350" s="351" t="n">
        <v>0</v>
      </c>
      <c r="L350" s="349"/>
    </row>
    <row r="351" customFormat="false" ht="13.5" hidden="false" customHeight="true" outlineLevel="0" collapsed="false">
      <c r="A351" s="351" t="n">
        <v>935</v>
      </c>
      <c r="B351" s="347" t="s">
        <v>256</v>
      </c>
      <c r="C351" s="348" t="s">
        <v>582</v>
      </c>
      <c r="D351" s="349" t="n">
        <v>3</v>
      </c>
      <c r="E351" s="350" t="n">
        <v>3</v>
      </c>
      <c r="F351" s="351" t="n">
        <v>1</v>
      </c>
      <c r="G351" s="351" t="n">
        <v>0</v>
      </c>
      <c r="H351" s="351" t="n">
        <v>1</v>
      </c>
      <c r="I351" s="351" t="n">
        <v>0</v>
      </c>
      <c r="J351" s="351" t="n">
        <v>1</v>
      </c>
      <c r="K351" s="351" t="n">
        <v>0</v>
      </c>
      <c r="L351" s="349"/>
    </row>
    <row r="352" customFormat="false" ht="13.5" hidden="false" customHeight="true" outlineLevel="0" collapsed="false">
      <c r="A352" s="351" t="n">
        <v>936</v>
      </c>
      <c r="B352" s="347" t="s">
        <v>256</v>
      </c>
      <c r="C352" s="348" t="s">
        <v>583</v>
      </c>
      <c r="D352" s="349" t="n">
        <v>2</v>
      </c>
      <c r="E352" s="350" t="n">
        <v>1</v>
      </c>
      <c r="F352" s="351" t="n">
        <v>1</v>
      </c>
      <c r="G352" s="351" t="n">
        <v>0</v>
      </c>
      <c r="H352" s="349" t="n">
        <v>0</v>
      </c>
      <c r="I352" s="351" t="n">
        <v>0</v>
      </c>
      <c r="J352" s="351" t="n">
        <v>0</v>
      </c>
      <c r="K352" s="351" t="n">
        <v>0</v>
      </c>
      <c r="L352" s="349"/>
    </row>
    <row r="353" customFormat="false" ht="13.5" hidden="false" customHeight="true" outlineLevel="0" collapsed="false">
      <c r="A353" s="351" t="n">
        <v>1000</v>
      </c>
      <c r="B353" s="347" t="s">
        <v>256</v>
      </c>
      <c r="C353" s="348" t="s">
        <v>584</v>
      </c>
      <c r="D353" s="349" t="n">
        <v>2</v>
      </c>
      <c r="E353" s="350" t="n">
        <v>1</v>
      </c>
      <c r="F353" s="351" t="n">
        <v>1</v>
      </c>
      <c r="G353" s="351" t="n">
        <v>0</v>
      </c>
      <c r="H353" s="349" t="n">
        <v>0</v>
      </c>
      <c r="I353" s="351" t="n">
        <v>0</v>
      </c>
      <c r="J353" s="351" t="n">
        <v>0</v>
      </c>
      <c r="K353" s="351" t="n">
        <v>0</v>
      </c>
      <c r="L353" s="349"/>
    </row>
    <row r="354" customFormat="false" ht="13.5" hidden="false" customHeight="true" outlineLevel="0" collapsed="false">
      <c r="A354" s="351" t="n">
        <v>1001</v>
      </c>
      <c r="B354" s="347" t="s">
        <v>256</v>
      </c>
      <c r="C354" s="348" t="s">
        <v>585</v>
      </c>
      <c r="D354" s="349" t="n">
        <v>15</v>
      </c>
      <c r="E354" s="350" t="n">
        <v>1</v>
      </c>
      <c r="F354" s="351" t="n">
        <v>1</v>
      </c>
      <c r="G354" s="351" t="n">
        <v>0</v>
      </c>
      <c r="H354" s="349" t="n">
        <v>0</v>
      </c>
      <c r="I354" s="351" t="n">
        <v>0</v>
      </c>
      <c r="J354" s="351" t="n">
        <v>0</v>
      </c>
      <c r="K354" s="351" t="n">
        <v>0</v>
      </c>
      <c r="L354" s="349"/>
    </row>
    <row r="355" customFormat="false" ht="13.5" hidden="false" customHeight="true" outlineLevel="0" collapsed="false">
      <c r="A355" s="351" t="n">
        <v>1002</v>
      </c>
      <c r="B355" s="347" t="s">
        <v>256</v>
      </c>
      <c r="C355" s="348" t="s">
        <v>586</v>
      </c>
      <c r="D355" s="349" t="n">
        <v>15</v>
      </c>
      <c r="E355" s="350" t="n">
        <v>1</v>
      </c>
      <c r="F355" s="351" t="n">
        <v>1</v>
      </c>
      <c r="G355" s="351" t="n">
        <v>0</v>
      </c>
      <c r="H355" s="349" t="n">
        <v>0</v>
      </c>
      <c r="I355" s="351" t="n">
        <v>0</v>
      </c>
      <c r="J355" s="351" t="n">
        <v>0</v>
      </c>
      <c r="K355" s="351" t="n">
        <v>0</v>
      </c>
      <c r="L355" s="349"/>
    </row>
    <row r="356" customFormat="false" ht="13.5" hidden="false" customHeight="true" outlineLevel="0" collapsed="false">
      <c r="A356" s="346" t="n">
        <v>1003</v>
      </c>
      <c r="B356" s="347" t="s">
        <v>256</v>
      </c>
      <c r="C356" s="348" t="s">
        <v>587</v>
      </c>
      <c r="D356" s="349" t="n">
        <v>9</v>
      </c>
      <c r="E356" s="350" t="n">
        <v>1</v>
      </c>
      <c r="F356" s="352" t="n">
        <v>1</v>
      </c>
      <c r="G356" s="351" t="n">
        <v>0</v>
      </c>
      <c r="H356" s="349" t="n">
        <v>0</v>
      </c>
      <c r="I356" s="351" t="n">
        <v>0</v>
      </c>
      <c r="J356" s="351" t="n">
        <v>0</v>
      </c>
      <c r="K356" s="351" t="n">
        <v>0</v>
      </c>
      <c r="L356" s="349"/>
    </row>
    <row r="357" customFormat="false" ht="13.5" hidden="false" customHeight="true" outlineLevel="0" collapsed="false">
      <c r="A357" s="351" t="n">
        <v>1008</v>
      </c>
      <c r="B357" s="347" t="s">
        <v>256</v>
      </c>
      <c r="C357" s="348" t="s">
        <v>280</v>
      </c>
      <c r="D357" s="349" t="n">
        <v>15</v>
      </c>
      <c r="E357" s="350" t="n">
        <v>15</v>
      </c>
      <c r="F357" s="351" t="n">
        <v>10</v>
      </c>
      <c r="G357" s="351" t="n">
        <v>0</v>
      </c>
      <c r="H357" s="351" t="n">
        <v>2</v>
      </c>
      <c r="I357" s="351" t="n">
        <v>0</v>
      </c>
      <c r="J357" s="351" t="n">
        <v>3</v>
      </c>
      <c r="K357" s="351" t="n">
        <v>0</v>
      </c>
      <c r="L357" s="349"/>
    </row>
    <row r="358" customFormat="false" ht="13.5" hidden="false" customHeight="true" outlineLevel="0" collapsed="false">
      <c r="A358" s="351" t="n">
        <v>1009</v>
      </c>
      <c r="B358" s="347" t="s">
        <v>256</v>
      </c>
      <c r="C358" s="348" t="s">
        <v>281</v>
      </c>
      <c r="D358" s="349" t="n">
        <v>15</v>
      </c>
      <c r="E358" s="350" t="n">
        <v>3</v>
      </c>
      <c r="F358" s="351" t="n">
        <v>2</v>
      </c>
      <c r="G358" s="351" t="n">
        <v>0</v>
      </c>
      <c r="H358" s="351" t="n">
        <v>1</v>
      </c>
      <c r="I358" s="351" t="n">
        <v>0</v>
      </c>
      <c r="J358" s="351" t="n">
        <v>0</v>
      </c>
      <c r="K358" s="351" t="n">
        <v>0</v>
      </c>
      <c r="L358" s="349"/>
    </row>
    <row r="359" customFormat="false" ht="13.5" hidden="false" customHeight="true" outlineLevel="0" collapsed="false">
      <c r="A359" s="351" t="n">
        <v>1010</v>
      </c>
      <c r="B359" s="347" t="s">
        <v>256</v>
      </c>
      <c r="C359" s="348" t="s">
        <v>588</v>
      </c>
      <c r="D359" s="349" t="n">
        <v>15</v>
      </c>
      <c r="E359" s="350" t="n">
        <v>7</v>
      </c>
      <c r="F359" s="351" t="n">
        <v>4</v>
      </c>
      <c r="G359" s="351" t="n">
        <v>0</v>
      </c>
      <c r="H359" s="349" t="n">
        <v>0</v>
      </c>
      <c r="I359" s="351" t="n">
        <v>1</v>
      </c>
      <c r="J359" s="351" t="n">
        <v>2</v>
      </c>
      <c r="K359" s="351" t="n">
        <v>0</v>
      </c>
      <c r="L359" s="349"/>
    </row>
    <row r="360" customFormat="false" ht="13.5" hidden="false" customHeight="true" outlineLevel="0" collapsed="false">
      <c r="A360" s="346" t="n">
        <v>1011</v>
      </c>
      <c r="B360" s="347" t="s">
        <v>256</v>
      </c>
      <c r="C360" s="348" t="s">
        <v>589</v>
      </c>
      <c r="D360" s="349" t="n">
        <v>8</v>
      </c>
      <c r="E360" s="350" t="n">
        <v>8</v>
      </c>
      <c r="F360" s="349" t="n">
        <v>0</v>
      </c>
      <c r="G360" s="346" t="n">
        <v>4</v>
      </c>
      <c r="H360" s="349" t="n">
        <v>0</v>
      </c>
      <c r="I360" s="351" t="n">
        <v>2</v>
      </c>
      <c r="J360" s="351" t="n">
        <v>2</v>
      </c>
      <c r="K360" s="351" t="n">
        <v>0</v>
      </c>
      <c r="L360" s="349" t="s">
        <v>590</v>
      </c>
    </row>
    <row r="361" customFormat="false" ht="13.5" hidden="false" customHeight="true" outlineLevel="0" collapsed="false">
      <c r="A361" s="351" t="n">
        <v>2000</v>
      </c>
      <c r="B361" s="347" t="s">
        <v>256</v>
      </c>
      <c r="C361" s="348" t="s">
        <v>591</v>
      </c>
      <c r="D361" s="349" t="n">
        <v>4</v>
      </c>
      <c r="E361" s="350" t="n">
        <v>2</v>
      </c>
      <c r="F361" s="349" t="n">
        <v>0</v>
      </c>
      <c r="G361" s="351" t="n">
        <v>0</v>
      </c>
      <c r="H361" s="349" t="n">
        <v>0</v>
      </c>
      <c r="I361" s="351" t="n">
        <v>0</v>
      </c>
      <c r="J361" s="351" t="n">
        <v>2</v>
      </c>
      <c r="K361" s="351" t="n">
        <v>0</v>
      </c>
      <c r="L361" s="349"/>
    </row>
    <row r="362" customFormat="false" ht="13.5" hidden="false" customHeight="true" outlineLevel="0" collapsed="false">
      <c r="A362" s="351" t="n">
        <v>2001</v>
      </c>
      <c r="B362" s="347" t="s">
        <v>409</v>
      </c>
      <c r="C362" s="348" t="s">
        <v>592</v>
      </c>
      <c r="D362" s="349" t="n">
        <v>7</v>
      </c>
      <c r="E362" s="350" t="n">
        <v>5</v>
      </c>
      <c r="F362" s="349" t="n">
        <v>0</v>
      </c>
      <c r="G362" s="351" t="n">
        <v>4</v>
      </c>
      <c r="H362" s="351" t="n">
        <v>1</v>
      </c>
      <c r="I362" s="351" t="n">
        <v>0</v>
      </c>
      <c r="J362" s="351" t="n">
        <v>0</v>
      </c>
      <c r="K362" s="351" t="n">
        <v>0</v>
      </c>
      <c r="L362" s="349"/>
    </row>
    <row r="363" customFormat="false" ht="13.5" hidden="false" customHeight="true" outlineLevel="0" collapsed="false">
      <c r="A363" s="351" t="n">
        <v>2002</v>
      </c>
      <c r="B363" s="347" t="s">
        <v>409</v>
      </c>
      <c r="C363" s="348" t="s">
        <v>593</v>
      </c>
      <c r="D363" s="349" t="n">
        <v>7</v>
      </c>
      <c r="E363" s="350" t="n">
        <v>2</v>
      </c>
      <c r="F363" s="349" t="n">
        <v>0</v>
      </c>
      <c r="G363" s="351" t="n">
        <v>0</v>
      </c>
      <c r="H363" s="349" t="n">
        <v>0</v>
      </c>
      <c r="I363" s="351" t="n">
        <v>0</v>
      </c>
      <c r="J363" s="351" t="n">
        <v>2</v>
      </c>
      <c r="K363" s="351" t="n">
        <v>0</v>
      </c>
      <c r="L363" s="349"/>
    </row>
    <row r="364" customFormat="false" ht="13.5" hidden="false" customHeight="true" outlineLevel="0" collapsed="false">
      <c r="A364" s="351" t="n">
        <v>2003</v>
      </c>
      <c r="B364" s="347" t="s">
        <v>409</v>
      </c>
      <c r="C364" s="348" t="s">
        <v>594</v>
      </c>
      <c r="D364" s="349" t="n">
        <v>7</v>
      </c>
      <c r="E364" s="350" t="n">
        <v>3</v>
      </c>
      <c r="F364" s="349" t="n">
        <v>0</v>
      </c>
      <c r="G364" s="351" t="n">
        <v>3</v>
      </c>
      <c r="H364" s="349" t="n">
        <v>0</v>
      </c>
      <c r="I364" s="351" t="n">
        <v>0</v>
      </c>
      <c r="J364" s="351" t="n">
        <v>0</v>
      </c>
      <c r="K364" s="351" t="n">
        <v>0</v>
      </c>
      <c r="L364" s="349"/>
    </row>
    <row r="365" customFormat="false" ht="13.5" hidden="false" customHeight="true" outlineLevel="0" collapsed="false">
      <c r="A365" s="351" t="n">
        <v>2004</v>
      </c>
      <c r="B365" s="347" t="s">
        <v>409</v>
      </c>
      <c r="C365" s="348" t="s">
        <v>595</v>
      </c>
      <c r="D365" s="349" t="n">
        <v>7</v>
      </c>
      <c r="E365" s="350" t="n">
        <v>9</v>
      </c>
      <c r="F365" s="349" t="n">
        <v>0</v>
      </c>
      <c r="G365" s="351" t="n">
        <v>6</v>
      </c>
      <c r="H365" s="351" t="n">
        <v>1</v>
      </c>
      <c r="I365" s="351" t="n">
        <v>0</v>
      </c>
      <c r="J365" s="351" t="n">
        <v>2</v>
      </c>
      <c r="K365" s="351" t="n">
        <v>0</v>
      </c>
      <c r="L365" s="349"/>
    </row>
    <row r="366" customFormat="false" ht="13.5" hidden="false" customHeight="true" outlineLevel="0" collapsed="false">
      <c r="A366" s="351" t="n">
        <v>2005</v>
      </c>
      <c r="B366" s="347" t="s">
        <v>409</v>
      </c>
      <c r="C366" s="348" t="s">
        <v>596</v>
      </c>
      <c r="D366" s="349" t="n">
        <v>7</v>
      </c>
      <c r="E366" s="350" t="n">
        <v>6</v>
      </c>
      <c r="F366" s="349" t="n">
        <v>0</v>
      </c>
      <c r="G366" s="351" t="n">
        <v>4</v>
      </c>
      <c r="H366" s="349" t="n">
        <v>0</v>
      </c>
      <c r="I366" s="351" t="n">
        <v>1</v>
      </c>
      <c r="J366" s="351" t="n">
        <v>1</v>
      </c>
      <c r="K366" s="351" t="n">
        <v>0</v>
      </c>
      <c r="L366" s="349"/>
    </row>
    <row r="367" customFormat="false" ht="13.5" hidden="false" customHeight="true" outlineLevel="0" collapsed="false">
      <c r="A367" s="351" t="n">
        <v>2006</v>
      </c>
      <c r="B367" s="347" t="s">
        <v>256</v>
      </c>
      <c r="C367" s="348" t="s">
        <v>597</v>
      </c>
      <c r="D367" s="349" t="n">
        <v>7</v>
      </c>
      <c r="E367" s="350" t="n">
        <v>2</v>
      </c>
      <c r="F367" s="349" t="n">
        <v>0</v>
      </c>
      <c r="G367" s="351" t="n">
        <v>0</v>
      </c>
      <c r="H367" s="349" t="n">
        <v>0</v>
      </c>
      <c r="I367" s="351" t="n">
        <v>0</v>
      </c>
      <c r="J367" s="351" t="n">
        <v>2</v>
      </c>
      <c r="K367" s="351" t="n">
        <v>0</v>
      </c>
      <c r="L367" s="349"/>
    </row>
    <row r="368" customFormat="false" ht="13.5" hidden="false" customHeight="true" outlineLevel="0" collapsed="false">
      <c r="A368" s="351" t="n">
        <v>3001</v>
      </c>
      <c r="B368" s="347" t="s">
        <v>256</v>
      </c>
      <c r="C368" s="348" t="s">
        <v>598</v>
      </c>
      <c r="D368" s="349" t="n">
        <v>7</v>
      </c>
      <c r="E368" s="350" t="n">
        <v>6</v>
      </c>
      <c r="F368" s="349" t="n">
        <v>0</v>
      </c>
      <c r="G368" s="351" t="n">
        <v>4</v>
      </c>
      <c r="H368" s="349" t="n">
        <v>0</v>
      </c>
      <c r="I368" s="351" t="n">
        <v>1</v>
      </c>
      <c r="J368" s="351" t="n">
        <v>1</v>
      </c>
      <c r="K368" s="351" t="n">
        <v>0</v>
      </c>
      <c r="L368" s="349"/>
    </row>
    <row r="369" customFormat="false" ht="13.5" hidden="false" customHeight="true" outlineLevel="0" collapsed="false">
      <c r="A369" s="351" t="n">
        <v>3002</v>
      </c>
      <c r="B369" s="347" t="s">
        <v>409</v>
      </c>
      <c r="C369" s="348" t="s">
        <v>599</v>
      </c>
      <c r="D369" s="349" t="n">
        <v>7</v>
      </c>
      <c r="E369" s="350" t="n">
        <v>8</v>
      </c>
      <c r="F369" s="349" t="n">
        <v>0</v>
      </c>
      <c r="G369" s="351" t="n">
        <v>6</v>
      </c>
      <c r="H369" s="351" t="n">
        <v>1</v>
      </c>
      <c r="I369" s="351" t="n">
        <v>0</v>
      </c>
      <c r="J369" s="351" t="n">
        <v>1</v>
      </c>
      <c r="K369" s="351" t="n">
        <v>0</v>
      </c>
      <c r="L369" s="349"/>
    </row>
    <row r="370" customFormat="false" ht="13.5" hidden="false" customHeight="true" outlineLevel="0" collapsed="false">
      <c r="A370" s="351" t="n">
        <v>3003</v>
      </c>
      <c r="B370" s="347" t="s">
        <v>409</v>
      </c>
      <c r="C370" s="348" t="s">
        <v>600</v>
      </c>
      <c r="D370" s="349" t="n">
        <v>9</v>
      </c>
      <c r="E370" s="350" t="n">
        <v>6</v>
      </c>
      <c r="F370" s="349" t="n">
        <v>0</v>
      </c>
      <c r="G370" s="351" t="n">
        <v>4</v>
      </c>
      <c r="H370" s="351" t="n">
        <v>1</v>
      </c>
      <c r="I370" s="351" t="n">
        <v>0</v>
      </c>
      <c r="J370" s="351" t="n">
        <v>1</v>
      </c>
      <c r="K370" s="351" t="n">
        <v>0</v>
      </c>
      <c r="L370" s="349"/>
    </row>
    <row r="371" customFormat="false" ht="13.5" hidden="false" customHeight="true" outlineLevel="0" collapsed="false">
      <c r="A371" s="351" t="n">
        <v>3004</v>
      </c>
      <c r="B371" s="347" t="s">
        <v>409</v>
      </c>
      <c r="C371" s="348" t="s">
        <v>601</v>
      </c>
      <c r="D371" s="349" t="n">
        <v>2</v>
      </c>
      <c r="E371" s="350" t="n">
        <v>6</v>
      </c>
      <c r="F371" s="349" t="n">
        <v>0</v>
      </c>
      <c r="G371" s="351" t="n">
        <v>4</v>
      </c>
      <c r="H371" s="349" t="n">
        <v>0</v>
      </c>
      <c r="I371" s="351" t="n">
        <v>1</v>
      </c>
      <c r="J371" s="351" t="n">
        <v>1</v>
      </c>
      <c r="K371" s="351" t="n">
        <v>0</v>
      </c>
      <c r="L371" s="349"/>
    </row>
    <row r="372" customFormat="false" ht="13.5" hidden="false" customHeight="true" outlineLevel="0" collapsed="false">
      <c r="A372" s="346" t="n">
        <v>3005</v>
      </c>
      <c r="B372" s="347" t="s">
        <v>409</v>
      </c>
      <c r="C372" s="348" t="s">
        <v>602</v>
      </c>
      <c r="D372" s="349" t="n">
        <v>2</v>
      </c>
      <c r="E372" s="350" t="n">
        <v>8</v>
      </c>
      <c r="F372" s="349" t="n">
        <v>0</v>
      </c>
      <c r="G372" s="351" t="n">
        <v>6</v>
      </c>
      <c r="H372" s="351" t="n">
        <v>1</v>
      </c>
      <c r="I372" s="351" t="n">
        <v>0</v>
      </c>
      <c r="J372" s="351" t="n">
        <v>1</v>
      </c>
      <c r="K372" s="351" t="n">
        <v>0</v>
      </c>
      <c r="L372" s="349" t="s">
        <v>603</v>
      </c>
    </row>
    <row r="373" customFormat="false" ht="13.5" hidden="false" customHeight="true" outlineLevel="0" collapsed="false">
      <c r="A373" s="351" t="n">
        <v>3006</v>
      </c>
      <c r="B373" s="347" t="s">
        <v>409</v>
      </c>
      <c r="C373" s="348" t="s">
        <v>604</v>
      </c>
      <c r="D373" s="349" t="n">
        <v>2</v>
      </c>
      <c r="E373" s="350" t="n">
        <v>7</v>
      </c>
      <c r="F373" s="349" t="n">
        <v>0</v>
      </c>
      <c r="G373" s="351" t="n">
        <v>5</v>
      </c>
      <c r="H373" s="351" t="n">
        <v>1</v>
      </c>
      <c r="I373" s="351" t="n">
        <v>0</v>
      </c>
      <c r="J373" s="351" t="n">
        <v>1</v>
      </c>
      <c r="K373" s="351" t="n">
        <v>0</v>
      </c>
      <c r="L373" s="349"/>
    </row>
    <row r="374" customFormat="false" ht="13.5" hidden="false" customHeight="true" outlineLevel="0" collapsed="false">
      <c r="A374" s="351" t="n">
        <v>3007</v>
      </c>
      <c r="B374" s="347" t="s">
        <v>409</v>
      </c>
      <c r="C374" s="348" t="s">
        <v>605</v>
      </c>
      <c r="D374" s="349" t="n">
        <v>2</v>
      </c>
      <c r="E374" s="350" t="n">
        <v>9</v>
      </c>
      <c r="F374" s="349" t="n">
        <v>0</v>
      </c>
      <c r="G374" s="351" t="n">
        <v>6</v>
      </c>
      <c r="H374" s="351" t="n">
        <v>1</v>
      </c>
      <c r="I374" s="351" t="n">
        <v>0</v>
      </c>
      <c r="J374" s="351" t="n">
        <v>2</v>
      </c>
      <c r="K374" s="351" t="n">
        <v>0</v>
      </c>
      <c r="L374" s="349"/>
    </row>
    <row r="375" customFormat="false" ht="13.5" hidden="false" customHeight="true" outlineLevel="0" collapsed="false">
      <c r="A375" s="351" t="n">
        <v>3008</v>
      </c>
      <c r="B375" s="347" t="s">
        <v>409</v>
      </c>
      <c r="C375" s="348" t="s">
        <v>606</v>
      </c>
      <c r="D375" s="349" t="n">
        <v>2</v>
      </c>
      <c r="E375" s="350" t="n">
        <v>7</v>
      </c>
      <c r="F375" s="349" t="n">
        <v>0</v>
      </c>
      <c r="G375" s="351" t="n">
        <v>6</v>
      </c>
      <c r="H375" s="351" t="n">
        <v>1</v>
      </c>
      <c r="I375" s="351" t="n">
        <v>0</v>
      </c>
      <c r="J375" s="351" t="n">
        <v>0</v>
      </c>
      <c r="K375" s="351" t="n">
        <v>0</v>
      </c>
      <c r="L375" s="349"/>
    </row>
    <row r="376" customFormat="false" ht="13.5" hidden="false" customHeight="true" outlineLevel="0" collapsed="false">
      <c r="A376" s="351" t="n">
        <v>3009</v>
      </c>
      <c r="B376" s="347" t="s">
        <v>409</v>
      </c>
      <c r="C376" s="348" t="s">
        <v>607</v>
      </c>
      <c r="D376" s="349" t="n">
        <v>15</v>
      </c>
      <c r="E376" s="350" t="n">
        <v>5</v>
      </c>
      <c r="F376" s="349" t="n">
        <v>0</v>
      </c>
      <c r="G376" s="351" t="n">
        <v>3</v>
      </c>
      <c r="H376" s="351" t="n">
        <v>1</v>
      </c>
      <c r="I376" s="351" t="n">
        <v>0</v>
      </c>
      <c r="J376" s="351" t="n">
        <v>1</v>
      </c>
      <c r="K376" s="351" t="n">
        <v>0</v>
      </c>
      <c r="L376" s="349"/>
    </row>
    <row r="377" customFormat="false" ht="13.5" hidden="false" customHeight="true" outlineLevel="0" collapsed="false">
      <c r="A377" s="351" t="n">
        <v>3010</v>
      </c>
      <c r="B377" s="347" t="s">
        <v>256</v>
      </c>
      <c r="C377" s="348" t="s">
        <v>608</v>
      </c>
      <c r="D377" s="349" t="n">
        <v>2</v>
      </c>
      <c r="E377" s="350" t="n">
        <v>1</v>
      </c>
      <c r="F377" s="349" t="n">
        <v>0</v>
      </c>
      <c r="G377" s="351" t="n">
        <v>0</v>
      </c>
      <c r="H377" s="349" t="n">
        <v>0</v>
      </c>
      <c r="I377" s="351" t="n">
        <v>1</v>
      </c>
      <c r="J377" s="351" t="n">
        <v>0</v>
      </c>
      <c r="K377" s="351" t="n">
        <v>0</v>
      </c>
      <c r="L377" s="349"/>
    </row>
    <row r="378" customFormat="false" ht="13.5" hidden="false" customHeight="true" outlineLevel="0" collapsed="false">
      <c r="A378" s="351" t="n">
        <v>4001</v>
      </c>
      <c r="B378" s="347" t="s">
        <v>409</v>
      </c>
      <c r="C378" s="348" t="s">
        <v>609</v>
      </c>
      <c r="D378" s="349" t="n">
        <v>10</v>
      </c>
      <c r="E378" s="350" t="n">
        <v>7</v>
      </c>
      <c r="F378" s="349" t="n">
        <v>0</v>
      </c>
      <c r="G378" s="351" t="n">
        <v>4</v>
      </c>
      <c r="H378" s="351" t="n">
        <v>1</v>
      </c>
      <c r="I378" s="351" t="n">
        <v>0</v>
      </c>
      <c r="J378" s="351" t="n">
        <v>2</v>
      </c>
      <c r="K378" s="351" t="n">
        <v>0</v>
      </c>
      <c r="L378" s="349"/>
    </row>
    <row r="379" customFormat="false" ht="13.5" hidden="false" customHeight="true" outlineLevel="0" collapsed="false">
      <c r="A379" s="346" t="n">
        <v>4002</v>
      </c>
      <c r="B379" s="347" t="s">
        <v>409</v>
      </c>
      <c r="C379" s="348" t="s">
        <v>610</v>
      </c>
      <c r="D379" s="349" t="n">
        <v>10</v>
      </c>
      <c r="E379" s="350" t="n">
        <v>2</v>
      </c>
      <c r="F379" s="351" t="n">
        <v>2</v>
      </c>
      <c r="G379" s="346" t="n">
        <v>0</v>
      </c>
      <c r="H379" s="349" t="n">
        <v>0</v>
      </c>
      <c r="I379" s="351" t="n">
        <v>0</v>
      </c>
      <c r="J379" s="351" t="n">
        <v>0</v>
      </c>
      <c r="K379" s="351" t="n">
        <v>0</v>
      </c>
      <c r="L379" s="349" t="s">
        <v>611</v>
      </c>
    </row>
    <row r="380" customFormat="false" ht="13.5" hidden="false" customHeight="true" outlineLevel="0" collapsed="false">
      <c r="A380" s="351" t="n">
        <v>4003</v>
      </c>
      <c r="B380" s="347" t="s">
        <v>409</v>
      </c>
      <c r="C380" s="348" t="s">
        <v>612</v>
      </c>
      <c r="D380" s="349" t="n">
        <v>7</v>
      </c>
      <c r="E380" s="350" t="n">
        <v>6</v>
      </c>
      <c r="F380" s="349" t="n">
        <v>0</v>
      </c>
      <c r="G380" s="351" t="n">
        <v>6</v>
      </c>
      <c r="H380" s="349" t="n">
        <v>0</v>
      </c>
      <c r="I380" s="351" t="n">
        <v>0</v>
      </c>
      <c r="J380" s="351" t="n">
        <v>0</v>
      </c>
      <c r="K380" s="351" t="n">
        <v>0</v>
      </c>
      <c r="L380" s="349"/>
    </row>
    <row r="381" customFormat="false" ht="13.5" hidden="false" customHeight="true" outlineLevel="0" collapsed="false">
      <c r="A381" s="351" t="n">
        <v>4004</v>
      </c>
      <c r="B381" s="347" t="s">
        <v>409</v>
      </c>
      <c r="C381" s="348" t="s">
        <v>613</v>
      </c>
      <c r="D381" s="349" t="n">
        <v>7</v>
      </c>
      <c r="E381" s="350" t="n">
        <v>4</v>
      </c>
      <c r="F381" s="349" t="n">
        <v>0</v>
      </c>
      <c r="G381" s="351" t="n">
        <v>2</v>
      </c>
      <c r="H381" s="351" t="n">
        <v>1</v>
      </c>
      <c r="I381" s="351" t="n">
        <v>0</v>
      </c>
      <c r="J381" s="351" t="n">
        <v>1</v>
      </c>
      <c r="K381" s="351" t="n">
        <v>0</v>
      </c>
      <c r="L381" s="349"/>
    </row>
    <row r="382" customFormat="false" ht="13.5" hidden="false" customHeight="true" outlineLevel="0" collapsed="false">
      <c r="A382" s="351" t="n">
        <v>4005</v>
      </c>
      <c r="B382" s="347" t="s">
        <v>409</v>
      </c>
      <c r="C382" s="348" t="s">
        <v>614</v>
      </c>
      <c r="D382" s="349" t="n">
        <v>7</v>
      </c>
      <c r="E382" s="350" t="n">
        <v>5</v>
      </c>
      <c r="F382" s="349" t="n">
        <v>0</v>
      </c>
      <c r="G382" s="351" t="n">
        <v>3</v>
      </c>
      <c r="H382" s="351" t="n">
        <v>1</v>
      </c>
      <c r="I382" s="351" t="n">
        <v>0</v>
      </c>
      <c r="J382" s="351" t="n">
        <v>1</v>
      </c>
      <c r="K382" s="351" t="n">
        <v>0</v>
      </c>
      <c r="L382" s="349"/>
    </row>
    <row r="383" customFormat="false" ht="13.5" hidden="false" customHeight="true" outlineLevel="0" collapsed="false">
      <c r="A383" s="351" t="n">
        <v>4006</v>
      </c>
      <c r="B383" s="347" t="s">
        <v>409</v>
      </c>
      <c r="C383" s="348" t="s">
        <v>615</v>
      </c>
      <c r="D383" s="349" t="n">
        <v>10</v>
      </c>
      <c r="E383" s="350" t="n">
        <v>3</v>
      </c>
      <c r="F383" s="349" t="n">
        <v>0</v>
      </c>
      <c r="G383" s="351" t="n">
        <v>2</v>
      </c>
      <c r="H383" s="349" t="n">
        <v>0</v>
      </c>
      <c r="I383" s="351" t="n">
        <v>0</v>
      </c>
      <c r="J383" s="351" t="n">
        <v>1</v>
      </c>
      <c r="K383" s="351" t="n">
        <v>0</v>
      </c>
      <c r="L383" s="349"/>
    </row>
    <row r="384" customFormat="false" ht="13.5" hidden="false" customHeight="true" outlineLevel="0" collapsed="false">
      <c r="A384" s="351" t="n">
        <v>4007</v>
      </c>
      <c r="B384" s="347" t="s">
        <v>409</v>
      </c>
      <c r="C384" s="348" t="s">
        <v>616</v>
      </c>
      <c r="D384" s="349" t="n">
        <v>7</v>
      </c>
      <c r="E384" s="350" t="n">
        <v>6</v>
      </c>
      <c r="F384" s="349" t="n">
        <v>0</v>
      </c>
      <c r="G384" s="351" t="n">
        <v>4</v>
      </c>
      <c r="H384" s="349" t="n">
        <v>0</v>
      </c>
      <c r="I384" s="351" t="n">
        <v>1</v>
      </c>
      <c r="J384" s="351" t="n">
        <v>1</v>
      </c>
      <c r="K384" s="351" t="n">
        <v>0</v>
      </c>
      <c r="L384" s="349"/>
    </row>
    <row r="385" customFormat="false" ht="13.5" hidden="false" customHeight="true" outlineLevel="0" collapsed="false">
      <c r="A385" s="351" t="n">
        <v>4008</v>
      </c>
      <c r="B385" s="347" t="s">
        <v>409</v>
      </c>
      <c r="C385" s="348" t="s">
        <v>617</v>
      </c>
      <c r="D385" s="349" t="n">
        <v>11</v>
      </c>
      <c r="E385" s="350" t="n">
        <v>5</v>
      </c>
      <c r="F385" s="349" t="n">
        <v>0</v>
      </c>
      <c r="G385" s="351" t="n">
        <v>3</v>
      </c>
      <c r="H385" s="351" t="n">
        <v>1</v>
      </c>
      <c r="I385" s="351" t="n">
        <v>0</v>
      </c>
      <c r="J385" s="351" t="n">
        <v>1</v>
      </c>
      <c r="K385" s="351" t="n">
        <v>0</v>
      </c>
      <c r="L385" s="349"/>
    </row>
    <row r="386" customFormat="false" ht="13.5" hidden="false" customHeight="true" outlineLevel="0" collapsed="false">
      <c r="A386" s="351" t="n">
        <v>4009</v>
      </c>
      <c r="B386" s="347" t="s">
        <v>409</v>
      </c>
      <c r="C386" s="348" t="s">
        <v>618</v>
      </c>
      <c r="D386" s="349" t="n">
        <v>4</v>
      </c>
      <c r="E386" s="350" t="n">
        <v>6</v>
      </c>
      <c r="F386" s="349" t="n">
        <v>0</v>
      </c>
      <c r="G386" s="351" t="n">
        <v>4</v>
      </c>
      <c r="H386" s="351" t="n">
        <v>1</v>
      </c>
      <c r="I386" s="351" t="n">
        <v>0</v>
      </c>
      <c r="J386" s="351" t="n">
        <v>1</v>
      </c>
      <c r="K386" s="351" t="n">
        <v>0</v>
      </c>
      <c r="L386" s="349"/>
    </row>
    <row r="387" customFormat="false" ht="13.5" hidden="false" customHeight="true" outlineLevel="0" collapsed="false">
      <c r="A387" s="351" t="n">
        <v>4321</v>
      </c>
      <c r="B387" s="347" t="s">
        <v>256</v>
      </c>
      <c r="C387" s="348" t="s">
        <v>619</v>
      </c>
      <c r="D387" s="349" t="n">
        <v>1</v>
      </c>
      <c r="E387" s="350" t="n">
        <v>1</v>
      </c>
      <c r="F387" s="349" t="n">
        <v>0</v>
      </c>
      <c r="G387" s="351" t="n">
        <v>0</v>
      </c>
      <c r="H387" s="349" t="n">
        <v>0</v>
      </c>
      <c r="I387" s="351" t="n">
        <v>0</v>
      </c>
      <c r="J387" s="351" t="n">
        <v>1</v>
      </c>
      <c r="K387" s="351" t="n">
        <v>0</v>
      </c>
      <c r="L387" s="349"/>
    </row>
    <row r="388" customFormat="false" ht="13.5" hidden="false" customHeight="true" outlineLevel="0" collapsed="false">
      <c r="A388" s="351" t="n">
        <v>4999</v>
      </c>
      <c r="B388" s="347" t="s">
        <v>256</v>
      </c>
      <c r="C388" s="348" t="s">
        <v>620</v>
      </c>
      <c r="D388" s="349" t="n">
        <v>10</v>
      </c>
      <c r="E388" s="350" t="n">
        <v>1</v>
      </c>
      <c r="F388" s="349" t="n">
        <v>0</v>
      </c>
      <c r="G388" s="351" t="n">
        <v>0</v>
      </c>
      <c r="H388" s="349" t="n">
        <v>0</v>
      </c>
      <c r="I388" s="351" t="n">
        <v>0</v>
      </c>
      <c r="J388" s="351" t="n">
        <v>1</v>
      </c>
      <c r="K388" s="351" t="n">
        <v>0</v>
      </c>
      <c r="L388" s="349"/>
    </row>
    <row r="389" customFormat="false" ht="13.5" hidden="false" customHeight="true" outlineLevel="0" collapsed="false">
      <c r="A389" s="351" t="n">
        <v>5001</v>
      </c>
      <c r="B389" s="347" t="s">
        <v>256</v>
      </c>
      <c r="C389" s="348" t="s">
        <v>621</v>
      </c>
      <c r="D389" s="349" t="n">
        <v>10</v>
      </c>
      <c r="E389" s="350" t="n">
        <v>2</v>
      </c>
      <c r="F389" s="349" t="n">
        <v>0</v>
      </c>
      <c r="G389" s="351" t="n">
        <v>0</v>
      </c>
      <c r="H389" s="351" t="n">
        <v>1</v>
      </c>
      <c r="I389" s="351" t="n">
        <v>0</v>
      </c>
      <c r="J389" s="351" t="n">
        <v>1</v>
      </c>
      <c r="K389" s="351" t="n">
        <v>0</v>
      </c>
      <c r="L389" s="349"/>
    </row>
    <row r="390" customFormat="false" ht="13.5" hidden="false" customHeight="true" outlineLevel="0" collapsed="false">
      <c r="A390" s="351" t="n">
        <v>5002</v>
      </c>
      <c r="B390" s="347" t="s">
        <v>409</v>
      </c>
      <c r="C390" s="348" t="s">
        <v>622</v>
      </c>
      <c r="D390" s="349" t="n">
        <v>9</v>
      </c>
      <c r="E390" s="350" t="n">
        <v>7</v>
      </c>
      <c r="F390" s="349" t="n">
        <v>0</v>
      </c>
      <c r="G390" s="355" t="n">
        <v>5</v>
      </c>
      <c r="H390" s="349" t="n">
        <v>0</v>
      </c>
      <c r="I390" s="351" t="n">
        <v>1</v>
      </c>
      <c r="J390" s="351" t="n">
        <v>1</v>
      </c>
      <c r="K390" s="351" t="n">
        <v>0</v>
      </c>
      <c r="L390" s="349"/>
    </row>
    <row r="391" customFormat="false" ht="13.5" hidden="false" customHeight="true" outlineLevel="0" collapsed="false">
      <c r="A391" s="351" t="n">
        <v>5003</v>
      </c>
      <c r="B391" s="347" t="s">
        <v>409</v>
      </c>
      <c r="C391" s="348" t="s">
        <v>623</v>
      </c>
      <c r="D391" s="349" t="n">
        <v>7</v>
      </c>
      <c r="E391" s="350" t="n">
        <v>6</v>
      </c>
      <c r="F391" s="349" t="n">
        <v>0</v>
      </c>
      <c r="G391" s="355" t="n">
        <v>3</v>
      </c>
      <c r="H391" s="351" t="n">
        <v>1</v>
      </c>
      <c r="I391" s="351" t="n">
        <v>0</v>
      </c>
      <c r="J391" s="351" t="n">
        <v>2</v>
      </c>
      <c r="K391" s="351" t="n">
        <v>0</v>
      </c>
      <c r="L391" s="349"/>
    </row>
    <row r="392" customFormat="false" ht="13.5" hidden="false" customHeight="true" outlineLevel="0" collapsed="false">
      <c r="A392" s="351" t="n">
        <v>5004</v>
      </c>
      <c r="B392" s="347" t="s">
        <v>409</v>
      </c>
      <c r="C392" s="348" t="s">
        <v>624</v>
      </c>
      <c r="D392" s="349" t="n">
        <v>7</v>
      </c>
      <c r="E392" s="350" t="n">
        <v>7</v>
      </c>
      <c r="F392" s="349" t="n">
        <v>0</v>
      </c>
      <c r="G392" s="355" t="n">
        <v>4</v>
      </c>
      <c r="H392" s="351" t="n">
        <v>1</v>
      </c>
      <c r="I392" s="351" t="n">
        <v>0</v>
      </c>
      <c r="J392" s="351" t="n">
        <v>2</v>
      </c>
      <c r="K392" s="351" t="n">
        <v>0</v>
      </c>
      <c r="L392" s="349"/>
    </row>
    <row r="393" customFormat="false" ht="13.5" hidden="false" customHeight="true" outlineLevel="0" collapsed="false">
      <c r="A393" s="351" t="n">
        <v>5005</v>
      </c>
      <c r="B393" s="347" t="s">
        <v>409</v>
      </c>
      <c r="C393" s="348" t="s">
        <v>625</v>
      </c>
      <c r="D393" s="349" t="n">
        <v>7</v>
      </c>
      <c r="E393" s="350" t="n">
        <v>5</v>
      </c>
      <c r="F393" s="349" t="n">
        <v>0</v>
      </c>
      <c r="G393" s="355" t="n">
        <v>3</v>
      </c>
      <c r="H393" s="351" t="n">
        <v>1</v>
      </c>
      <c r="I393" s="351" t="n">
        <v>0</v>
      </c>
      <c r="J393" s="351" t="n">
        <v>1</v>
      </c>
      <c r="K393" s="351" t="n">
        <v>0</v>
      </c>
      <c r="L393" s="349"/>
    </row>
    <row r="394" customFormat="false" ht="13.5" hidden="false" customHeight="true" outlineLevel="0" collapsed="false">
      <c r="A394" s="351" t="n">
        <v>5006</v>
      </c>
      <c r="B394" s="347" t="s">
        <v>409</v>
      </c>
      <c r="C394" s="348" t="s">
        <v>626</v>
      </c>
      <c r="D394" s="349" t="n">
        <v>9</v>
      </c>
      <c r="E394" s="350" t="n">
        <v>4</v>
      </c>
      <c r="F394" s="349" t="n">
        <v>0</v>
      </c>
      <c r="G394" s="355" t="n">
        <v>2</v>
      </c>
      <c r="H394" s="349" t="n">
        <v>0</v>
      </c>
      <c r="I394" s="351" t="n">
        <v>1</v>
      </c>
      <c r="J394" s="351" t="n">
        <v>1</v>
      </c>
      <c r="K394" s="351" t="n">
        <v>0</v>
      </c>
      <c r="L394" s="349"/>
    </row>
    <row r="395" customFormat="false" ht="13.5" hidden="false" customHeight="true" outlineLevel="0" collapsed="false">
      <c r="A395" s="351" t="n">
        <v>5007</v>
      </c>
      <c r="B395" s="347" t="s">
        <v>409</v>
      </c>
      <c r="C395" s="348" t="s">
        <v>627</v>
      </c>
      <c r="D395" s="349" t="n">
        <v>9</v>
      </c>
      <c r="E395" s="350" t="n">
        <v>4</v>
      </c>
      <c r="F395" s="349" t="n">
        <v>0</v>
      </c>
      <c r="G395" s="355" t="n">
        <v>2</v>
      </c>
      <c r="H395" s="351" t="n">
        <v>1</v>
      </c>
      <c r="I395" s="351" t="n">
        <v>0</v>
      </c>
      <c r="J395" s="351" t="n">
        <v>1</v>
      </c>
      <c r="K395" s="351" t="n">
        <v>0</v>
      </c>
      <c r="L395" s="349"/>
    </row>
    <row r="396" customFormat="false" ht="13.5" hidden="false" customHeight="true" outlineLevel="0" collapsed="false">
      <c r="A396" s="351" t="n">
        <v>5008</v>
      </c>
      <c r="B396" s="347" t="s">
        <v>409</v>
      </c>
      <c r="C396" s="348" t="s">
        <v>628</v>
      </c>
      <c r="D396" s="349" t="n">
        <v>9</v>
      </c>
      <c r="E396" s="350" t="n">
        <v>5</v>
      </c>
      <c r="F396" s="349" t="n">
        <v>0</v>
      </c>
      <c r="G396" s="355" t="n">
        <v>3</v>
      </c>
      <c r="H396" s="349" t="n">
        <v>0</v>
      </c>
      <c r="I396" s="351" t="n">
        <v>1</v>
      </c>
      <c r="J396" s="351" t="n">
        <v>1</v>
      </c>
      <c r="K396" s="351" t="n">
        <v>0</v>
      </c>
      <c r="L396" s="349"/>
    </row>
    <row r="397" customFormat="false" ht="13.5" hidden="false" customHeight="true" outlineLevel="0" collapsed="false">
      <c r="A397" s="351" t="n">
        <v>5009</v>
      </c>
      <c r="B397" s="347" t="s">
        <v>409</v>
      </c>
      <c r="C397" s="348" t="s">
        <v>629</v>
      </c>
      <c r="D397" s="349" t="n">
        <v>7</v>
      </c>
      <c r="E397" s="350" t="n">
        <v>3</v>
      </c>
      <c r="F397" s="349" t="n">
        <v>0</v>
      </c>
      <c r="G397" s="355" t="n">
        <v>3</v>
      </c>
      <c r="H397" s="349" t="n">
        <v>0</v>
      </c>
      <c r="I397" s="351" t="n">
        <v>0</v>
      </c>
      <c r="J397" s="351" t="n">
        <v>0</v>
      </c>
      <c r="K397" s="351" t="n">
        <v>0</v>
      </c>
      <c r="L397" s="349"/>
    </row>
    <row r="398" customFormat="false" ht="13.5" hidden="false" customHeight="true" outlineLevel="0" collapsed="false">
      <c r="A398" s="351" t="n">
        <v>5011</v>
      </c>
      <c r="B398" s="347" t="s">
        <v>256</v>
      </c>
      <c r="C398" s="348" t="s">
        <v>630</v>
      </c>
      <c r="D398" s="349" t="n">
        <v>9</v>
      </c>
      <c r="E398" s="350" t="n">
        <v>6</v>
      </c>
      <c r="F398" s="349" t="n">
        <v>0</v>
      </c>
      <c r="G398" s="355" t="n">
        <v>4</v>
      </c>
      <c r="H398" s="351" t="n">
        <v>1</v>
      </c>
      <c r="I398" s="351" t="n">
        <v>0</v>
      </c>
      <c r="J398" s="351" t="n">
        <v>1</v>
      </c>
      <c r="K398" s="351" t="n">
        <v>0</v>
      </c>
      <c r="L398" s="349"/>
    </row>
    <row r="399" customFormat="false" ht="13.5" hidden="false" customHeight="true" outlineLevel="0" collapsed="false">
      <c r="A399" s="351" t="n">
        <v>5012</v>
      </c>
      <c r="B399" s="347" t="s">
        <v>409</v>
      </c>
      <c r="C399" s="348" t="s">
        <v>631</v>
      </c>
      <c r="D399" s="349" t="n">
        <v>8</v>
      </c>
      <c r="E399" s="350" t="n">
        <v>5</v>
      </c>
      <c r="F399" s="349" t="n">
        <v>0</v>
      </c>
      <c r="G399" s="355" t="n">
        <v>3</v>
      </c>
      <c r="H399" s="351" t="n">
        <v>1</v>
      </c>
      <c r="I399" s="351" t="n">
        <v>0</v>
      </c>
      <c r="J399" s="351" t="n">
        <v>1</v>
      </c>
      <c r="K399" s="351" t="n">
        <v>0</v>
      </c>
      <c r="L399" s="349"/>
    </row>
    <row r="400" customFormat="false" ht="13.5" hidden="false" customHeight="true" outlineLevel="0" collapsed="false">
      <c r="A400" s="351" t="n">
        <v>5013</v>
      </c>
      <c r="B400" s="347" t="s">
        <v>409</v>
      </c>
      <c r="C400" s="348" t="s">
        <v>632</v>
      </c>
      <c r="D400" s="349" t="n">
        <v>9</v>
      </c>
      <c r="E400" s="350" t="n">
        <v>5</v>
      </c>
      <c r="F400" s="349" t="n">
        <v>0</v>
      </c>
      <c r="G400" s="355" t="n">
        <v>3</v>
      </c>
      <c r="H400" s="349" t="n">
        <v>0</v>
      </c>
      <c r="I400" s="351" t="n">
        <v>1</v>
      </c>
      <c r="J400" s="351" t="n">
        <v>1</v>
      </c>
      <c r="K400" s="351" t="n">
        <v>0</v>
      </c>
      <c r="L400" s="349"/>
    </row>
    <row r="401" customFormat="false" ht="13.5" hidden="false" customHeight="true" outlineLevel="0" collapsed="false">
      <c r="A401" s="351" t="n">
        <v>5014</v>
      </c>
      <c r="B401" s="347" t="s">
        <v>409</v>
      </c>
      <c r="C401" s="348" t="s">
        <v>633</v>
      </c>
      <c r="D401" s="349" t="n">
        <v>8</v>
      </c>
      <c r="E401" s="350" t="n">
        <v>6</v>
      </c>
      <c r="F401" s="349" t="n">
        <v>0</v>
      </c>
      <c r="G401" s="355" t="n">
        <v>4</v>
      </c>
      <c r="H401" s="351" t="n">
        <v>1</v>
      </c>
      <c r="I401" s="351" t="n">
        <v>0</v>
      </c>
      <c r="J401" s="351" t="n">
        <v>1</v>
      </c>
      <c r="K401" s="351" t="n">
        <v>0</v>
      </c>
      <c r="L401" s="349"/>
    </row>
    <row r="402" customFormat="false" ht="13.5" hidden="false" customHeight="true" outlineLevel="0" collapsed="false">
      <c r="A402" s="351" t="n">
        <v>5015</v>
      </c>
      <c r="B402" s="347" t="s">
        <v>409</v>
      </c>
      <c r="C402" s="348" t="s">
        <v>580</v>
      </c>
      <c r="D402" s="349" t="n">
        <v>7</v>
      </c>
      <c r="E402" s="350" t="n">
        <v>5</v>
      </c>
      <c r="F402" s="349" t="n">
        <v>0</v>
      </c>
      <c r="G402" s="355" t="n">
        <v>4</v>
      </c>
      <c r="H402" s="351" t="n">
        <v>1</v>
      </c>
      <c r="I402" s="351" t="n">
        <v>0</v>
      </c>
      <c r="J402" s="351" t="n">
        <v>0</v>
      </c>
      <c r="K402" s="351" t="n">
        <v>0</v>
      </c>
      <c r="L402" s="349"/>
    </row>
    <row r="403" customFormat="false" ht="13.5" hidden="false" customHeight="true" outlineLevel="0" collapsed="false">
      <c r="A403" s="351" t="n">
        <v>5016</v>
      </c>
      <c r="B403" s="347" t="s">
        <v>409</v>
      </c>
      <c r="C403" s="348" t="s">
        <v>634</v>
      </c>
      <c r="D403" s="349" t="n">
        <v>8</v>
      </c>
      <c r="E403" s="350" t="n">
        <v>5</v>
      </c>
      <c r="F403" s="349" t="n">
        <v>0</v>
      </c>
      <c r="G403" s="355" t="n">
        <v>3</v>
      </c>
      <c r="H403" s="349" t="n">
        <v>0</v>
      </c>
      <c r="I403" s="351" t="n">
        <v>1</v>
      </c>
      <c r="J403" s="351" t="n">
        <v>1</v>
      </c>
      <c r="K403" s="351" t="n">
        <v>0</v>
      </c>
      <c r="L403" s="349"/>
    </row>
    <row r="404" customFormat="false" ht="13.5" hidden="false" customHeight="true" outlineLevel="0" collapsed="false">
      <c r="A404" s="351" t="n">
        <v>5017</v>
      </c>
      <c r="B404" s="347" t="s">
        <v>409</v>
      </c>
      <c r="C404" s="348" t="s">
        <v>635</v>
      </c>
      <c r="D404" s="349" t="n">
        <v>8</v>
      </c>
      <c r="E404" s="350" t="n">
        <v>5</v>
      </c>
      <c r="F404" s="349" t="n">
        <v>0</v>
      </c>
      <c r="G404" s="355" t="n">
        <v>3</v>
      </c>
      <c r="H404" s="351" t="n">
        <v>1</v>
      </c>
      <c r="I404" s="351" t="n">
        <v>0</v>
      </c>
      <c r="J404" s="351" t="n">
        <v>1</v>
      </c>
      <c r="K404" s="351" t="n">
        <v>0</v>
      </c>
      <c r="L404" s="349"/>
    </row>
    <row r="405" customFormat="false" ht="13.5" hidden="false" customHeight="true" outlineLevel="0" collapsed="false">
      <c r="A405" s="346" t="n">
        <v>5018</v>
      </c>
      <c r="B405" s="347" t="s">
        <v>409</v>
      </c>
      <c r="C405" s="348" t="s">
        <v>636</v>
      </c>
      <c r="D405" s="349" t="n">
        <v>8</v>
      </c>
      <c r="E405" s="350" t="n">
        <v>5</v>
      </c>
      <c r="F405" s="349" t="n">
        <v>0</v>
      </c>
      <c r="G405" s="356" t="n">
        <v>3</v>
      </c>
      <c r="H405" s="351" t="n">
        <v>1</v>
      </c>
      <c r="I405" s="351" t="n">
        <v>0</v>
      </c>
      <c r="J405" s="351" t="n">
        <v>1</v>
      </c>
      <c r="K405" s="351" t="n">
        <v>0</v>
      </c>
      <c r="L405" s="349"/>
    </row>
    <row r="406" customFormat="false" ht="13.5" hidden="false" customHeight="true" outlineLevel="0" collapsed="false">
      <c r="A406" s="351" t="n">
        <v>5019</v>
      </c>
      <c r="B406" s="347" t="s">
        <v>409</v>
      </c>
      <c r="C406" s="348" t="s">
        <v>637</v>
      </c>
      <c r="D406" s="349" t="n">
        <v>8</v>
      </c>
      <c r="E406" s="350" t="n">
        <v>6</v>
      </c>
      <c r="F406" s="349" t="n">
        <v>0</v>
      </c>
      <c r="G406" s="355" t="n">
        <v>4</v>
      </c>
      <c r="H406" s="351" t="n">
        <v>1</v>
      </c>
      <c r="I406" s="351" t="n">
        <v>0</v>
      </c>
      <c r="J406" s="351" t="n">
        <v>1</v>
      </c>
      <c r="K406" s="351" t="n">
        <v>0</v>
      </c>
      <c r="L406" s="349"/>
    </row>
    <row r="407" customFormat="false" ht="13.5" hidden="false" customHeight="true" outlineLevel="0" collapsed="false">
      <c r="A407" s="351" t="n">
        <v>5020</v>
      </c>
      <c r="B407" s="347" t="s">
        <v>409</v>
      </c>
      <c r="C407" s="348" t="s">
        <v>638</v>
      </c>
      <c r="D407" s="349" t="n">
        <v>8</v>
      </c>
      <c r="E407" s="350" t="n">
        <v>5</v>
      </c>
      <c r="F407" s="349" t="n">
        <v>0</v>
      </c>
      <c r="G407" s="355" t="n">
        <v>3</v>
      </c>
      <c r="H407" s="351" t="n">
        <v>1</v>
      </c>
      <c r="I407" s="351" t="n">
        <v>0</v>
      </c>
      <c r="J407" s="351" t="n">
        <v>1</v>
      </c>
      <c r="K407" s="351" t="n">
        <v>0</v>
      </c>
      <c r="L407" s="349"/>
    </row>
    <row r="408" customFormat="false" ht="13.5" hidden="false" customHeight="true" outlineLevel="0" collapsed="false">
      <c r="A408" s="351" t="n">
        <v>5021</v>
      </c>
      <c r="B408" s="347" t="s">
        <v>409</v>
      </c>
      <c r="C408" s="348" t="s">
        <v>639</v>
      </c>
      <c r="D408" s="349" t="n">
        <v>2</v>
      </c>
      <c r="E408" s="350" t="n">
        <v>2</v>
      </c>
      <c r="F408" s="349" t="n">
        <v>0</v>
      </c>
      <c r="G408" s="355" t="n">
        <v>2</v>
      </c>
      <c r="H408" s="349" t="n">
        <v>0</v>
      </c>
      <c r="I408" s="351" t="n">
        <v>0</v>
      </c>
      <c r="J408" s="351" t="n">
        <v>0</v>
      </c>
      <c r="K408" s="351" t="n">
        <v>0</v>
      </c>
      <c r="L408" s="349"/>
    </row>
    <row r="409" customFormat="false" ht="13.5" hidden="false" customHeight="true" outlineLevel="0" collapsed="false">
      <c r="A409" s="351" t="n">
        <v>5022</v>
      </c>
      <c r="B409" s="347" t="s">
        <v>409</v>
      </c>
      <c r="C409" s="348" t="s">
        <v>640</v>
      </c>
      <c r="D409" s="349" t="n">
        <v>2</v>
      </c>
      <c r="E409" s="350" t="n">
        <v>8</v>
      </c>
      <c r="F409" s="349" t="n">
        <v>0</v>
      </c>
      <c r="G409" s="355" t="n">
        <v>6</v>
      </c>
      <c r="H409" s="349" t="n">
        <v>0</v>
      </c>
      <c r="I409" s="351" t="n">
        <v>1</v>
      </c>
      <c r="J409" s="351" t="n">
        <v>1</v>
      </c>
      <c r="K409" s="351" t="n">
        <v>0</v>
      </c>
      <c r="L409" s="349"/>
    </row>
    <row r="410" customFormat="false" ht="13.5" hidden="false" customHeight="true" outlineLevel="0" collapsed="false">
      <c r="A410" s="351" t="n">
        <v>5023</v>
      </c>
      <c r="B410" s="347" t="s">
        <v>409</v>
      </c>
      <c r="C410" s="348" t="s">
        <v>641</v>
      </c>
      <c r="D410" s="349" t="n">
        <v>2</v>
      </c>
      <c r="E410" s="350" t="n">
        <v>5</v>
      </c>
      <c r="F410" s="349" t="n">
        <v>0</v>
      </c>
      <c r="G410" s="355" t="n">
        <v>3</v>
      </c>
      <c r="H410" s="351" t="n">
        <v>1</v>
      </c>
      <c r="I410" s="351" t="n">
        <v>0</v>
      </c>
      <c r="J410" s="351" t="n">
        <v>1</v>
      </c>
      <c r="K410" s="351" t="n">
        <v>0</v>
      </c>
      <c r="L410" s="349"/>
    </row>
    <row r="411" customFormat="false" ht="13.5" hidden="false" customHeight="true" outlineLevel="0" collapsed="false">
      <c r="A411" s="351" t="n">
        <v>5024</v>
      </c>
      <c r="B411" s="347" t="s">
        <v>409</v>
      </c>
      <c r="C411" s="348" t="s">
        <v>642</v>
      </c>
      <c r="D411" s="349" t="n">
        <v>2</v>
      </c>
      <c r="E411" s="350" t="n">
        <v>6</v>
      </c>
      <c r="F411" s="349" t="n">
        <v>0</v>
      </c>
      <c r="G411" s="355" t="n">
        <v>5</v>
      </c>
      <c r="H411" s="349" t="n">
        <v>0</v>
      </c>
      <c r="I411" s="351" t="n">
        <v>0</v>
      </c>
      <c r="J411" s="351" t="n">
        <v>0</v>
      </c>
      <c r="K411" s="351" t="n">
        <v>1</v>
      </c>
      <c r="L411" s="349"/>
    </row>
    <row r="412" customFormat="false" ht="13.5" hidden="false" customHeight="true" outlineLevel="0" collapsed="false">
      <c r="A412" s="351" t="n">
        <v>5025</v>
      </c>
      <c r="B412" s="347" t="s">
        <v>409</v>
      </c>
      <c r="C412" s="348" t="s">
        <v>643</v>
      </c>
      <c r="D412" s="349" t="n">
        <v>2</v>
      </c>
      <c r="E412" s="350" t="n">
        <v>5</v>
      </c>
      <c r="F412" s="349" t="n">
        <v>0</v>
      </c>
      <c r="G412" s="355" t="n">
        <v>4</v>
      </c>
      <c r="H412" s="351" t="n">
        <v>1</v>
      </c>
      <c r="I412" s="351" t="n">
        <v>0</v>
      </c>
      <c r="J412" s="351" t="n">
        <v>0</v>
      </c>
      <c r="K412" s="351" t="n">
        <v>0</v>
      </c>
      <c r="L412" s="349"/>
    </row>
    <row r="413" customFormat="false" ht="13.5" hidden="false" customHeight="true" outlineLevel="0" collapsed="false">
      <c r="A413" s="351" t="n">
        <v>5026</v>
      </c>
      <c r="B413" s="347" t="s">
        <v>409</v>
      </c>
      <c r="C413" s="348" t="s">
        <v>644</v>
      </c>
      <c r="D413" s="349" t="n">
        <v>9</v>
      </c>
      <c r="E413" s="350" t="n">
        <v>4</v>
      </c>
      <c r="F413" s="349" t="n">
        <v>0</v>
      </c>
      <c r="G413" s="355" t="n">
        <v>3</v>
      </c>
      <c r="H413" s="349" t="n">
        <v>0</v>
      </c>
      <c r="I413" s="351" t="n">
        <v>0</v>
      </c>
      <c r="J413" s="351" t="n">
        <v>1</v>
      </c>
      <c r="K413" s="351" t="n">
        <v>0</v>
      </c>
      <c r="L413" s="349"/>
    </row>
    <row r="414" customFormat="false" ht="13.5" hidden="false" customHeight="true" outlineLevel="0" collapsed="false">
      <c r="A414" s="346" t="n">
        <v>5027</v>
      </c>
      <c r="B414" s="347" t="s">
        <v>256</v>
      </c>
      <c r="C414" s="348" t="s">
        <v>645</v>
      </c>
      <c r="D414" s="349" t="n">
        <v>2</v>
      </c>
      <c r="E414" s="350" t="n">
        <v>0</v>
      </c>
      <c r="F414" s="349" t="n">
        <v>0</v>
      </c>
      <c r="G414" s="351" t="n">
        <v>0</v>
      </c>
      <c r="H414" s="349" t="n">
        <v>0</v>
      </c>
      <c r="I414" s="346" t="n">
        <v>0</v>
      </c>
      <c r="J414" s="351" t="n">
        <v>0</v>
      </c>
      <c r="K414" s="351" t="n">
        <v>0</v>
      </c>
      <c r="L414" s="349" t="s">
        <v>646</v>
      </c>
    </row>
    <row r="415" customFormat="false" ht="13.5" hidden="false" customHeight="true" outlineLevel="0" collapsed="false">
      <c r="A415" s="346" t="n">
        <v>5998</v>
      </c>
      <c r="B415" s="347" t="s">
        <v>256</v>
      </c>
      <c r="C415" s="348" t="s">
        <v>465</v>
      </c>
      <c r="D415" s="349" t="n">
        <v>6</v>
      </c>
      <c r="E415" s="350" t="n">
        <v>0</v>
      </c>
      <c r="F415" s="349" t="n">
        <v>0</v>
      </c>
      <c r="G415" s="351" t="n">
        <v>0</v>
      </c>
      <c r="H415" s="346" t="n">
        <v>0</v>
      </c>
      <c r="I415" s="351" t="n">
        <v>0</v>
      </c>
      <c r="J415" s="351" t="n">
        <v>0</v>
      </c>
      <c r="K415" s="351" t="n">
        <v>0</v>
      </c>
      <c r="L415" s="349" t="s">
        <v>560</v>
      </c>
    </row>
    <row r="416" customFormat="false" ht="13.5" hidden="false" customHeight="true" outlineLevel="0" collapsed="false">
      <c r="A416" s="351" t="n">
        <v>6001</v>
      </c>
      <c r="B416" s="347" t="s">
        <v>409</v>
      </c>
      <c r="C416" s="348" t="s">
        <v>647</v>
      </c>
      <c r="D416" s="349" t="n">
        <v>8</v>
      </c>
      <c r="E416" s="350" t="n">
        <v>4</v>
      </c>
      <c r="F416" s="349" t="n">
        <v>0</v>
      </c>
      <c r="G416" s="355" t="n">
        <v>2</v>
      </c>
      <c r="H416" s="351" t="n">
        <v>1</v>
      </c>
      <c r="I416" s="351" t="n">
        <v>0</v>
      </c>
      <c r="J416" s="351" t="n">
        <v>1</v>
      </c>
      <c r="K416" s="351" t="n">
        <v>0</v>
      </c>
      <c r="L416" s="349"/>
    </row>
    <row r="417" customFormat="false" ht="13.5" hidden="false" customHeight="true" outlineLevel="0" collapsed="false">
      <c r="A417" s="346" t="n">
        <v>6002</v>
      </c>
      <c r="B417" s="347" t="s">
        <v>409</v>
      </c>
      <c r="C417" s="348" t="s">
        <v>648</v>
      </c>
      <c r="D417" s="349" t="n">
        <v>7</v>
      </c>
      <c r="E417" s="350" t="n">
        <v>5</v>
      </c>
      <c r="F417" s="349" t="n">
        <v>0</v>
      </c>
      <c r="G417" s="356" t="n">
        <v>3</v>
      </c>
      <c r="H417" s="351" t="n">
        <v>1</v>
      </c>
      <c r="I417" s="346" t="n">
        <v>0</v>
      </c>
      <c r="J417" s="351" t="n">
        <v>1</v>
      </c>
      <c r="K417" s="351" t="n">
        <v>0</v>
      </c>
      <c r="L417" s="349"/>
    </row>
    <row r="418" customFormat="false" ht="13.5" hidden="false" customHeight="true" outlineLevel="0" collapsed="false">
      <c r="A418" s="351" t="n">
        <v>6003</v>
      </c>
      <c r="B418" s="347" t="s">
        <v>409</v>
      </c>
      <c r="C418" s="348" t="s">
        <v>649</v>
      </c>
      <c r="D418" s="349" t="n">
        <v>11</v>
      </c>
      <c r="E418" s="350" t="n">
        <v>5</v>
      </c>
      <c r="F418" s="349" t="n">
        <v>0</v>
      </c>
      <c r="G418" s="355" t="n">
        <v>3</v>
      </c>
      <c r="H418" s="351" t="n">
        <v>1</v>
      </c>
      <c r="I418" s="351" t="n">
        <v>0</v>
      </c>
      <c r="J418" s="351" t="n">
        <v>1</v>
      </c>
      <c r="K418" s="351" t="n">
        <v>0</v>
      </c>
      <c r="L418" s="349"/>
    </row>
    <row r="419" customFormat="false" ht="13.5" hidden="false" customHeight="true" outlineLevel="0" collapsed="false">
      <c r="A419" s="346" t="n">
        <v>6004</v>
      </c>
      <c r="B419" s="347" t="s">
        <v>409</v>
      </c>
      <c r="C419" s="348" t="s">
        <v>650</v>
      </c>
      <c r="D419" s="349" t="n">
        <v>4</v>
      </c>
      <c r="E419" s="350" t="n">
        <v>4</v>
      </c>
      <c r="F419" s="349" t="n">
        <v>0</v>
      </c>
      <c r="G419" s="356" t="n">
        <v>3</v>
      </c>
      <c r="H419" s="349" t="n">
        <v>0</v>
      </c>
      <c r="I419" s="346" t="n">
        <v>1</v>
      </c>
      <c r="J419" s="351" t="n">
        <v>1</v>
      </c>
      <c r="K419" s="351" t="n">
        <v>0</v>
      </c>
      <c r="L419" s="349"/>
    </row>
    <row r="420" customFormat="false" ht="13.5" hidden="false" customHeight="true" outlineLevel="0" collapsed="false">
      <c r="A420" s="351" t="n">
        <v>6005</v>
      </c>
      <c r="B420" s="347" t="s">
        <v>409</v>
      </c>
      <c r="C420" s="348" t="s">
        <v>651</v>
      </c>
      <c r="D420" s="349" t="n">
        <v>11</v>
      </c>
      <c r="E420" s="350" t="n">
        <v>4</v>
      </c>
      <c r="F420" s="349" t="n">
        <v>0</v>
      </c>
      <c r="G420" s="355" t="n">
        <v>3</v>
      </c>
      <c r="H420" s="349" t="n">
        <v>0</v>
      </c>
      <c r="I420" s="351" t="n">
        <v>0</v>
      </c>
      <c r="J420" s="351" t="n">
        <v>1</v>
      </c>
      <c r="K420" s="351" t="n">
        <v>0</v>
      </c>
      <c r="L420" s="349"/>
    </row>
    <row r="421" customFormat="false" ht="13.5" hidden="false" customHeight="true" outlineLevel="0" collapsed="false">
      <c r="A421" s="351" t="n">
        <v>6006</v>
      </c>
      <c r="B421" s="347" t="s">
        <v>409</v>
      </c>
      <c r="C421" s="348" t="s">
        <v>652</v>
      </c>
      <c r="D421" s="349" t="n">
        <v>8</v>
      </c>
      <c r="E421" s="350" t="n">
        <v>5</v>
      </c>
      <c r="F421" s="349" t="n">
        <v>0</v>
      </c>
      <c r="G421" s="355" t="n">
        <v>3</v>
      </c>
      <c r="H421" s="351" t="n">
        <v>1</v>
      </c>
      <c r="I421" s="351" t="n">
        <v>0</v>
      </c>
      <c r="J421" s="351" t="n">
        <v>1</v>
      </c>
      <c r="K421" s="351" t="n">
        <v>0</v>
      </c>
      <c r="L421" s="349"/>
    </row>
    <row r="422" customFormat="false" ht="13.5" hidden="false" customHeight="true" outlineLevel="0" collapsed="false">
      <c r="A422" s="351" t="n">
        <v>6007</v>
      </c>
      <c r="B422" s="347" t="s">
        <v>409</v>
      </c>
      <c r="C422" s="348" t="s">
        <v>653</v>
      </c>
      <c r="D422" s="349" t="n">
        <v>2</v>
      </c>
      <c r="E422" s="350" t="n">
        <v>5</v>
      </c>
      <c r="F422" s="349" t="n">
        <v>0</v>
      </c>
      <c r="G422" s="355" t="n">
        <v>3</v>
      </c>
      <c r="H422" s="349" t="n">
        <v>0</v>
      </c>
      <c r="I422" s="351" t="n">
        <v>1</v>
      </c>
      <c r="J422" s="351" t="n">
        <v>1</v>
      </c>
      <c r="K422" s="351" t="n">
        <v>0</v>
      </c>
      <c r="L422" s="349"/>
    </row>
    <row r="423" customFormat="false" ht="13.5" hidden="false" customHeight="true" outlineLevel="0" collapsed="false">
      <c r="A423" s="351" t="n">
        <v>6008</v>
      </c>
      <c r="B423" s="347" t="s">
        <v>256</v>
      </c>
      <c r="C423" s="348" t="s">
        <v>654</v>
      </c>
      <c r="D423" s="349" t="n">
        <v>9</v>
      </c>
      <c r="E423" s="350" t="n">
        <v>3</v>
      </c>
      <c r="F423" s="349" t="n">
        <v>0</v>
      </c>
      <c r="G423" s="355" t="n">
        <v>2</v>
      </c>
      <c r="H423" s="349" t="n">
        <v>0</v>
      </c>
      <c r="I423" s="351" t="n">
        <v>1</v>
      </c>
      <c r="J423" s="351" t="n">
        <v>0</v>
      </c>
      <c r="K423" s="351" t="n">
        <v>0</v>
      </c>
      <c r="L423" s="349" t="s">
        <v>655</v>
      </c>
    </row>
    <row r="424" customFormat="false" ht="13.5" hidden="false" customHeight="true" outlineLevel="0" collapsed="false">
      <c r="A424" s="351" t="n">
        <v>6009</v>
      </c>
      <c r="B424" s="347" t="s">
        <v>256</v>
      </c>
      <c r="C424" s="348" t="s">
        <v>656</v>
      </c>
      <c r="D424" s="349" t="n">
        <v>9</v>
      </c>
      <c r="E424" s="350" t="n">
        <v>6</v>
      </c>
      <c r="F424" s="349" t="n">
        <v>0</v>
      </c>
      <c r="G424" s="355" t="n">
        <v>5</v>
      </c>
      <c r="H424" s="349" t="n">
        <v>0</v>
      </c>
      <c r="I424" s="351" t="n">
        <v>1</v>
      </c>
      <c r="J424" s="351" t="n">
        <v>0</v>
      </c>
      <c r="K424" s="351" t="n">
        <v>0</v>
      </c>
      <c r="L424" s="349" t="s">
        <v>657</v>
      </c>
    </row>
    <row r="425" customFormat="false" ht="13.5" hidden="false" customHeight="true" outlineLevel="0" collapsed="false">
      <c r="A425" s="351" t="n">
        <v>6010</v>
      </c>
      <c r="B425" s="347" t="s">
        <v>256</v>
      </c>
      <c r="C425" s="348" t="s">
        <v>658</v>
      </c>
      <c r="D425" s="349" t="n">
        <v>4</v>
      </c>
      <c r="E425" s="350" t="n">
        <v>2</v>
      </c>
      <c r="F425" s="349" t="n">
        <v>0</v>
      </c>
      <c r="G425" s="355" t="n">
        <v>2</v>
      </c>
      <c r="H425" s="349" t="n">
        <v>0</v>
      </c>
      <c r="I425" s="351" t="n">
        <v>0</v>
      </c>
      <c r="J425" s="351" t="n">
        <v>0</v>
      </c>
      <c r="K425" s="351" t="n">
        <v>0</v>
      </c>
      <c r="L425" s="349" t="s">
        <v>659</v>
      </c>
    </row>
    <row r="426" customFormat="false" ht="13.5" hidden="false" customHeight="true" outlineLevel="0" collapsed="false">
      <c r="A426" s="346" t="n">
        <v>6011</v>
      </c>
      <c r="B426" s="347" t="s">
        <v>256</v>
      </c>
      <c r="C426" s="348" t="s">
        <v>660</v>
      </c>
      <c r="D426" s="349" t="n">
        <v>4</v>
      </c>
      <c r="E426" s="350" t="n">
        <v>2</v>
      </c>
      <c r="F426" s="346" t="n">
        <v>0</v>
      </c>
      <c r="G426" s="346" t="n">
        <v>2</v>
      </c>
      <c r="H426" s="349" t="n">
        <v>0</v>
      </c>
      <c r="I426" s="351" t="n">
        <v>0</v>
      </c>
      <c r="J426" s="351" t="n">
        <v>0</v>
      </c>
      <c r="K426" s="351" t="n">
        <v>0</v>
      </c>
      <c r="L426" s="349" t="s">
        <v>659</v>
      </c>
    </row>
    <row r="427" customFormat="false" ht="13.5" hidden="false" customHeight="true" outlineLevel="0" collapsed="false">
      <c r="A427" s="351" t="n">
        <v>7001</v>
      </c>
      <c r="B427" s="347" t="s">
        <v>256</v>
      </c>
      <c r="C427" s="348" t="s">
        <v>661</v>
      </c>
      <c r="D427" s="349" t="n">
        <v>6</v>
      </c>
      <c r="E427" s="350" t="n">
        <v>1</v>
      </c>
      <c r="F427" s="349" t="n">
        <v>0</v>
      </c>
      <c r="G427" s="351" t="n">
        <v>0</v>
      </c>
      <c r="H427" s="349" t="n">
        <v>0</v>
      </c>
      <c r="I427" s="351" t="n">
        <v>0</v>
      </c>
      <c r="J427" s="351" t="n">
        <v>0</v>
      </c>
      <c r="K427" s="351" t="n">
        <v>1</v>
      </c>
      <c r="L427" s="349"/>
    </row>
    <row r="428" customFormat="false" ht="13.5" hidden="false" customHeight="true" outlineLevel="0" collapsed="false">
      <c r="A428" s="351" t="n">
        <v>7002</v>
      </c>
      <c r="B428" s="347" t="s">
        <v>256</v>
      </c>
      <c r="C428" s="348" t="s">
        <v>662</v>
      </c>
      <c r="D428" s="349" t="n">
        <v>6</v>
      </c>
      <c r="E428" s="350" t="n">
        <v>1</v>
      </c>
      <c r="F428" s="349" t="n">
        <v>0</v>
      </c>
      <c r="G428" s="351" t="n">
        <v>0</v>
      </c>
      <c r="H428" s="349" t="n">
        <v>0</v>
      </c>
      <c r="I428" s="351" t="n">
        <v>0</v>
      </c>
      <c r="J428" s="351" t="n">
        <v>0</v>
      </c>
      <c r="K428" s="351" t="n">
        <v>1</v>
      </c>
      <c r="L428" s="349"/>
    </row>
    <row r="429" customFormat="false" ht="13.5" hidden="false" customHeight="true" outlineLevel="0" collapsed="false">
      <c r="A429" s="346" t="n">
        <v>7003</v>
      </c>
      <c r="B429" s="347" t="s">
        <v>256</v>
      </c>
      <c r="C429" s="348" t="s">
        <v>663</v>
      </c>
      <c r="D429" s="349" t="n">
        <v>6</v>
      </c>
      <c r="E429" s="350" t="n">
        <v>1</v>
      </c>
      <c r="F429" s="346" t="n">
        <v>0</v>
      </c>
      <c r="G429" s="351" t="n">
        <v>0</v>
      </c>
      <c r="H429" s="346" t="n">
        <v>0</v>
      </c>
      <c r="I429" s="351" t="n">
        <v>0</v>
      </c>
      <c r="J429" s="351" t="n">
        <v>0</v>
      </c>
      <c r="K429" s="351" t="n">
        <v>1</v>
      </c>
      <c r="L429" s="349"/>
    </row>
    <row r="430" customFormat="false" ht="13.5" hidden="false" customHeight="true" outlineLevel="0" collapsed="false">
      <c r="A430" s="351" t="n">
        <v>7006</v>
      </c>
      <c r="B430" s="347" t="s">
        <v>256</v>
      </c>
      <c r="C430" s="348" t="s">
        <v>664</v>
      </c>
      <c r="D430" s="349" t="n">
        <v>6</v>
      </c>
      <c r="E430" s="350" t="n">
        <v>2</v>
      </c>
      <c r="F430" s="349" t="n">
        <v>0</v>
      </c>
      <c r="G430" s="351" t="n">
        <v>0</v>
      </c>
      <c r="H430" s="351" t="n">
        <v>1</v>
      </c>
      <c r="I430" s="351" t="n">
        <v>0</v>
      </c>
      <c r="J430" s="351" t="n">
        <v>0</v>
      </c>
      <c r="K430" s="351" t="n">
        <v>1</v>
      </c>
      <c r="L430" s="349"/>
    </row>
    <row r="431" customFormat="false" ht="13.5" hidden="false" customHeight="true" outlineLevel="0" collapsed="false">
      <c r="A431" s="351" t="n">
        <v>7008</v>
      </c>
      <c r="B431" s="347" t="s">
        <v>256</v>
      </c>
      <c r="C431" s="348" t="s">
        <v>665</v>
      </c>
      <c r="D431" s="349" t="n">
        <v>6</v>
      </c>
      <c r="E431" s="350" t="n">
        <v>1</v>
      </c>
      <c r="F431" s="349" t="n">
        <v>0</v>
      </c>
      <c r="G431" s="351" t="n">
        <v>0</v>
      </c>
      <c r="H431" s="349" t="n">
        <v>0</v>
      </c>
      <c r="I431" s="351" t="n">
        <v>0</v>
      </c>
      <c r="J431" s="351" t="n">
        <v>0</v>
      </c>
      <c r="K431" s="351" t="n">
        <v>1</v>
      </c>
      <c r="L431" s="349"/>
    </row>
    <row r="432" customFormat="false" ht="13.5" hidden="false" customHeight="true" outlineLevel="0" collapsed="false">
      <c r="A432" s="351" t="n">
        <v>7009</v>
      </c>
      <c r="B432" s="347" t="s">
        <v>256</v>
      </c>
      <c r="C432" s="348" t="s">
        <v>666</v>
      </c>
      <c r="D432" s="349" t="n">
        <v>6</v>
      </c>
      <c r="E432" s="350" t="n">
        <v>1</v>
      </c>
      <c r="F432" s="349" t="n">
        <v>0</v>
      </c>
      <c r="G432" s="351" t="n">
        <v>0</v>
      </c>
      <c r="H432" s="349" t="n">
        <v>0</v>
      </c>
      <c r="I432" s="351" t="n">
        <v>0</v>
      </c>
      <c r="J432" s="351" t="n">
        <v>0</v>
      </c>
      <c r="K432" s="351" t="n">
        <v>1</v>
      </c>
      <c r="L432" s="349"/>
    </row>
    <row r="433" customFormat="false" ht="13.5" hidden="false" customHeight="true" outlineLevel="0" collapsed="false">
      <c r="A433" s="351" t="n">
        <v>7010</v>
      </c>
      <c r="B433" s="347" t="s">
        <v>256</v>
      </c>
      <c r="C433" s="348" t="s">
        <v>667</v>
      </c>
      <c r="D433" s="349" t="n">
        <v>6</v>
      </c>
      <c r="E433" s="350" t="n">
        <v>1</v>
      </c>
      <c r="F433" s="349" t="n">
        <v>0</v>
      </c>
      <c r="G433" s="351" t="n">
        <v>0</v>
      </c>
      <c r="H433" s="349" t="n">
        <v>0</v>
      </c>
      <c r="I433" s="351" t="n">
        <v>0</v>
      </c>
      <c r="J433" s="351" t="n">
        <v>0</v>
      </c>
      <c r="K433" s="351" t="n">
        <v>1</v>
      </c>
      <c r="L433" s="349"/>
    </row>
    <row r="434" customFormat="false" ht="13.5" hidden="false" customHeight="true" outlineLevel="0" collapsed="false">
      <c r="A434" s="351" t="n">
        <v>7012</v>
      </c>
      <c r="B434" s="347" t="s">
        <v>256</v>
      </c>
      <c r="C434" s="348" t="s">
        <v>668</v>
      </c>
      <c r="D434" s="349" t="n">
        <v>6</v>
      </c>
      <c r="E434" s="350" t="n">
        <v>1</v>
      </c>
      <c r="F434" s="349" t="n">
        <v>0</v>
      </c>
      <c r="G434" s="351" t="n">
        <v>0</v>
      </c>
      <c r="H434" s="349" t="n">
        <v>0</v>
      </c>
      <c r="I434" s="351" t="n">
        <v>0</v>
      </c>
      <c r="J434" s="351" t="n">
        <v>0</v>
      </c>
      <c r="K434" s="351" t="n">
        <v>1</v>
      </c>
      <c r="L434" s="349"/>
    </row>
    <row r="435" customFormat="false" ht="13.5" hidden="false" customHeight="true" outlineLevel="0" collapsed="false">
      <c r="A435" s="351" t="n">
        <v>7013</v>
      </c>
      <c r="B435" s="347" t="s">
        <v>256</v>
      </c>
      <c r="C435" s="348" t="s">
        <v>669</v>
      </c>
      <c r="D435" s="349" t="n">
        <v>6</v>
      </c>
      <c r="E435" s="350" t="n">
        <v>1</v>
      </c>
      <c r="F435" s="349" t="n">
        <v>0</v>
      </c>
      <c r="G435" s="351" t="n">
        <v>0</v>
      </c>
      <c r="H435" s="349" t="n">
        <v>0</v>
      </c>
      <c r="I435" s="351" t="n">
        <v>0</v>
      </c>
      <c r="J435" s="351" t="n">
        <v>0</v>
      </c>
      <c r="K435" s="351" t="n">
        <v>1</v>
      </c>
      <c r="L435" s="349"/>
    </row>
    <row r="436" customFormat="false" ht="13.5" hidden="false" customHeight="true" outlineLevel="0" collapsed="false">
      <c r="A436" s="351" t="n">
        <v>7016</v>
      </c>
      <c r="B436" s="347" t="s">
        <v>256</v>
      </c>
      <c r="C436" s="348" t="s">
        <v>670</v>
      </c>
      <c r="D436" s="349" t="n">
        <v>6</v>
      </c>
      <c r="E436" s="350" t="n">
        <v>1</v>
      </c>
      <c r="F436" s="349" t="n">
        <v>0</v>
      </c>
      <c r="G436" s="351" t="n">
        <v>0</v>
      </c>
      <c r="H436" s="349" t="n">
        <v>0</v>
      </c>
      <c r="I436" s="351" t="n">
        <v>0</v>
      </c>
      <c r="J436" s="351" t="n">
        <v>0</v>
      </c>
      <c r="K436" s="351" t="n">
        <v>1</v>
      </c>
      <c r="L436" s="349"/>
    </row>
    <row r="437" customFormat="false" ht="13.5" hidden="false" customHeight="true" outlineLevel="0" collapsed="false">
      <c r="A437" s="351" t="n">
        <v>7017</v>
      </c>
      <c r="B437" s="347" t="s">
        <v>256</v>
      </c>
      <c r="C437" s="348" t="s">
        <v>670</v>
      </c>
      <c r="D437" s="349" t="n">
        <v>6</v>
      </c>
      <c r="E437" s="350" t="n">
        <v>1</v>
      </c>
      <c r="F437" s="349" t="n">
        <v>0</v>
      </c>
      <c r="G437" s="351" t="n">
        <v>0</v>
      </c>
      <c r="H437" s="349" t="n">
        <v>0</v>
      </c>
      <c r="I437" s="351" t="n">
        <v>0</v>
      </c>
      <c r="J437" s="351" t="n">
        <v>0</v>
      </c>
      <c r="K437" s="351" t="n">
        <v>1</v>
      </c>
      <c r="L437" s="349"/>
    </row>
    <row r="438" customFormat="false" ht="13.5" hidden="false" customHeight="true" outlineLevel="0" collapsed="false">
      <c r="A438" s="351" t="n">
        <v>7018</v>
      </c>
      <c r="B438" s="347" t="s">
        <v>256</v>
      </c>
      <c r="C438" s="348" t="s">
        <v>671</v>
      </c>
      <c r="D438" s="349" t="n">
        <v>6</v>
      </c>
      <c r="E438" s="350" t="n">
        <v>3</v>
      </c>
      <c r="F438" s="349" t="n">
        <v>0</v>
      </c>
      <c r="G438" s="351" t="n">
        <v>0</v>
      </c>
      <c r="H438" s="349" t="n">
        <v>0</v>
      </c>
      <c r="I438" s="351" t="n">
        <v>0</v>
      </c>
      <c r="J438" s="351" t="n">
        <v>0</v>
      </c>
      <c r="K438" s="351" t="n">
        <v>3</v>
      </c>
      <c r="L438" s="349"/>
    </row>
    <row r="439" customFormat="false" ht="13.5" hidden="false" customHeight="true" outlineLevel="0" collapsed="false">
      <c r="A439" s="351" t="n">
        <v>7019</v>
      </c>
      <c r="B439" s="347" t="s">
        <v>256</v>
      </c>
      <c r="C439" s="348" t="s">
        <v>672</v>
      </c>
      <c r="D439" s="349" t="n">
        <v>6</v>
      </c>
      <c r="E439" s="350" t="n">
        <v>1</v>
      </c>
      <c r="F439" s="349" t="n">
        <v>0</v>
      </c>
      <c r="G439" s="351" t="n">
        <v>0</v>
      </c>
      <c r="H439" s="349" t="n">
        <v>0</v>
      </c>
      <c r="I439" s="351" t="n">
        <v>0</v>
      </c>
      <c r="J439" s="351" t="n">
        <v>0</v>
      </c>
      <c r="K439" s="351" t="n">
        <v>1</v>
      </c>
      <c r="L439" s="349"/>
    </row>
    <row r="440" customFormat="false" ht="13.5" hidden="false" customHeight="true" outlineLevel="0" collapsed="false">
      <c r="A440" s="351" t="n">
        <v>7020</v>
      </c>
      <c r="B440" s="347" t="s">
        <v>256</v>
      </c>
      <c r="C440" s="348" t="s">
        <v>322</v>
      </c>
      <c r="D440" s="349" t="n">
        <v>6</v>
      </c>
      <c r="E440" s="350" t="n">
        <v>3</v>
      </c>
      <c r="F440" s="351" t="n">
        <v>1</v>
      </c>
      <c r="G440" s="351" t="n">
        <v>0</v>
      </c>
      <c r="H440" s="349" t="n">
        <v>0</v>
      </c>
      <c r="I440" s="351" t="n">
        <v>0</v>
      </c>
      <c r="J440" s="351" t="n">
        <v>0</v>
      </c>
      <c r="K440" s="351" t="n">
        <v>2</v>
      </c>
      <c r="L440" s="349"/>
    </row>
    <row r="441" customFormat="false" ht="13.5" hidden="false" customHeight="true" outlineLevel="0" collapsed="false">
      <c r="A441" s="351" t="n">
        <v>7021</v>
      </c>
      <c r="B441" s="347" t="s">
        <v>256</v>
      </c>
      <c r="C441" s="348" t="s">
        <v>673</v>
      </c>
      <c r="D441" s="349" t="n">
        <v>6</v>
      </c>
      <c r="E441" s="350" t="n">
        <v>2</v>
      </c>
      <c r="F441" s="349" t="n">
        <v>0</v>
      </c>
      <c r="G441" s="351" t="n">
        <v>0</v>
      </c>
      <c r="H441" s="349" t="n">
        <v>0</v>
      </c>
      <c r="I441" s="351" t="n">
        <v>0</v>
      </c>
      <c r="J441" s="351" t="n">
        <v>0</v>
      </c>
      <c r="K441" s="351" t="n">
        <v>2</v>
      </c>
      <c r="L441" s="349"/>
    </row>
    <row r="442" customFormat="false" ht="13.5" hidden="false" customHeight="true" outlineLevel="0" collapsed="false">
      <c r="A442" s="351" t="n">
        <v>7022</v>
      </c>
      <c r="B442" s="347" t="s">
        <v>256</v>
      </c>
      <c r="C442" s="348" t="s">
        <v>674</v>
      </c>
      <c r="D442" s="349" t="n">
        <v>15</v>
      </c>
      <c r="E442" s="350" t="n">
        <v>1</v>
      </c>
      <c r="F442" s="351" t="n">
        <v>1</v>
      </c>
      <c r="G442" s="351" t="n">
        <v>0</v>
      </c>
      <c r="H442" s="349" t="n">
        <v>0</v>
      </c>
      <c r="I442" s="351" t="n">
        <v>0</v>
      </c>
      <c r="J442" s="351" t="n">
        <v>0</v>
      </c>
      <c r="K442" s="351" t="n">
        <v>0</v>
      </c>
      <c r="L442" s="349"/>
    </row>
    <row r="443" customFormat="false" ht="13.5" hidden="false" customHeight="true" outlineLevel="0" collapsed="false">
      <c r="A443" s="351" t="n">
        <v>7023</v>
      </c>
      <c r="B443" s="347" t="s">
        <v>256</v>
      </c>
      <c r="C443" s="348" t="s">
        <v>675</v>
      </c>
      <c r="D443" s="349" t="n">
        <v>6</v>
      </c>
      <c r="E443" s="350" t="n">
        <v>2</v>
      </c>
      <c r="F443" s="349" t="n">
        <v>0</v>
      </c>
      <c r="G443" s="351" t="n">
        <v>0</v>
      </c>
      <c r="H443" s="349" t="n">
        <v>0</v>
      </c>
      <c r="I443" s="351" t="n">
        <v>0</v>
      </c>
      <c r="J443" s="351" t="n">
        <v>0</v>
      </c>
      <c r="K443" s="351" t="n">
        <v>2</v>
      </c>
      <c r="L443" s="349"/>
    </row>
    <row r="444" customFormat="false" ht="13.5" hidden="false" customHeight="true" outlineLevel="0" collapsed="false">
      <c r="A444" s="351" t="n">
        <v>7024</v>
      </c>
      <c r="B444" s="347" t="s">
        <v>256</v>
      </c>
      <c r="C444" s="348" t="s">
        <v>676</v>
      </c>
      <c r="D444" s="349" t="n">
        <v>6</v>
      </c>
      <c r="E444" s="350" t="n">
        <v>1</v>
      </c>
      <c r="F444" s="349" t="n">
        <v>0</v>
      </c>
      <c r="G444" s="351" t="n">
        <v>0</v>
      </c>
      <c r="H444" s="349" t="n">
        <v>0</v>
      </c>
      <c r="I444" s="349" t="n">
        <v>0</v>
      </c>
      <c r="J444" s="351" t="n">
        <v>0</v>
      </c>
      <c r="K444" s="351" t="n">
        <v>1</v>
      </c>
      <c r="L444" s="349"/>
    </row>
    <row r="445" customFormat="false" ht="13.5" hidden="false" customHeight="true" outlineLevel="0" collapsed="false">
      <c r="A445" s="351" t="n">
        <v>7025</v>
      </c>
      <c r="B445" s="347" t="s">
        <v>256</v>
      </c>
      <c r="C445" s="348" t="s">
        <v>677</v>
      </c>
      <c r="D445" s="349" t="n">
        <v>6</v>
      </c>
      <c r="E445" s="350" t="n">
        <v>2</v>
      </c>
      <c r="F445" s="351" t="n">
        <v>1</v>
      </c>
      <c r="G445" s="351" t="n">
        <v>0</v>
      </c>
      <c r="H445" s="349" t="n">
        <v>0</v>
      </c>
      <c r="I445" s="349" t="n">
        <v>0</v>
      </c>
      <c r="J445" s="351" t="n">
        <v>0</v>
      </c>
      <c r="K445" s="351" t="n">
        <v>1</v>
      </c>
      <c r="L445" s="349"/>
    </row>
    <row r="446" customFormat="false" ht="13.5" hidden="false" customHeight="true" outlineLevel="0" collapsed="false">
      <c r="A446" s="351" t="n">
        <v>7027</v>
      </c>
      <c r="B446" s="347" t="s">
        <v>256</v>
      </c>
      <c r="C446" s="348" t="s">
        <v>678</v>
      </c>
      <c r="D446" s="349" t="n">
        <v>6</v>
      </c>
      <c r="E446" s="350" t="n">
        <v>1</v>
      </c>
      <c r="F446" s="349" t="n">
        <v>0</v>
      </c>
      <c r="G446" s="351" t="n">
        <v>0</v>
      </c>
      <c r="H446" s="349" t="n">
        <v>0</v>
      </c>
      <c r="I446" s="349" t="n">
        <v>0</v>
      </c>
      <c r="J446" s="349" t="n">
        <v>0</v>
      </c>
      <c r="K446" s="351" t="n">
        <v>1</v>
      </c>
      <c r="L446" s="349"/>
    </row>
    <row r="447" customFormat="false" ht="13.5" hidden="false" customHeight="true" outlineLevel="0" collapsed="false">
      <c r="A447" s="351" t="n">
        <v>7029</v>
      </c>
      <c r="B447" s="347" t="s">
        <v>256</v>
      </c>
      <c r="C447" s="348" t="s">
        <v>679</v>
      </c>
      <c r="D447" s="349" t="n">
        <v>6</v>
      </c>
      <c r="E447" s="350" t="n">
        <v>1</v>
      </c>
      <c r="F447" s="349" t="n">
        <v>0</v>
      </c>
      <c r="G447" s="351" t="n">
        <v>0</v>
      </c>
      <c r="H447" s="349" t="n">
        <v>0</v>
      </c>
      <c r="I447" s="349" t="n">
        <v>0</v>
      </c>
      <c r="J447" s="349" t="n">
        <v>0</v>
      </c>
      <c r="K447" s="351" t="n">
        <v>1</v>
      </c>
      <c r="L447" s="349"/>
    </row>
    <row r="448" customFormat="false" ht="13.5" hidden="false" customHeight="true" outlineLevel="0" collapsed="false">
      <c r="A448" s="351" t="n">
        <v>7030</v>
      </c>
      <c r="B448" s="347" t="s">
        <v>256</v>
      </c>
      <c r="C448" s="348" t="s">
        <v>680</v>
      </c>
      <c r="D448" s="349" t="n">
        <v>6</v>
      </c>
      <c r="E448" s="350" t="n">
        <v>1</v>
      </c>
      <c r="F448" s="349" t="n">
        <v>0</v>
      </c>
      <c r="G448" s="351" t="n">
        <v>0</v>
      </c>
      <c r="H448" s="349" t="n">
        <v>0</v>
      </c>
      <c r="I448" s="349" t="n">
        <v>0</v>
      </c>
      <c r="J448" s="349" t="n">
        <v>0</v>
      </c>
      <c r="K448" s="351" t="n">
        <v>1</v>
      </c>
      <c r="L448" s="349"/>
    </row>
    <row r="449" customFormat="false" ht="13.5" hidden="false" customHeight="true" outlineLevel="0" collapsed="false">
      <c r="A449" s="351" t="n">
        <v>7031</v>
      </c>
      <c r="B449" s="347" t="s">
        <v>256</v>
      </c>
      <c r="C449" s="348" t="s">
        <v>681</v>
      </c>
      <c r="D449" s="349" t="n">
        <v>6</v>
      </c>
      <c r="E449" s="350" t="n">
        <v>1</v>
      </c>
      <c r="F449" s="349" t="n">
        <v>0</v>
      </c>
      <c r="G449" s="351" t="n">
        <v>0</v>
      </c>
      <c r="H449" s="349" t="n">
        <v>0</v>
      </c>
      <c r="I449" s="349" t="n">
        <v>0</v>
      </c>
      <c r="J449" s="349" t="n">
        <v>0</v>
      </c>
      <c r="K449" s="351" t="n">
        <v>1</v>
      </c>
      <c r="L449" s="349"/>
    </row>
    <row r="450" customFormat="false" ht="13.5" hidden="false" customHeight="true" outlineLevel="0" collapsed="false">
      <c r="A450" s="351" t="n">
        <v>7032</v>
      </c>
      <c r="B450" s="347" t="s">
        <v>256</v>
      </c>
      <c r="C450" s="348" t="s">
        <v>681</v>
      </c>
      <c r="D450" s="349" t="n">
        <v>6</v>
      </c>
      <c r="E450" s="350" t="n">
        <v>1</v>
      </c>
      <c r="F450" s="349" t="n">
        <v>0</v>
      </c>
      <c r="G450" s="351" t="n">
        <v>0</v>
      </c>
      <c r="H450" s="349" t="n">
        <v>0</v>
      </c>
      <c r="I450" s="349" t="n">
        <v>0</v>
      </c>
      <c r="J450" s="349" t="n">
        <v>0</v>
      </c>
      <c r="K450" s="351" t="n">
        <v>1</v>
      </c>
      <c r="L450" s="349"/>
    </row>
    <row r="451" customFormat="false" ht="13.5" hidden="false" customHeight="true" outlineLevel="0" collapsed="false">
      <c r="A451" s="351" t="n">
        <v>7035</v>
      </c>
      <c r="B451" s="347" t="s">
        <v>256</v>
      </c>
      <c r="C451" s="348" t="s">
        <v>682</v>
      </c>
      <c r="D451" s="349" t="n">
        <v>6</v>
      </c>
      <c r="E451" s="350" t="n">
        <v>1</v>
      </c>
      <c r="F451" s="349" t="n">
        <v>0</v>
      </c>
      <c r="G451" s="351" t="n">
        <v>0</v>
      </c>
      <c r="H451" s="349" t="n">
        <v>0</v>
      </c>
      <c r="I451" s="349" t="n">
        <v>0</v>
      </c>
      <c r="J451" s="349" t="n">
        <v>0</v>
      </c>
      <c r="K451" s="351" t="n">
        <v>1</v>
      </c>
      <c r="L451" s="349"/>
    </row>
    <row r="452" customFormat="false" ht="13.5" hidden="false" customHeight="true" outlineLevel="0" collapsed="false">
      <c r="A452" s="346" t="n">
        <v>7036</v>
      </c>
      <c r="B452" s="347" t="s">
        <v>256</v>
      </c>
      <c r="C452" s="348" t="s">
        <v>683</v>
      </c>
      <c r="D452" s="349" t="n">
        <v>6</v>
      </c>
      <c r="E452" s="350" t="n">
        <v>1</v>
      </c>
      <c r="F452" s="346" t="n">
        <v>0</v>
      </c>
      <c r="G452" s="351" t="n">
        <v>0</v>
      </c>
      <c r="H452" s="349" t="n">
        <v>0</v>
      </c>
      <c r="I452" s="349" t="n">
        <v>0</v>
      </c>
      <c r="J452" s="349" t="n">
        <v>0</v>
      </c>
      <c r="K452" s="352" t="n">
        <v>1</v>
      </c>
      <c r="L452" s="349"/>
    </row>
    <row r="453" customFormat="false" ht="13.5" hidden="false" customHeight="true" outlineLevel="0" collapsed="false">
      <c r="A453" s="351" t="n">
        <v>7037</v>
      </c>
      <c r="B453" s="347" t="s">
        <v>256</v>
      </c>
      <c r="C453" s="348" t="s">
        <v>684</v>
      </c>
      <c r="D453" s="349" t="n">
        <v>6</v>
      </c>
      <c r="E453" s="350" t="n">
        <v>1</v>
      </c>
      <c r="F453" s="349" t="n">
        <v>0</v>
      </c>
      <c r="G453" s="351" t="n">
        <v>0</v>
      </c>
      <c r="H453" s="349" t="n">
        <v>0</v>
      </c>
      <c r="I453" s="349" t="n">
        <v>0</v>
      </c>
      <c r="J453" s="349" t="n">
        <v>0</v>
      </c>
      <c r="K453" s="351" t="n">
        <v>1</v>
      </c>
      <c r="L453" s="349"/>
    </row>
    <row r="454" customFormat="false" ht="13.5" hidden="false" customHeight="true" outlineLevel="0" collapsed="false">
      <c r="A454" s="351" t="n">
        <v>7038</v>
      </c>
      <c r="B454" s="347" t="s">
        <v>256</v>
      </c>
      <c r="C454" s="348" t="s">
        <v>685</v>
      </c>
      <c r="D454" s="349" t="n">
        <v>6</v>
      </c>
      <c r="E454" s="350" t="n">
        <v>1</v>
      </c>
      <c r="F454" s="349" t="n">
        <v>0</v>
      </c>
      <c r="G454" s="351" t="n">
        <v>0</v>
      </c>
      <c r="H454" s="349" t="n">
        <v>0</v>
      </c>
      <c r="I454" s="349" t="n">
        <v>0</v>
      </c>
      <c r="J454" s="349" t="n">
        <v>0</v>
      </c>
      <c r="K454" s="351" t="n">
        <v>1</v>
      </c>
      <c r="L454" s="349"/>
    </row>
    <row r="455" customFormat="false" ht="13.5" hidden="false" customHeight="true" outlineLevel="0" collapsed="false">
      <c r="A455" s="351" t="n">
        <v>7039</v>
      </c>
      <c r="B455" s="347" t="s">
        <v>256</v>
      </c>
      <c r="C455" s="348" t="s">
        <v>686</v>
      </c>
      <c r="D455" s="349" t="n">
        <v>6</v>
      </c>
      <c r="E455" s="350" t="n">
        <v>1</v>
      </c>
      <c r="F455" s="349" t="n">
        <v>0</v>
      </c>
      <c r="G455" s="351" t="n">
        <v>0</v>
      </c>
      <c r="H455" s="349" t="n">
        <v>0</v>
      </c>
      <c r="I455" s="349" t="n">
        <v>0</v>
      </c>
      <c r="J455" s="349" t="n">
        <v>0</v>
      </c>
      <c r="K455" s="351" t="n">
        <v>1</v>
      </c>
      <c r="L455" s="349"/>
    </row>
    <row r="456" customFormat="false" ht="13.5" hidden="false" customHeight="true" outlineLevel="0" collapsed="false">
      <c r="A456" s="351" t="n">
        <v>7040</v>
      </c>
      <c r="B456" s="347" t="s">
        <v>256</v>
      </c>
      <c r="C456" s="348" t="s">
        <v>687</v>
      </c>
      <c r="D456" s="349" t="n">
        <v>6</v>
      </c>
      <c r="E456" s="350" t="n">
        <v>1</v>
      </c>
      <c r="F456" s="349" t="n">
        <v>0</v>
      </c>
      <c r="G456" s="351" t="n">
        <v>0</v>
      </c>
      <c r="H456" s="349" t="n">
        <v>0</v>
      </c>
      <c r="I456" s="349" t="n">
        <v>0</v>
      </c>
      <c r="J456" s="349" t="n">
        <v>0</v>
      </c>
      <c r="K456" s="351" t="n">
        <v>1</v>
      </c>
      <c r="L456" s="349"/>
    </row>
    <row r="457" customFormat="false" ht="13.5" hidden="false" customHeight="true" outlineLevel="0" collapsed="false">
      <c r="A457" s="351" t="n">
        <v>7041</v>
      </c>
      <c r="B457" s="347" t="s">
        <v>256</v>
      </c>
      <c r="C457" s="348" t="s">
        <v>688</v>
      </c>
      <c r="D457" s="349" t="n">
        <v>6</v>
      </c>
      <c r="E457" s="350" t="n">
        <v>1</v>
      </c>
      <c r="F457" s="349" t="n">
        <v>0</v>
      </c>
      <c r="G457" s="351" t="n">
        <v>0</v>
      </c>
      <c r="H457" s="349" t="n">
        <v>0</v>
      </c>
      <c r="I457" s="349" t="n">
        <v>0</v>
      </c>
      <c r="J457" s="349" t="n">
        <v>0</v>
      </c>
      <c r="K457" s="351" t="n">
        <v>1</v>
      </c>
      <c r="L457" s="349"/>
    </row>
    <row r="458" customFormat="false" ht="13.5" hidden="false" customHeight="true" outlineLevel="0" collapsed="false">
      <c r="A458" s="351" t="n">
        <v>7043</v>
      </c>
      <c r="B458" s="347" t="s">
        <v>256</v>
      </c>
      <c r="C458" s="348" t="s">
        <v>689</v>
      </c>
      <c r="D458" s="349" t="n">
        <v>6</v>
      </c>
      <c r="E458" s="350" t="n">
        <v>2</v>
      </c>
      <c r="F458" s="351" t="n">
        <v>1</v>
      </c>
      <c r="G458" s="351" t="n">
        <v>0</v>
      </c>
      <c r="H458" s="349" t="n">
        <v>0</v>
      </c>
      <c r="I458" s="349" t="n">
        <v>0</v>
      </c>
      <c r="J458" s="349" t="n">
        <v>0</v>
      </c>
      <c r="K458" s="351" t="n">
        <v>1</v>
      </c>
      <c r="L458" s="349"/>
    </row>
    <row r="459" customFormat="false" ht="13.5" hidden="false" customHeight="true" outlineLevel="0" collapsed="false">
      <c r="A459" s="351" t="n">
        <v>7045</v>
      </c>
      <c r="B459" s="347" t="s">
        <v>256</v>
      </c>
      <c r="C459" s="348" t="s">
        <v>690</v>
      </c>
      <c r="D459" s="349" t="n">
        <v>6</v>
      </c>
      <c r="E459" s="350" t="n">
        <v>1</v>
      </c>
      <c r="F459" s="349" t="n">
        <v>0</v>
      </c>
      <c r="G459" s="351" t="n">
        <v>0</v>
      </c>
      <c r="H459" s="349" t="n">
        <v>0</v>
      </c>
      <c r="I459" s="349" t="n">
        <v>0</v>
      </c>
      <c r="J459" s="349" t="n">
        <v>0</v>
      </c>
      <c r="K459" s="351" t="n">
        <v>1</v>
      </c>
      <c r="L459" s="349"/>
    </row>
    <row r="460" customFormat="false" ht="13.5" hidden="false" customHeight="true" outlineLevel="0" collapsed="false">
      <c r="A460" s="351" t="n">
        <v>7046</v>
      </c>
      <c r="B460" s="347" t="s">
        <v>256</v>
      </c>
      <c r="C460" s="348" t="s">
        <v>691</v>
      </c>
      <c r="D460" s="349" t="n">
        <v>6</v>
      </c>
      <c r="E460" s="350" t="n">
        <v>3</v>
      </c>
      <c r="F460" s="349" t="n">
        <v>0</v>
      </c>
      <c r="G460" s="351" t="n">
        <v>0</v>
      </c>
      <c r="H460" s="349" t="n">
        <v>0</v>
      </c>
      <c r="I460" s="349" t="n">
        <v>0</v>
      </c>
      <c r="J460" s="349" t="n">
        <v>0</v>
      </c>
      <c r="K460" s="351" t="n">
        <v>3</v>
      </c>
      <c r="L460" s="349"/>
    </row>
    <row r="461" customFormat="false" ht="13.5" hidden="false" customHeight="true" outlineLevel="0" collapsed="false">
      <c r="A461" s="351" t="n">
        <v>7047</v>
      </c>
      <c r="B461" s="347" t="s">
        <v>256</v>
      </c>
      <c r="C461" s="348" t="s">
        <v>692</v>
      </c>
      <c r="D461" s="349" t="n">
        <v>15</v>
      </c>
      <c r="E461" s="350" t="n">
        <v>1</v>
      </c>
      <c r="F461" s="349" t="n">
        <v>0</v>
      </c>
      <c r="G461" s="351" t="n">
        <v>0</v>
      </c>
      <c r="H461" s="349" t="n">
        <v>0</v>
      </c>
      <c r="I461" s="349" t="n">
        <v>0</v>
      </c>
      <c r="J461" s="349" t="n">
        <v>0</v>
      </c>
      <c r="K461" s="351" t="n">
        <v>1</v>
      </c>
      <c r="L461" s="349"/>
    </row>
    <row r="462" customFormat="false" ht="13.5" hidden="false" customHeight="true" outlineLevel="0" collapsed="false">
      <c r="A462" s="351" t="n">
        <v>7048</v>
      </c>
      <c r="B462" s="347" t="s">
        <v>256</v>
      </c>
      <c r="C462" s="348" t="s">
        <v>693</v>
      </c>
      <c r="D462" s="349" t="n">
        <v>6</v>
      </c>
      <c r="E462" s="350" t="n">
        <v>1</v>
      </c>
      <c r="F462" s="349" t="n">
        <v>0</v>
      </c>
      <c r="G462" s="351" t="n">
        <v>0</v>
      </c>
      <c r="H462" s="349" t="n">
        <v>0</v>
      </c>
      <c r="I462" s="349" t="n">
        <v>0</v>
      </c>
      <c r="J462" s="349" t="n">
        <v>0</v>
      </c>
      <c r="K462" s="351" t="n">
        <v>1</v>
      </c>
      <c r="L462" s="349"/>
    </row>
    <row r="463" customFormat="false" ht="13.5" hidden="false" customHeight="true" outlineLevel="0" collapsed="false">
      <c r="A463" s="351" t="n">
        <v>7049</v>
      </c>
      <c r="B463" s="347" t="s">
        <v>256</v>
      </c>
      <c r="C463" s="348" t="s">
        <v>693</v>
      </c>
      <c r="D463" s="349" t="n">
        <v>6</v>
      </c>
      <c r="E463" s="350" t="n">
        <v>1</v>
      </c>
      <c r="F463" s="349" t="n">
        <v>0</v>
      </c>
      <c r="G463" s="351" t="n">
        <v>0</v>
      </c>
      <c r="H463" s="349" t="n">
        <v>0</v>
      </c>
      <c r="I463" s="349" t="n">
        <v>0</v>
      </c>
      <c r="J463" s="349" t="n">
        <v>0</v>
      </c>
      <c r="K463" s="351" t="n">
        <v>1</v>
      </c>
      <c r="L463" s="349"/>
    </row>
    <row r="464" customFormat="false" ht="13.5" hidden="false" customHeight="true" outlineLevel="0" collapsed="false">
      <c r="A464" s="351" t="n">
        <v>7050</v>
      </c>
      <c r="B464" s="347" t="s">
        <v>256</v>
      </c>
      <c r="C464" s="348" t="s">
        <v>694</v>
      </c>
      <c r="D464" s="349" t="n">
        <v>6</v>
      </c>
      <c r="E464" s="350" t="n">
        <v>1</v>
      </c>
      <c r="F464" s="349" t="n">
        <v>0</v>
      </c>
      <c r="G464" s="351" t="n">
        <v>0</v>
      </c>
      <c r="H464" s="349" t="n">
        <v>0</v>
      </c>
      <c r="I464" s="349" t="n">
        <v>0</v>
      </c>
      <c r="J464" s="349" t="n">
        <v>0</v>
      </c>
      <c r="K464" s="351" t="n">
        <v>1</v>
      </c>
      <c r="L464" s="349"/>
    </row>
    <row r="465" customFormat="false" ht="13.5" hidden="false" customHeight="true" outlineLevel="0" collapsed="false">
      <c r="A465" s="351" t="n">
        <v>7052</v>
      </c>
      <c r="B465" s="347" t="s">
        <v>256</v>
      </c>
      <c r="C465" s="348" t="s">
        <v>695</v>
      </c>
      <c r="D465" s="349" t="n">
        <v>6</v>
      </c>
      <c r="E465" s="350" t="n">
        <v>1</v>
      </c>
      <c r="F465" s="349" t="n">
        <v>0</v>
      </c>
      <c r="G465" s="351" t="n">
        <v>0</v>
      </c>
      <c r="H465" s="349" t="n">
        <v>0</v>
      </c>
      <c r="I465" s="349" t="n">
        <v>0</v>
      </c>
      <c r="J465" s="349" t="n">
        <v>0</v>
      </c>
      <c r="K465" s="351" t="n">
        <v>1</v>
      </c>
      <c r="L465" s="349"/>
    </row>
    <row r="466" customFormat="false" ht="13.5" hidden="false" customHeight="true" outlineLevel="0" collapsed="false">
      <c r="A466" s="351" t="n">
        <v>7053</v>
      </c>
      <c r="B466" s="347" t="s">
        <v>256</v>
      </c>
      <c r="C466" s="348" t="s">
        <v>696</v>
      </c>
      <c r="D466" s="349" t="n">
        <v>6</v>
      </c>
      <c r="E466" s="350" t="n">
        <v>1</v>
      </c>
      <c r="F466" s="351" t="n">
        <v>1</v>
      </c>
      <c r="G466" s="351" t="n">
        <v>0</v>
      </c>
      <c r="H466" s="349" t="n">
        <v>0</v>
      </c>
      <c r="I466" s="349" t="n">
        <v>0</v>
      </c>
      <c r="J466" s="349" t="n">
        <v>0</v>
      </c>
      <c r="K466" s="349" t="n">
        <v>0</v>
      </c>
      <c r="L466" s="349"/>
    </row>
    <row r="467" customFormat="false" ht="13.5" hidden="false" customHeight="true" outlineLevel="0" collapsed="false">
      <c r="A467" s="351" t="n">
        <v>7054</v>
      </c>
      <c r="B467" s="347" t="s">
        <v>256</v>
      </c>
      <c r="C467" s="348" t="s">
        <v>697</v>
      </c>
      <c r="D467" s="349" t="n">
        <v>6</v>
      </c>
      <c r="E467" s="350" t="n">
        <v>1</v>
      </c>
      <c r="F467" s="349" t="n">
        <v>0</v>
      </c>
      <c r="G467" s="351" t="n">
        <v>0</v>
      </c>
      <c r="H467" s="349" t="n">
        <v>0</v>
      </c>
      <c r="I467" s="349" t="n">
        <v>0</v>
      </c>
      <c r="J467" s="349" t="n">
        <v>0</v>
      </c>
      <c r="K467" s="351" t="n">
        <v>1</v>
      </c>
      <c r="L467" s="349"/>
    </row>
    <row r="468" customFormat="false" ht="13.5" hidden="false" customHeight="true" outlineLevel="0" collapsed="false">
      <c r="A468" s="351" t="n">
        <v>7055</v>
      </c>
      <c r="B468" s="347" t="s">
        <v>256</v>
      </c>
      <c r="C468" s="348" t="s">
        <v>547</v>
      </c>
      <c r="D468" s="349" t="n">
        <v>2</v>
      </c>
      <c r="E468" s="350" t="n">
        <v>3</v>
      </c>
      <c r="F468" s="349" t="n">
        <v>0</v>
      </c>
      <c r="G468" s="351" t="n">
        <v>0</v>
      </c>
      <c r="H468" s="349" t="n">
        <v>0</v>
      </c>
      <c r="I468" s="349" t="n">
        <v>0</v>
      </c>
      <c r="J468" s="349" t="n">
        <v>0</v>
      </c>
      <c r="K468" s="351" t="n">
        <v>3</v>
      </c>
      <c r="L468" s="349"/>
    </row>
    <row r="469" customFormat="false" ht="13.5" hidden="false" customHeight="true" outlineLevel="0" collapsed="false">
      <c r="A469" s="351" t="n">
        <v>7056</v>
      </c>
      <c r="B469" s="347" t="s">
        <v>256</v>
      </c>
      <c r="C469" s="348" t="s">
        <v>698</v>
      </c>
      <c r="D469" s="349" t="n">
        <v>3</v>
      </c>
      <c r="E469" s="350" t="n">
        <v>1</v>
      </c>
      <c r="F469" s="349" t="n">
        <v>0</v>
      </c>
      <c r="G469" s="351" t="n">
        <v>0</v>
      </c>
      <c r="H469" s="351" t="n">
        <v>1</v>
      </c>
      <c r="I469" s="349" t="n">
        <v>0</v>
      </c>
      <c r="J469" s="349" t="n">
        <v>0</v>
      </c>
      <c r="K469" s="349" t="n">
        <v>0</v>
      </c>
      <c r="L469" s="349"/>
    </row>
    <row r="470" customFormat="false" ht="13.5" hidden="false" customHeight="true" outlineLevel="0" collapsed="false">
      <c r="A470" s="351" t="n">
        <v>7888</v>
      </c>
      <c r="B470" s="347" t="s">
        <v>256</v>
      </c>
      <c r="C470" s="348" t="s">
        <v>313</v>
      </c>
      <c r="D470" s="349" t="n">
        <v>1</v>
      </c>
      <c r="E470" s="350" t="n">
        <v>1</v>
      </c>
      <c r="F470" s="349" t="n">
        <v>0</v>
      </c>
      <c r="G470" s="351" t="n">
        <v>0</v>
      </c>
      <c r="H470" s="349" t="n">
        <v>0</v>
      </c>
      <c r="I470" s="349" t="n">
        <v>0</v>
      </c>
      <c r="J470" s="351" t="n">
        <v>1</v>
      </c>
      <c r="K470" s="349" t="n">
        <v>0</v>
      </c>
      <c r="L470" s="349"/>
    </row>
    <row r="471" customFormat="false" ht="13.5" hidden="false" customHeight="true" outlineLevel="0" collapsed="false">
      <c r="A471" s="351" t="n">
        <v>7889</v>
      </c>
      <c r="B471" s="347" t="s">
        <v>256</v>
      </c>
      <c r="C471" s="348" t="s">
        <v>694</v>
      </c>
      <c r="D471" s="349" t="n">
        <v>6</v>
      </c>
      <c r="E471" s="350" t="n">
        <v>1</v>
      </c>
      <c r="F471" s="349" t="n">
        <v>0</v>
      </c>
      <c r="G471" s="351" t="n">
        <v>0</v>
      </c>
      <c r="H471" s="349" t="n">
        <v>0</v>
      </c>
      <c r="I471" s="349" t="n">
        <v>0</v>
      </c>
      <c r="J471" s="349" t="n">
        <v>0</v>
      </c>
      <c r="K471" s="351" t="n">
        <v>1</v>
      </c>
      <c r="L471" s="349"/>
    </row>
    <row r="472" customFormat="false" ht="13.5" hidden="false" customHeight="true" outlineLevel="0" collapsed="false">
      <c r="A472" s="351" t="n">
        <v>7996</v>
      </c>
      <c r="B472" s="347" t="s">
        <v>256</v>
      </c>
      <c r="C472" s="348" t="s">
        <v>465</v>
      </c>
      <c r="D472" s="349" t="n">
        <v>6</v>
      </c>
      <c r="E472" s="350" t="n">
        <v>2</v>
      </c>
      <c r="F472" s="351" t="n">
        <v>1</v>
      </c>
      <c r="G472" s="351" t="n">
        <v>0</v>
      </c>
      <c r="H472" s="349" t="n">
        <v>0</v>
      </c>
      <c r="I472" s="349" t="n">
        <v>0</v>
      </c>
      <c r="J472" s="349" t="n">
        <v>0</v>
      </c>
      <c r="K472" s="351" t="n">
        <v>1</v>
      </c>
      <c r="L472" s="349"/>
    </row>
    <row r="473" customFormat="false" ht="13.5" hidden="false" customHeight="true" outlineLevel="0" collapsed="false">
      <c r="A473" s="351" t="n">
        <v>7997</v>
      </c>
      <c r="B473" s="347" t="s">
        <v>256</v>
      </c>
      <c r="C473" s="348" t="s">
        <v>699</v>
      </c>
      <c r="D473" s="349" t="n">
        <v>6</v>
      </c>
      <c r="E473" s="350" t="n">
        <v>1</v>
      </c>
      <c r="F473" s="349" t="n">
        <v>0</v>
      </c>
      <c r="G473" s="351" t="n">
        <v>0</v>
      </c>
      <c r="H473" s="349" t="n">
        <v>0</v>
      </c>
      <c r="I473" s="349" t="n">
        <v>0</v>
      </c>
      <c r="J473" s="349" t="n">
        <v>0</v>
      </c>
      <c r="K473" s="351" t="n">
        <v>1</v>
      </c>
      <c r="L473" s="349"/>
    </row>
    <row r="474" customFormat="false" ht="13.5" hidden="false" customHeight="true" outlineLevel="0" collapsed="false">
      <c r="A474" s="346" t="n">
        <v>7998</v>
      </c>
      <c r="B474" s="347" t="s">
        <v>256</v>
      </c>
      <c r="C474" s="348" t="s">
        <v>700</v>
      </c>
      <c r="D474" s="349" t="n">
        <v>6</v>
      </c>
      <c r="E474" s="350" t="n">
        <v>1</v>
      </c>
      <c r="F474" s="346" t="n">
        <v>0</v>
      </c>
      <c r="G474" s="351" t="n">
        <v>0</v>
      </c>
      <c r="H474" s="349" t="n">
        <v>0</v>
      </c>
      <c r="I474" s="349" t="n">
        <v>0</v>
      </c>
      <c r="J474" s="349" t="n">
        <v>0</v>
      </c>
      <c r="K474" s="351" t="n">
        <v>1</v>
      </c>
      <c r="L474" s="349"/>
    </row>
    <row r="475" customFormat="false" ht="13.5" hidden="false" customHeight="true" outlineLevel="0" collapsed="false">
      <c r="A475" s="351" t="n">
        <v>7999</v>
      </c>
      <c r="B475" s="347" t="s">
        <v>256</v>
      </c>
      <c r="C475" s="348" t="s">
        <v>383</v>
      </c>
      <c r="D475" s="349" t="n">
        <v>1</v>
      </c>
      <c r="E475" s="350" t="n">
        <v>2</v>
      </c>
      <c r="F475" s="351" t="n">
        <v>1</v>
      </c>
      <c r="G475" s="351" t="n">
        <v>0</v>
      </c>
      <c r="H475" s="349" t="n">
        <v>0</v>
      </c>
      <c r="I475" s="349" t="n">
        <v>0</v>
      </c>
      <c r="J475" s="349" t="n">
        <v>0</v>
      </c>
      <c r="K475" s="351" t="n">
        <v>1</v>
      </c>
      <c r="L475" s="349"/>
    </row>
    <row r="476" customFormat="false" ht="13.5" hidden="false" customHeight="true" outlineLevel="0" collapsed="false">
      <c r="A476" s="351" t="n">
        <v>8001</v>
      </c>
      <c r="B476" s="347" t="s">
        <v>256</v>
      </c>
      <c r="C476" s="348" t="s">
        <v>701</v>
      </c>
      <c r="D476" s="349" t="n">
        <v>3</v>
      </c>
      <c r="E476" s="350" t="n">
        <v>1</v>
      </c>
      <c r="F476" s="349" t="n">
        <v>0</v>
      </c>
      <c r="G476" s="351" t="n">
        <v>0</v>
      </c>
      <c r="H476" s="349" t="n">
        <v>0</v>
      </c>
      <c r="I476" s="351" t="n">
        <v>1</v>
      </c>
      <c r="J476" s="349" t="n">
        <v>0</v>
      </c>
      <c r="K476" s="349" t="n">
        <v>0</v>
      </c>
      <c r="L476" s="349"/>
    </row>
    <row r="477" customFormat="false" ht="13.5" hidden="false" customHeight="true" outlineLevel="0" collapsed="false">
      <c r="A477" s="351" t="n">
        <v>8002</v>
      </c>
      <c r="B477" s="347" t="s">
        <v>256</v>
      </c>
      <c r="C477" s="348" t="s">
        <v>702</v>
      </c>
      <c r="D477" s="349" t="n">
        <v>15</v>
      </c>
      <c r="E477" s="350" t="n">
        <v>6</v>
      </c>
      <c r="F477" s="349" t="n">
        <v>0</v>
      </c>
      <c r="G477" s="355" t="n">
        <v>4</v>
      </c>
      <c r="H477" s="349" t="n">
        <v>0</v>
      </c>
      <c r="I477" s="351" t="n">
        <v>2</v>
      </c>
      <c r="J477" s="349" t="n">
        <v>0</v>
      </c>
      <c r="K477" s="349" t="n">
        <v>0</v>
      </c>
      <c r="L477" s="349" t="s">
        <v>703</v>
      </c>
    </row>
    <row r="478" customFormat="false" ht="13.5" hidden="false" customHeight="true" outlineLevel="0" collapsed="false">
      <c r="A478" s="351" t="n">
        <v>9999</v>
      </c>
      <c r="B478" s="347" t="s">
        <v>256</v>
      </c>
      <c r="C478" s="348" t="s">
        <v>704</v>
      </c>
      <c r="D478" s="349" t="n">
        <v>10</v>
      </c>
      <c r="E478" s="350" t="n">
        <v>1</v>
      </c>
      <c r="F478" s="351" t="n">
        <v>1</v>
      </c>
      <c r="G478" s="351" t="n">
        <v>0</v>
      </c>
      <c r="H478" s="349" t="n">
        <v>0</v>
      </c>
      <c r="I478" s="349" t="n">
        <v>0</v>
      </c>
      <c r="J478" s="349" t="n">
        <v>0</v>
      </c>
      <c r="K478" s="349" t="n">
        <v>0</v>
      </c>
      <c r="L478" s="349"/>
    </row>
    <row r="479" customFormat="false" ht="13.5" hidden="false" customHeight="true" outlineLevel="0" collapsed="false">
      <c r="A479" s="351" t="n">
        <v>10000</v>
      </c>
      <c r="B479" s="347" t="s">
        <v>256</v>
      </c>
      <c r="C479" s="348" t="s">
        <v>705</v>
      </c>
      <c r="D479" s="349" t="n">
        <v>2</v>
      </c>
      <c r="E479" s="350" t="n">
        <v>1</v>
      </c>
      <c r="F479" s="349" t="n">
        <v>0</v>
      </c>
      <c r="G479" s="351" t="n">
        <v>0</v>
      </c>
      <c r="H479" s="351" t="n">
        <v>1</v>
      </c>
      <c r="I479" s="349" t="n">
        <v>0</v>
      </c>
      <c r="J479" s="349" t="n">
        <v>0</v>
      </c>
      <c r="K479" s="349" t="n">
        <v>0</v>
      </c>
      <c r="L479" s="349" t="s">
        <v>706</v>
      </c>
    </row>
    <row r="480" customFormat="false" ht="13.5" hidden="false" customHeight="true" outlineLevel="0" collapsed="false">
      <c r="A480" s="351" t="n">
        <v>10002</v>
      </c>
      <c r="B480" s="347" t="s">
        <v>256</v>
      </c>
      <c r="C480" s="348" t="s">
        <v>707</v>
      </c>
      <c r="D480" s="349" t="n">
        <v>2</v>
      </c>
      <c r="E480" s="350" t="n">
        <v>1</v>
      </c>
      <c r="F480" s="349" t="n">
        <v>0</v>
      </c>
      <c r="G480" s="351" t="n">
        <v>0</v>
      </c>
      <c r="H480" s="349" t="n">
        <v>0</v>
      </c>
      <c r="I480" s="349" t="n">
        <v>0</v>
      </c>
      <c r="J480" s="349" t="n">
        <v>0</v>
      </c>
      <c r="K480" s="349" t="n">
        <v>0</v>
      </c>
      <c r="L480" s="349" t="s">
        <v>706</v>
      </c>
    </row>
    <row r="481" customFormat="false" ht="13.5" hidden="false" customHeight="true" outlineLevel="0" collapsed="false">
      <c r="A481" s="351" t="n">
        <v>10003</v>
      </c>
      <c r="B481" s="347" t="s">
        <v>256</v>
      </c>
      <c r="C481" s="348" t="s">
        <v>708</v>
      </c>
      <c r="D481" s="349" t="n">
        <v>2</v>
      </c>
      <c r="E481" s="350" t="n">
        <v>1</v>
      </c>
      <c r="F481" s="349" t="n">
        <v>0</v>
      </c>
      <c r="G481" s="351" t="n">
        <v>0</v>
      </c>
      <c r="H481" s="351" t="n">
        <v>1</v>
      </c>
      <c r="I481" s="349" t="n">
        <v>0</v>
      </c>
      <c r="J481" s="349" t="n">
        <v>0</v>
      </c>
      <c r="K481" s="349" t="n">
        <v>0</v>
      </c>
      <c r="L481" s="349" t="s">
        <v>706</v>
      </c>
    </row>
    <row r="482" customFormat="false" ht="13.5" hidden="false" customHeight="true" outlineLevel="0" collapsed="false">
      <c r="A482" s="346" t="n">
        <v>10004</v>
      </c>
      <c r="B482" s="347" t="s">
        <v>256</v>
      </c>
      <c r="C482" s="348" t="s">
        <v>465</v>
      </c>
      <c r="D482" s="349" t="n">
        <v>0</v>
      </c>
      <c r="E482" s="354" t="n">
        <v>0</v>
      </c>
      <c r="F482" s="349" t="n">
        <v>0</v>
      </c>
      <c r="G482" s="356" t="n">
        <v>0</v>
      </c>
      <c r="H482" s="346" t="n">
        <v>0</v>
      </c>
      <c r="I482" s="349" t="n">
        <v>0</v>
      </c>
      <c r="J482" s="346" t="n">
        <v>0</v>
      </c>
      <c r="K482" s="349" t="n">
        <v>0</v>
      </c>
      <c r="L482" s="349" t="s">
        <v>560</v>
      </c>
    </row>
    <row r="483" customFormat="false" ht="13.5" hidden="false" customHeight="true" outlineLevel="0" collapsed="false">
      <c r="A483" s="351" t="n">
        <v>10005</v>
      </c>
      <c r="B483" s="347" t="s">
        <v>256</v>
      </c>
      <c r="C483" s="348" t="s">
        <v>709</v>
      </c>
      <c r="D483" s="349" t="n">
        <v>2</v>
      </c>
      <c r="E483" s="350" t="n">
        <v>1</v>
      </c>
      <c r="F483" s="349" t="n">
        <v>0</v>
      </c>
      <c r="G483" s="351" t="n">
        <v>0</v>
      </c>
      <c r="H483" s="351" t="n">
        <v>1</v>
      </c>
      <c r="I483" s="349" t="n">
        <v>0</v>
      </c>
      <c r="J483" s="349" t="n">
        <v>0</v>
      </c>
      <c r="K483" s="349" t="n">
        <v>0</v>
      </c>
      <c r="L483" s="349" t="s">
        <v>706</v>
      </c>
    </row>
    <row r="484" customFormat="false" ht="13.5" hidden="false" customHeight="true" outlineLevel="0" collapsed="false">
      <c r="A484" s="351" t="n">
        <v>70399</v>
      </c>
      <c r="B484" s="347" t="s">
        <v>256</v>
      </c>
      <c r="C484" s="348" t="s">
        <v>710</v>
      </c>
      <c r="D484" s="349" t="n">
        <v>6</v>
      </c>
      <c r="E484" s="350" t="n">
        <v>1</v>
      </c>
      <c r="F484" s="349" t="n">
        <v>0</v>
      </c>
      <c r="G484" s="351" t="n">
        <v>0</v>
      </c>
      <c r="H484" s="349" t="n">
        <v>0</v>
      </c>
      <c r="I484" s="349" t="n">
        <v>0</v>
      </c>
      <c r="J484" s="349" t="n">
        <v>0</v>
      </c>
      <c r="K484" s="351" t="n">
        <v>1</v>
      </c>
      <c r="L484" s="349"/>
    </row>
    <row r="485" customFormat="false" ht="13.5" hidden="false" customHeight="true" outlineLevel="0" collapsed="false">
      <c r="A485" s="351" t="n">
        <v>70444</v>
      </c>
      <c r="B485" s="347" t="s">
        <v>256</v>
      </c>
      <c r="C485" s="348" t="s">
        <v>711</v>
      </c>
      <c r="D485" s="349" t="n">
        <v>6</v>
      </c>
      <c r="E485" s="350" t="n">
        <v>1</v>
      </c>
      <c r="F485" s="349" t="n">
        <v>0</v>
      </c>
      <c r="G485" s="351" t="n">
        <v>0</v>
      </c>
      <c r="H485" s="349" t="n">
        <v>0</v>
      </c>
      <c r="I485" s="349" t="n">
        <v>0</v>
      </c>
      <c r="J485" s="349" t="n">
        <v>0</v>
      </c>
      <c r="K485" s="351" t="n">
        <v>1</v>
      </c>
      <c r="L485" s="3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66"/>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B2" activeCellId="0" sqref="B2:M65"/>
    </sheetView>
  </sheetViews>
  <sheetFormatPr defaultColWidth="10.96484375" defaultRowHeight="15" zeroHeight="false" outlineLevelRow="0" outlineLevelCol="0"/>
  <cols>
    <col collapsed="false" customWidth="true" hidden="false" outlineLevel="0" max="2" min="2" style="0" width="14.99"/>
    <col collapsed="false" customWidth="true" hidden="false" outlineLevel="0" max="3" min="3" style="0" width="15.85"/>
    <col collapsed="false" customWidth="true" hidden="false" outlineLevel="0" max="4" min="4" style="0" width="18.14"/>
    <col collapsed="false" customWidth="true" hidden="false" outlineLevel="0" max="9" min="5" style="0" width="10.71"/>
    <col collapsed="false" customWidth="true" hidden="false" outlineLevel="0" max="10" min="10" style="0" width="12.42"/>
    <col collapsed="false" customWidth="true" hidden="false" outlineLevel="0" max="13" min="11" style="0" width="10.71"/>
    <col collapsed="false" customWidth="true" hidden="false" outlineLevel="0" max="14" min="14" style="0" width="14.14"/>
  </cols>
  <sheetData>
    <row r="2" customFormat="false" ht="26.25" hidden="false" customHeight="true" outlineLevel="0" collapsed="false">
      <c r="B2" s="14" t="s">
        <v>712</v>
      </c>
      <c r="C2" s="15"/>
      <c r="D2" s="15"/>
      <c r="E2" s="15"/>
      <c r="F2" s="15"/>
      <c r="G2" s="15"/>
      <c r="H2" s="15"/>
      <c r="I2" s="16"/>
      <c r="J2" s="15"/>
      <c r="K2" s="15"/>
      <c r="L2" s="15"/>
      <c r="M2" s="15"/>
    </row>
    <row r="4" customFormat="false" ht="15.75" hidden="false" customHeight="false" outlineLevel="0" collapsed="false">
      <c r="B4" s="5"/>
      <c r="N4" s="357"/>
      <c r="O4" s="357"/>
      <c r="P4" s="357"/>
    </row>
    <row r="5" customFormat="false" ht="15.75" hidden="false" customHeight="true" outlineLevel="0" collapsed="false">
      <c r="B5" s="358" t="s">
        <v>713</v>
      </c>
      <c r="C5" s="359"/>
      <c r="D5" s="359"/>
      <c r="E5" s="359"/>
      <c r="F5" s="359"/>
      <c r="G5" s="359"/>
      <c r="H5" s="359"/>
      <c r="I5" s="359"/>
      <c r="J5" s="359"/>
      <c r="K5" s="359"/>
      <c r="L5" s="360" t="s">
        <v>714</v>
      </c>
      <c r="M5" s="360"/>
      <c r="N5" s="357"/>
      <c r="O5" s="357"/>
      <c r="P5" s="357"/>
    </row>
    <row r="6" s="44" customFormat="true" ht="39" hidden="false" customHeight="false" outlineLevel="0" collapsed="false">
      <c r="B6" s="361" t="s">
        <v>715</v>
      </c>
      <c r="C6" s="362" t="s">
        <v>716</v>
      </c>
      <c r="D6" s="362" t="s">
        <v>717</v>
      </c>
      <c r="E6" s="363" t="s">
        <v>718</v>
      </c>
      <c r="F6" s="364" t="s">
        <v>719</v>
      </c>
      <c r="G6" s="364" t="s">
        <v>720</v>
      </c>
      <c r="H6" s="364" t="s">
        <v>142</v>
      </c>
      <c r="I6" s="364" t="s">
        <v>721</v>
      </c>
      <c r="J6" s="363" t="s">
        <v>722</v>
      </c>
      <c r="K6" s="365" t="s">
        <v>723</v>
      </c>
      <c r="L6" s="360" t="s">
        <v>724</v>
      </c>
      <c r="M6" s="360" t="s">
        <v>725</v>
      </c>
      <c r="N6" s="366"/>
    </row>
    <row r="7" s="1" customFormat="true" ht="60" hidden="false" customHeight="true" outlineLevel="0" collapsed="false">
      <c r="B7" s="367" t="s">
        <v>726</v>
      </c>
      <c r="C7" s="368" t="s">
        <v>727</v>
      </c>
      <c r="D7" s="368" t="s">
        <v>728</v>
      </c>
      <c r="E7" s="369" t="n">
        <v>1</v>
      </c>
      <c r="F7" s="369" t="n">
        <v>0</v>
      </c>
      <c r="G7" s="369" t="n">
        <v>1</v>
      </c>
      <c r="H7" s="369" t="n">
        <v>0</v>
      </c>
      <c r="I7" s="369" t="n">
        <v>2</v>
      </c>
      <c r="J7" s="370" t="s">
        <v>729</v>
      </c>
      <c r="K7" s="371" t="n">
        <v>365</v>
      </c>
      <c r="L7" s="372" t="n">
        <v>1</v>
      </c>
      <c r="M7" s="373" t="n">
        <v>2</v>
      </c>
    </row>
    <row r="8" s="1" customFormat="true" ht="60" hidden="false" customHeight="true" outlineLevel="0" collapsed="false">
      <c r="B8" s="367" t="s">
        <v>726</v>
      </c>
      <c r="C8" s="368" t="s">
        <v>727</v>
      </c>
      <c r="D8" s="368" t="s">
        <v>730</v>
      </c>
      <c r="E8" s="369" t="n">
        <v>3</v>
      </c>
      <c r="F8" s="369" t="n">
        <v>0</v>
      </c>
      <c r="G8" s="369" t="n">
        <v>3</v>
      </c>
      <c r="H8" s="369" t="n">
        <v>0</v>
      </c>
      <c r="I8" s="370" t="n">
        <v>0</v>
      </c>
      <c r="J8" s="370" t="s">
        <v>729</v>
      </c>
      <c r="K8" s="371" t="n">
        <v>365</v>
      </c>
      <c r="L8" s="372" t="n">
        <v>1</v>
      </c>
      <c r="M8" s="373" t="n">
        <v>0</v>
      </c>
      <c r="N8" s="374"/>
    </row>
    <row r="9" s="1" customFormat="true" ht="60" hidden="false" customHeight="true" outlineLevel="0" collapsed="false">
      <c r="B9" s="367" t="s">
        <v>731</v>
      </c>
      <c r="C9" s="368" t="s">
        <v>732</v>
      </c>
      <c r="D9" s="368" t="s">
        <v>733</v>
      </c>
      <c r="E9" s="369" t="n">
        <v>1</v>
      </c>
      <c r="F9" s="369" t="n">
        <v>0</v>
      </c>
      <c r="G9" s="369" t="n">
        <v>1</v>
      </c>
      <c r="H9" s="369" t="n">
        <v>0</v>
      </c>
      <c r="I9" s="370" t="n">
        <v>0</v>
      </c>
      <c r="J9" s="370" t="s">
        <v>729</v>
      </c>
      <c r="K9" s="371" t="n">
        <v>365</v>
      </c>
      <c r="L9" s="372" t="n">
        <v>1</v>
      </c>
      <c r="M9" s="373" t="n">
        <v>0</v>
      </c>
      <c r="N9" s="374"/>
    </row>
    <row r="10" customFormat="false" ht="15.75" hidden="false" customHeight="false" outlineLevel="0" collapsed="false">
      <c r="B10" s="375"/>
      <c r="C10" s="376"/>
      <c r="D10" s="376"/>
      <c r="E10" s="377"/>
      <c r="F10" s="377"/>
      <c r="G10" s="377"/>
      <c r="H10" s="377"/>
      <c r="I10" s="377"/>
      <c r="J10" s="377"/>
      <c r="K10" s="378"/>
      <c r="L10" s="379"/>
      <c r="M10" s="380"/>
    </row>
    <row r="11" s="44" customFormat="true" ht="24.75" hidden="false" customHeight="true" outlineLevel="0" collapsed="false">
      <c r="B11" s="361" t="s">
        <v>734</v>
      </c>
      <c r="C11" s="362" t="s">
        <v>735</v>
      </c>
      <c r="D11" s="362" t="s">
        <v>736</v>
      </c>
      <c r="E11" s="363"/>
      <c r="F11" s="364"/>
      <c r="G11" s="364"/>
      <c r="H11" s="364"/>
      <c r="I11" s="364"/>
      <c r="J11" s="363"/>
      <c r="K11" s="365"/>
      <c r="L11" s="360"/>
      <c r="M11" s="360"/>
      <c r="N11" s="366"/>
    </row>
    <row r="12" s="1" customFormat="true" ht="60" hidden="false" customHeight="true" outlineLevel="0" collapsed="false">
      <c r="B12" s="381" t="s">
        <v>737</v>
      </c>
      <c r="C12" s="382" t="s">
        <v>738</v>
      </c>
      <c r="D12" s="382" t="str">
        <f aca="false">D7</f>
        <v>soterrado (capacidad según ubicación)</v>
      </c>
      <c r="E12" s="369" t="n">
        <v>1</v>
      </c>
      <c r="F12" s="369" t="n">
        <v>0</v>
      </c>
      <c r="G12" s="369" t="n">
        <v>1</v>
      </c>
      <c r="H12" s="369" t="n">
        <v>0</v>
      </c>
      <c r="I12" s="369" t="n">
        <v>1</v>
      </c>
      <c r="J12" s="370" t="s">
        <v>739</v>
      </c>
      <c r="K12" s="383" t="n">
        <v>297</v>
      </c>
      <c r="L12" s="372" t="n">
        <f aca="false">G12*K12/297</f>
        <v>1</v>
      </c>
      <c r="M12" s="373" t="n">
        <v>1</v>
      </c>
    </row>
    <row r="13" s="1" customFormat="true" ht="60" hidden="false" customHeight="true" outlineLevel="0" collapsed="false">
      <c r="B13" s="381" t="s">
        <v>740</v>
      </c>
      <c r="C13" s="382" t="s">
        <v>738</v>
      </c>
      <c r="D13" s="382" t="str">
        <f aca="false">D8</f>
        <v>Superficie (3.750 l)</v>
      </c>
      <c r="E13" s="369" t="n">
        <v>1</v>
      </c>
      <c r="F13" s="369" t="n">
        <v>0</v>
      </c>
      <c r="G13" s="369" t="n">
        <v>1</v>
      </c>
      <c r="H13" s="369" t="n">
        <v>0</v>
      </c>
      <c r="I13" s="370" t="n">
        <v>0</v>
      </c>
      <c r="J13" s="370" t="s">
        <v>741</v>
      </c>
      <c r="K13" s="383"/>
      <c r="L13" s="372" t="n">
        <f aca="false">G13*K13/297</f>
        <v>0</v>
      </c>
      <c r="M13" s="373" t="n">
        <v>0</v>
      </c>
    </row>
    <row r="14" s="1" customFormat="true" ht="60" hidden="false" customHeight="true" outlineLevel="0" collapsed="false">
      <c r="B14" s="381" t="s">
        <v>742</v>
      </c>
      <c r="C14" s="368" t="s">
        <v>732</v>
      </c>
      <c r="D14" s="382" t="str">
        <f aca="false">D9</f>
        <v>Superficie (3.200 l)</v>
      </c>
      <c r="E14" s="369" t="n">
        <v>1</v>
      </c>
      <c r="F14" s="369" t="n">
        <v>1</v>
      </c>
      <c r="G14" s="369" t="n">
        <v>0</v>
      </c>
      <c r="H14" s="369" t="n">
        <v>0</v>
      </c>
      <c r="I14" s="370" t="n">
        <v>0</v>
      </c>
      <c r="J14" s="370" t="s">
        <v>739</v>
      </c>
      <c r="K14" s="371" t="n">
        <v>104</v>
      </c>
      <c r="L14" s="372" t="n">
        <v>1</v>
      </c>
      <c r="M14" s="373" t="n">
        <v>0</v>
      </c>
    </row>
    <row r="15" customFormat="false" ht="15.75" hidden="false" customHeight="false" outlineLevel="0" collapsed="false">
      <c r="B15" s="384"/>
      <c r="C15" s="385"/>
      <c r="D15" s="385"/>
      <c r="E15" s="386"/>
      <c r="F15" s="386"/>
      <c r="G15" s="386"/>
      <c r="H15" s="386"/>
      <c r="I15" s="386"/>
      <c r="J15" s="386"/>
      <c r="K15" s="378"/>
      <c r="L15" s="379"/>
      <c r="M15" s="380"/>
    </row>
    <row r="16" s="44" customFormat="true" ht="26.25" hidden="false" customHeight="false" outlineLevel="0" collapsed="false">
      <c r="B16" s="361" t="s">
        <v>743</v>
      </c>
      <c r="C16" s="362"/>
      <c r="D16" s="362"/>
      <c r="E16" s="363" t="s">
        <v>718</v>
      </c>
      <c r="F16" s="364" t="s">
        <v>719</v>
      </c>
      <c r="G16" s="364" t="s">
        <v>720</v>
      </c>
      <c r="H16" s="364" t="s">
        <v>142</v>
      </c>
      <c r="I16" s="364" t="s">
        <v>721</v>
      </c>
      <c r="J16" s="363" t="s">
        <v>722</v>
      </c>
      <c r="K16" s="365" t="s">
        <v>723</v>
      </c>
      <c r="L16" s="360"/>
      <c r="M16" s="360"/>
      <c r="N16" s="366"/>
    </row>
    <row r="17" s="1" customFormat="true" ht="60" hidden="false" customHeight="true" outlineLevel="0" collapsed="false">
      <c r="B17" s="381" t="s">
        <v>744</v>
      </c>
      <c r="C17" s="382"/>
      <c r="D17" s="368"/>
      <c r="E17" s="369" t="n">
        <v>3</v>
      </c>
      <c r="F17" s="369" t="n">
        <v>0</v>
      </c>
      <c r="G17" s="369" t="n">
        <v>0</v>
      </c>
      <c r="H17" s="369" t="n">
        <v>0</v>
      </c>
      <c r="I17" s="369" t="n">
        <v>3</v>
      </c>
      <c r="J17" s="369" t="s">
        <v>745</v>
      </c>
      <c r="K17" s="371" t="n">
        <v>365</v>
      </c>
      <c r="L17" s="372" t="n">
        <f aca="false">G17*K17/297</f>
        <v>0</v>
      </c>
      <c r="M17" s="373" t="n">
        <v>3</v>
      </c>
    </row>
    <row r="18" customFormat="false" ht="15" hidden="false" customHeight="false" outlineLevel="0" collapsed="false">
      <c r="B18" s="387"/>
      <c r="C18" s="387"/>
      <c r="D18" s="387"/>
      <c r="E18" s="387"/>
      <c r="F18" s="387"/>
      <c r="G18" s="387"/>
      <c r="H18" s="387"/>
      <c r="I18" s="388"/>
      <c r="J18" s="387"/>
      <c r="K18" s="389"/>
      <c r="L18" s="390"/>
      <c r="M18" s="390"/>
    </row>
    <row r="19" customFormat="false" ht="15" hidden="false" customHeight="false" outlineLevel="0" collapsed="false">
      <c r="B19" s="387"/>
      <c r="C19" s="387"/>
      <c r="D19" s="387"/>
      <c r="E19" s="387"/>
      <c r="I19" s="391"/>
      <c r="J19" s="387"/>
    </row>
    <row r="20" customFormat="false" ht="45" hidden="false" customHeight="false" outlineLevel="0" collapsed="false">
      <c r="B20" s="392" t="s">
        <v>746</v>
      </c>
      <c r="D20" s="393" t="s">
        <v>747</v>
      </c>
      <c r="E20" s="393" t="s">
        <v>748</v>
      </c>
      <c r="F20" s="393" t="s">
        <v>749</v>
      </c>
      <c r="G20" s="393" t="s">
        <v>750</v>
      </c>
      <c r="H20" s="393" t="s">
        <v>751</v>
      </c>
    </row>
    <row r="21" customFormat="false" ht="15" hidden="false" customHeight="false" outlineLevel="0" collapsed="false">
      <c r="B21" s="394" t="s">
        <v>727</v>
      </c>
      <c r="D21" s="395" t="n">
        <v>4</v>
      </c>
      <c r="E21" s="395" t="n">
        <v>0</v>
      </c>
      <c r="F21" s="395" t="n">
        <v>0</v>
      </c>
      <c r="G21" s="395" t="n">
        <v>5</v>
      </c>
      <c r="H21" s="395" t="n">
        <v>1</v>
      </c>
      <c r="I21" s="395"/>
      <c r="J21" s="395"/>
      <c r="K21" s="395"/>
      <c r="L21" s="395"/>
      <c r="M21" s="395"/>
      <c r="N21" s="395"/>
      <c r="O21" s="395"/>
      <c r="P21" s="395"/>
      <c r="Q21" s="395"/>
      <c r="R21" s="395"/>
      <c r="S21" s="395"/>
      <c r="T21" s="395"/>
    </row>
    <row r="22" customFormat="false" ht="15" hidden="false" customHeight="false" outlineLevel="0" collapsed="false">
      <c r="B22" s="394" t="s">
        <v>752</v>
      </c>
      <c r="D22" s="395" t="n">
        <v>1</v>
      </c>
      <c r="E22" s="395" t="n">
        <v>0</v>
      </c>
      <c r="F22" s="395" t="n">
        <v>5</v>
      </c>
      <c r="G22" s="395" t="n">
        <v>0</v>
      </c>
      <c r="H22" s="395" t="n">
        <v>4</v>
      </c>
      <c r="I22" s="395"/>
      <c r="J22" s="395"/>
      <c r="K22" s="395"/>
      <c r="L22" s="395"/>
      <c r="M22" s="395"/>
      <c r="N22" s="395"/>
      <c r="O22" s="395"/>
      <c r="P22" s="395"/>
      <c r="Q22" s="395"/>
      <c r="R22" s="395"/>
      <c r="S22" s="395"/>
      <c r="T22" s="395"/>
    </row>
    <row r="23" customFormat="false" ht="15" hidden="false" customHeight="false" outlineLevel="0" collapsed="false">
      <c r="B23" s="0" t="s">
        <v>753</v>
      </c>
      <c r="D23" s="395" t="n">
        <v>1</v>
      </c>
      <c r="E23" s="395" t="n">
        <v>0</v>
      </c>
      <c r="F23" s="395" t="n">
        <v>0</v>
      </c>
      <c r="G23" s="395" t="n">
        <v>1</v>
      </c>
      <c r="H23" s="395" t="n">
        <v>1</v>
      </c>
    </row>
    <row r="24" customFormat="false" ht="15" hidden="false" customHeight="false" outlineLevel="0" collapsed="false">
      <c r="B24" s="0" t="s">
        <v>754</v>
      </c>
      <c r="D24" s="395" t="n">
        <v>1</v>
      </c>
      <c r="E24" s="395" t="n">
        <v>0</v>
      </c>
      <c r="F24" s="395" t="n">
        <v>2</v>
      </c>
      <c r="G24" s="395" t="n">
        <v>0</v>
      </c>
      <c r="H24" s="395" t="n">
        <v>1</v>
      </c>
    </row>
    <row r="25" customFormat="false" ht="15" hidden="false" customHeight="false" outlineLevel="0" collapsed="false">
      <c r="B25" s="0" t="s">
        <v>241</v>
      </c>
      <c r="D25" s="395" t="n">
        <v>3</v>
      </c>
      <c r="E25" s="395" t="n">
        <v>3</v>
      </c>
      <c r="F25" s="395" t="n">
        <v>0</v>
      </c>
      <c r="G25" s="395" t="n">
        <v>3</v>
      </c>
      <c r="H25" s="395" t="n">
        <v>3</v>
      </c>
    </row>
    <row r="26" customFormat="false" ht="15" hidden="false" customHeight="false" outlineLevel="0" collapsed="false">
      <c r="B26" s="396" t="s">
        <v>755</v>
      </c>
      <c r="C26" s="397"/>
      <c r="D26" s="397"/>
      <c r="E26" s="397" t="n">
        <f aca="false">SUM(E21:E25)</f>
        <v>3</v>
      </c>
      <c r="F26" s="397" t="n">
        <f aca="false">SUM(F21:F25)</f>
        <v>7</v>
      </c>
      <c r="G26" s="397" t="n">
        <f aca="false">SUM(G21:G25)</f>
        <v>9</v>
      </c>
      <c r="H26" s="397" t="n">
        <f aca="false">SUM(H21:H25)</f>
        <v>10</v>
      </c>
      <c r="I26" s="397"/>
      <c r="J26" s="397"/>
      <c r="K26" s="397"/>
      <c r="L26" s="398"/>
      <c r="M26" s="399"/>
    </row>
    <row r="29" customFormat="false" ht="34.5" hidden="false" customHeight="true" outlineLevel="0" collapsed="false">
      <c r="B29" s="400" t="s">
        <v>756</v>
      </c>
      <c r="C29" s="400"/>
      <c r="D29" s="400"/>
      <c r="E29" s="400"/>
      <c r="F29" s="400"/>
      <c r="G29" s="400"/>
      <c r="H29" s="400"/>
      <c r="I29" s="400"/>
      <c r="J29" s="400"/>
      <c r="K29" s="400"/>
      <c r="L29" s="400"/>
      <c r="M29" s="400"/>
    </row>
    <row r="30" customFormat="false" ht="15" hidden="false" customHeight="false" outlineLevel="0" collapsed="false">
      <c r="B30" s="8"/>
      <c r="C30" s="8"/>
      <c r="D30" s="8"/>
      <c r="E30" s="8"/>
      <c r="F30" s="8"/>
      <c r="G30" s="8"/>
      <c r="H30" s="8"/>
      <c r="I30" s="395"/>
      <c r="J30" s="395"/>
    </row>
    <row r="31" customFormat="false" ht="33.75" hidden="false" customHeight="true" outlineLevel="0" collapsed="false">
      <c r="B31" s="400" t="s">
        <v>757</v>
      </c>
      <c r="C31" s="400"/>
      <c r="D31" s="400"/>
      <c r="E31" s="400"/>
      <c r="F31" s="400"/>
      <c r="G31" s="400"/>
      <c r="H31" s="400"/>
      <c r="I31" s="400"/>
      <c r="J31" s="400"/>
      <c r="K31" s="400"/>
      <c r="L31" s="400"/>
      <c r="M31" s="400"/>
    </row>
    <row r="32" customFormat="false" ht="15" hidden="false" customHeight="false" outlineLevel="0" collapsed="false">
      <c r="B32" s="8"/>
      <c r="C32" s="8"/>
      <c r="D32" s="8"/>
      <c r="E32" s="8"/>
      <c r="F32" s="8"/>
      <c r="G32" s="8"/>
      <c r="H32" s="8"/>
      <c r="I32" s="395"/>
      <c r="J32" s="395"/>
    </row>
    <row r="33" customFormat="false" ht="48.75" hidden="false" customHeight="true" outlineLevel="0" collapsed="false">
      <c r="B33" s="401" t="s">
        <v>758</v>
      </c>
      <c r="C33" s="401"/>
      <c r="D33" s="401"/>
      <c r="E33" s="401"/>
      <c r="F33" s="401"/>
      <c r="G33" s="401"/>
      <c r="H33" s="401"/>
      <c r="I33" s="401"/>
      <c r="J33" s="401"/>
      <c r="K33" s="401"/>
      <c r="L33" s="401"/>
      <c r="M33" s="401"/>
    </row>
    <row r="34" customFormat="false" ht="15" hidden="false" customHeight="false" outlineLevel="0" collapsed="false">
      <c r="I34" s="395"/>
      <c r="J34" s="395"/>
    </row>
    <row r="35" customFormat="false" ht="49.5" hidden="false" customHeight="true" outlineLevel="0" collapsed="false">
      <c r="B35" s="401" t="s">
        <v>759</v>
      </c>
      <c r="C35" s="401"/>
      <c r="D35" s="401"/>
      <c r="E35" s="401"/>
      <c r="F35" s="401"/>
      <c r="G35" s="401"/>
      <c r="H35" s="401"/>
      <c r="I35" s="401"/>
      <c r="J35" s="401"/>
      <c r="K35" s="401"/>
      <c r="L35" s="401"/>
      <c r="M35" s="401"/>
    </row>
    <row r="36" customFormat="false" ht="15" hidden="false" customHeight="false" outlineLevel="0" collapsed="false">
      <c r="I36" s="395"/>
      <c r="J36" s="395"/>
    </row>
    <row r="37" customFormat="false" ht="60.75" hidden="false" customHeight="true" outlineLevel="0" collapsed="false">
      <c r="B37" s="401" t="s">
        <v>760</v>
      </c>
      <c r="C37" s="401"/>
      <c r="D37" s="401"/>
      <c r="E37" s="401"/>
      <c r="F37" s="401"/>
      <c r="G37" s="401"/>
      <c r="H37" s="401"/>
      <c r="I37" s="401"/>
      <c r="J37" s="401"/>
      <c r="K37" s="401"/>
      <c r="L37" s="401"/>
      <c r="M37" s="401"/>
    </row>
    <row r="38" customFormat="false" ht="15" hidden="false" customHeight="false" outlineLevel="0" collapsed="false">
      <c r="I38" s="395"/>
      <c r="J38" s="395"/>
    </row>
    <row r="39" customFormat="false" ht="15" hidden="false" customHeight="true" outlineLevel="0" collapsed="false">
      <c r="B39" s="400" t="s">
        <v>761</v>
      </c>
      <c r="C39" s="400"/>
      <c r="D39" s="400"/>
      <c r="E39" s="400"/>
      <c r="F39" s="400"/>
      <c r="G39" s="400"/>
      <c r="H39" s="400"/>
      <c r="I39" s="400"/>
      <c r="J39" s="400"/>
      <c r="K39" s="400"/>
      <c r="L39" s="400"/>
      <c r="M39" s="400"/>
    </row>
    <row r="40" customFormat="false" ht="15" hidden="false" customHeight="false" outlineLevel="0" collapsed="false">
      <c r="B40" s="9"/>
      <c r="C40" s="9"/>
      <c r="D40" s="9"/>
      <c r="E40" s="9"/>
      <c r="F40" s="9"/>
      <c r="G40" s="9"/>
      <c r="H40" s="9"/>
      <c r="I40" s="395"/>
      <c r="J40" s="395"/>
    </row>
    <row r="41" customFormat="false" ht="15" hidden="false" customHeight="false" outlineLevel="0" collapsed="false">
      <c r="B41" s="9"/>
      <c r="C41" s="9"/>
      <c r="D41" s="9"/>
      <c r="E41" s="9"/>
      <c r="F41" s="9"/>
      <c r="G41" s="9"/>
      <c r="H41" s="9"/>
      <c r="I41" s="395"/>
      <c r="J41" s="395"/>
    </row>
    <row r="42" customFormat="false" ht="15" hidden="false" customHeight="false" outlineLevel="0" collapsed="false">
      <c r="B42" s="17" t="s">
        <v>762</v>
      </c>
      <c r="I42" s="395"/>
      <c r="J42" s="395"/>
    </row>
    <row r="43" customFormat="false" ht="15" hidden="false" customHeight="true" outlineLevel="0" collapsed="false">
      <c r="B43" s="401" t="s">
        <v>763</v>
      </c>
      <c r="C43" s="401"/>
      <c r="D43" s="401"/>
      <c r="E43" s="401"/>
      <c r="F43" s="401"/>
      <c r="G43" s="401"/>
      <c r="H43" s="401"/>
      <c r="I43" s="395" t="s">
        <v>764</v>
      </c>
      <c r="J43" s="395" t="s">
        <v>722</v>
      </c>
      <c r="N43" s="394" t="s">
        <v>765</v>
      </c>
      <c r="R43" s="395"/>
      <c r="S43" s="395"/>
    </row>
    <row r="44" customFormat="false" ht="32.25" hidden="false" customHeight="true" outlineLevel="0" collapsed="false">
      <c r="B44" s="7" t="s">
        <v>766</v>
      </c>
      <c r="C44" s="7"/>
      <c r="D44" s="7"/>
      <c r="E44" s="7"/>
      <c r="F44" s="7"/>
      <c r="G44" s="7"/>
      <c r="H44" s="7"/>
      <c r="I44" s="10" t="n">
        <v>1</v>
      </c>
      <c r="J44" s="1" t="s">
        <v>767</v>
      </c>
      <c r="N44" s="394"/>
      <c r="O44" s="402"/>
      <c r="R44" s="395"/>
      <c r="S44" s="395"/>
    </row>
    <row r="45" customFormat="false" ht="36.75" hidden="false" customHeight="true" outlineLevel="0" collapsed="false">
      <c r="B45" s="374" t="s">
        <v>768</v>
      </c>
      <c r="I45" s="10" t="n">
        <v>3</v>
      </c>
      <c r="J45" s="1" t="s">
        <v>729</v>
      </c>
      <c r="N45" s="403" t="s">
        <v>769</v>
      </c>
      <c r="O45" s="404"/>
      <c r="P45" s="404"/>
      <c r="Q45" s="404"/>
      <c r="R45" s="404"/>
      <c r="S45" s="404"/>
    </row>
    <row r="46" customFormat="false" ht="15" hidden="false" customHeight="false" outlineLevel="0" collapsed="false">
      <c r="I46" s="1"/>
      <c r="J46" s="1"/>
      <c r="N46" s="405" t="s">
        <v>241</v>
      </c>
      <c r="O46" s="406"/>
      <c r="P46" s="406"/>
      <c r="Q46" s="406"/>
      <c r="R46" s="406"/>
      <c r="S46" s="406"/>
    </row>
    <row r="47" customFormat="false" ht="25.5" hidden="false" customHeight="false" outlineLevel="0" collapsed="false">
      <c r="B47" s="17" t="s">
        <v>770</v>
      </c>
      <c r="I47" s="1"/>
      <c r="J47" s="1"/>
      <c r="N47" s="405" t="s">
        <v>173</v>
      </c>
      <c r="O47" s="406"/>
      <c r="P47" s="405"/>
      <c r="Q47" s="406"/>
      <c r="R47" s="406"/>
      <c r="S47" s="406"/>
    </row>
    <row r="48" customFormat="false" ht="15" hidden="false" customHeight="true" outlineLevel="0" collapsed="false">
      <c r="B48" s="407" t="s">
        <v>771</v>
      </c>
      <c r="C48" s="407"/>
      <c r="D48" s="407"/>
      <c r="E48" s="407"/>
      <c r="F48" s="407"/>
      <c r="G48" s="407"/>
      <c r="H48" s="407"/>
      <c r="I48" s="1" t="n">
        <v>1</v>
      </c>
      <c r="J48" s="1" t="s">
        <v>741</v>
      </c>
      <c r="N48" s="403" t="s">
        <v>171</v>
      </c>
      <c r="O48" s="404"/>
      <c r="P48" s="404"/>
      <c r="Q48" s="404"/>
      <c r="R48" s="404"/>
      <c r="S48" s="404"/>
    </row>
    <row r="49" customFormat="false" ht="15" hidden="false" customHeight="true" outlineLevel="0" collapsed="false">
      <c r="B49" s="400" t="s">
        <v>772</v>
      </c>
      <c r="C49" s="400"/>
      <c r="D49" s="400"/>
      <c r="E49" s="400"/>
      <c r="F49" s="400"/>
      <c r="G49" s="400"/>
      <c r="H49" s="400"/>
      <c r="I49" s="1" t="n">
        <v>1</v>
      </c>
      <c r="J49" s="1" t="s">
        <v>739</v>
      </c>
      <c r="N49" s="404" t="s">
        <v>773</v>
      </c>
      <c r="O49" s="404"/>
      <c r="P49" s="404"/>
      <c r="Q49" s="404"/>
      <c r="R49" s="404"/>
      <c r="S49" s="404"/>
    </row>
    <row r="50" customFormat="false" ht="15" hidden="false" customHeight="true" outlineLevel="0" collapsed="false">
      <c r="B50" s="400" t="s">
        <v>774</v>
      </c>
      <c r="C50" s="400"/>
      <c r="D50" s="400"/>
      <c r="E50" s="400"/>
      <c r="F50" s="400"/>
      <c r="G50" s="400"/>
      <c r="H50" s="400"/>
      <c r="I50" s="1" t="n">
        <v>1</v>
      </c>
      <c r="J50" s="1" t="s">
        <v>739</v>
      </c>
      <c r="N50" s="404" t="s">
        <v>182</v>
      </c>
      <c r="O50" s="404"/>
      <c r="P50" s="404"/>
      <c r="Q50" s="404"/>
      <c r="R50" s="404"/>
      <c r="S50" s="404"/>
    </row>
    <row r="51" customFormat="false" ht="15" hidden="false" customHeight="false" outlineLevel="0" collapsed="false">
      <c r="I51" s="1"/>
      <c r="J51" s="1"/>
      <c r="N51" s="404"/>
      <c r="O51" s="404"/>
      <c r="P51" s="404"/>
      <c r="Q51" s="404"/>
      <c r="R51" s="404"/>
      <c r="S51" s="404"/>
    </row>
    <row r="52" customFormat="false" ht="15" hidden="false" customHeight="false" outlineLevel="0" collapsed="false">
      <c r="B52" s="17" t="s">
        <v>775</v>
      </c>
      <c r="I52" s="1"/>
      <c r="J52" s="1"/>
      <c r="N52" s="403" t="s">
        <v>174</v>
      </c>
      <c r="O52" s="404"/>
      <c r="P52" s="404"/>
      <c r="Q52" s="404"/>
      <c r="R52" s="403" t="s">
        <v>776</v>
      </c>
      <c r="S52" s="404"/>
    </row>
    <row r="53" customFormat="false" ht="30.75" hidden="false" customHeight="true" outlineLevel="0" collapsed="false">
      <c r="B53" s="400" t="s">
        <v>777</v>
      </c>
      <c r="C53" s="400"/>
      <c r="D53" s="400"/>
      <c r="E53" s="400"/>
      <c r="F53" s="400"/>
      <c r="G53" s="400"/>
      <c r="H53" s="400"/>
      <c r="I53" s="1" t="n">
        <v>3</v>
      </c>
      <c r="J53" s="1" t="s">
        <v>729</v>
      </c>
      <c r="N53" s="403" t="s">
        <v>778</v>
      </c>
      <c r="O53" s="404"/>
      <c r="P53" s="404"/>
      <c r="Q53" s="404"/>
      <c r="R53" s="404"/>
      <c r="S53" s="404"/>
    </row>
    <row r="54" customFormat="false" ht="15" hidden="false" customHeight="false" outlineLevel="0" collapsed="false">
      <c r="I54" s="395"/>
      <c r="J54" s="395"/>
      <c r="N54" s="403" t="s">
        <v>779</v>
      </c>
      <c r="O54" s="404"/>
      <c r="P54" s="404"/>
      <c r="Q54" s="404"/>
      <c r="R54" s="404"/>
      <c r="S54" s="404"/>
    </row>
    <row r="55" customFormat="false" ht="15" hidden="false" customHeight="false" outlineLevel="0" collapsed="false">
      <c r="I55" s="395"/>
      <c r="J55" s="395"/>
      <c r="N55" s="402"/>
      <c r="R55" s="395"/>
      <c r="S55" s="395"/>
    </row>
    <row r="56" customFormat="false" ht="15" hidden="false" customHeight="false" outlineLevel="0" collapsed="false">
      <c r="B56" s="17" t="s">
        <v>780</v>
      </c>
      <c r="D56" s="395" t="s">
        <v>781</v>
      </c>
      <c r="E56" s="395" t="s">
        <v>782</v>
      </c>
      <c r="F56" s="395" t="s">
        <v>783</v>
      </c>
      <c r="J56" s="395"/>
      <c r="K56" s="395"/>
    </row>
    <row r="57" customFormat="false" ht="15" hidden="false" customHeight="false" outlineLevel="0" collapsed="false">
      <c r="B57" s="222" t="s">
        <v>784</v>
      </c>
      <c r="D57" s="357" t="n">
        <v>3</v>
      </c>
      <c r="E57" s="357"/>
      <c r="F57" s="357"/>
      <c r="G57" s="395"/>
      <c r="J57" s="395"/>
      <c r="K57" s="395"/>
    </row>
    <row r="58" customFormat="false" ht="15" hidden="false" customHeight="false" outlineLevel="0" collapsed="false">
      <c r="B58" s="0" t="s">
        <v>785</v>
      </c>
      <c r="D58" s="408" t="n">
        <v>1</v>
      </c>
      <c r="E58" s="395"/>
      <c r="F58" s="395"/>
      <c r="G58" s="395"/>
      <c r="J58" s="395"/>
      <c r="K58" s="395"/>
    </row>
    <row r="59" customFormat="false" ht="15" hidden="false" customHeight="true" outlineLevel="0" collapsed="false">
      <c r="B59" s="400" t="s">
        <v>786</v>
      </c>
      <c r="C59" s="400"/>
      <c r="D59" s="395"/>
      <c r="E59" s="395" t="n">
        <v>3</v>
      </c>
      <c r="F59" s="395"/>
      <c r="G59" s="395"/>
      <c r="J59" s="395"/>
      <c r="K59" s="395"/>
    </row>
    <row r="60" customFormat="false" ht="15" hidden="false" customHeight="false" outlineLevel="0" collapsed="false">
      <c r="B60" s="0" t="s">
        <v>787</v>
      </c>
      <c r="D60" s="395"/>
      <c r="E60" s="395"/>
      <c r="F60" s="395" t="n">
        <v>1</v>
      </c>
      <c r="G60" s="395"/>
      <c r="J60" s="395"/>
      <c r="K60" s="395"/>
    </row>
    <row r="61" customFormat="false" ht="15" hidden="false" customHeight="false" outlineLevel="0" collapsed="false">
      <c r="B61" s="0" t="s">
        <v>788</v>
      </c>
      <c r="D61" s="395" t="n">
        <v>170</v>
      </c>
      <c r="E61" s="395"/>
      <c r="F61" s="395"/>
      <c r="G61" s="395"/>
      <c r="J61" s="395"/>
      <c r="K61" s="395"/>
    </row>
    <row r="62" customFormat="false" ht="15" hidden="false" customHeight="false" outlineLevel="0" collapsed="false">
      <c r="B62" s="0" t="s">
        <v>789</v>
      </c>
      <c r="D62" s="395"/>
      <c r="E62" s="395" t="n">
        <v>433</v>
      </c>
      <c r="F62" s="395"/>
      <c r="G62" s="395"/>
      <c r="J62" s="395"/>
      <c r="K62" s="395"/>
    </row>
    <row r="63" customFormat="false" ht="15" hidden="false" customHeight="false" outlineLevel="0" collapsed="false">
      <c r="B63" s="0" t="s">
        <v>790</v>
      </c>
      <c r="D63" s="395"/>
      <c r="E63" s="395"/>
      <c r="F63" s="395" t="n">
        <v>64</v>
      </c>
      <c r="G63" s="395"/>
      <c r="I63" s="395"/>
      <c r="J63" s="395"/>
    </row>
    <row r="64" customFormat="false" ht="15" hidden="false" customHeight="false" outlineLevel="0" collapsed="false">
      <c r="B64" s="0" t="s">
        <v>791</v>
      </c>
      <c r="D64" s="395" t="n">
        <v>1</v>
      </c>
      <c r="E64" s="395"/>
      <c r="F64" s="395"/>
      <c r="G64" s="395"/>
      <c r="I64" s="395"/>
      <c r="J64" s="395"/>
    </row>
    <row r="65" customFormat="false" ht="15" hidden="false" customHeight="false" outlineLevel="0" collapsed="false">
      <c r="B65" s="0" t="s">
        <v>792</v>
      </c>
      <c r="D65" s="395"/>
      <c r="E65" s="395" t="n">
        <v>1</v>
      </c>
      <c r="I65" s="395"/>
      <c r="J65" s="395"/>
    </row>
    <row r="66" customFormat="false" ht="15" hidden="false" customHeight="false" outlineLevel="0" collapsed="false">
      <c r="I66" s="395"/>
      <c r="J66" s="395"/>
    </row>
  </sheetData>
  <mergeCells count="16">
    <mergeCell ref="L5:M5"/>
    <mergeCell ref="K12:K13"/>
    <mergeCell ref="B29:M29"/>
    <mergeCell ref="B31:M31"/>
    <mergeCell ref="B33:M33"/>
    <mergeCell ref="B35:M35"/>
    <mergeCell ref="B37:M37"/>
    <mergeCell ref="B39:M39"/>
    <mergeCell ref="B43:H43"/>
    <mergeCell ref="B44:H44"/>
    <mergeCell ref="B48:H48"/>
    <mergeCell ref="B49:H49"/>
    <mergeCell ref="B50:H50"/>
    <mergeCell ref="B53:H53"/>
    <mergeCell ref="D57:F57"/>
    <mergeCell ref="B59:C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95"/>
    </sheetView>
  </sheetViews>
  <sheetFormatPr defaultColWidth="10.96484375" defaultRowHeight="17.25" zeroHeight="false" outlineLevelRow="0" outlineLevelCol="0"/>
  <cols>
    <col collapsed="false" customWidth="true" hidden="false" outlineLevel="0" max="1" min="1" style="0" width="7.99"/>
    <col collapsed="false" customWidth="true" hidden="false" outlineLevel="0" max="2" min="2" style="0" width="16.13"/>
    <col collapsed="false" customWidth="true" hidden="false" outlineLevel="0" max="7" min="6" style="395" width="11.42"/>
    <col collapsed="false" customWidth="true" hidden="false" outlineLevel="0" max="11" min="11" style="0" width="11.56"/>
    <col collapsed="false" customWidth="true" hidden="false" outlineLevel="0" max="12" min="12" style="409" width="19.28"/>
    <col collapsed="false" customWidth="true" hidden="false" outlineLevel="0" max="13" min="13" style="409" width="12.56"/>
  </cols>
  <sheetData>
    <row r="2" customFormat="false" ht="26.25" hidden="false" customHeight="true" outlineLevel="0" collapsed="false">
      <c r="B2" s="14" t="s">
        <v>793</v>
      </c>
      <c r="C2" s="410"/>
      <c r="D2" s="410"/>
      <c r="E2" s="410"/>
      <c r="F2" s="410"/>
      <c r="G2" s="410"/>
      <c r="H2" s="410"/>
      <c r="I2" s="411"/>
      <c r="J2" s="410"/>
      <c r="K2" s="410"/>
      <c r="L2" s="410"/>
      <c r="M2" s="410"/>
    </row>
    <row r="3" customFormat="false" ht="17.25" hidden="false" customHeight="true" outlineLevel="0" collapsed="false">
      <c r="B3" s="412"/>
      <c r="C3" s="413"/>
      <c r="D3" s="413"/>
      <c r="E3" s="413"/>
      <c r="F3" s="414"/>
      <c r="G3" s="414"/>
      <c r="H3" s="413"/>
      <c r="I3" s="413"/>
      <c r="J3" s="413"/>
      <c r="K3" s="413"/>
      <c r="L3" s="415"/>
      <c r="M3" s="415"/>
    </row>
    <row r="4" customFormat="false" ht="18" hidden="false" customHeight="true" outlineLevel="0" collapsed="false">
      <c r="B4" s="416" t="s">
        <v>794</v>
      </c>
      <c r="C4" s="417"/>
      <c r="D4" s="417"/>
      <c r="E4" s="417"/>
      <c r="F4" s="417"/>
      <c r="G4" s="417"/>
      <c r="H4" s="418"/>
      <c r="I4" s="419"/>
      <c r="J4" s="418"/>
      <c r="K4" s="418"/>
      <c r="L4" s="418"/>
      <c r="M4" s="418"/>
    </row>
    <row r="5" customFormat="false" ht="17.25" hidden="false" customHeight="true" outlineLevel="0" collapsed="false">
      <c r="B5" s="413"/>
      <c r="C5" s="413"/>
      <c r="D5" s="413"/>
      <c r="E5" s="413"/>
      <c r="F5" s="414"/>
      <c r="G5" s="414"/>
      <c r="H5" s="413"/>
      <c r="I5" s="413"/>
      <c r="J5" s="413"/>
      <c r="K5" s="413"/>
      <c r="L5" s="415"/>
      <c r="M5" s="415"/>
    </row>
    <row r="6" customFormat="false" ht="18" hidden="false" customHeight="true" outlineLevel="0" collapsed="false">
      <c r="B6" s="420" t="s">
        <v>795</v>
      </c>
      <c r="C6" s="421"/>
      <c r="D6" s="421"/>
      <c r="E6" s="421"/>
      <c r="F6" s="421"/>
      <c r="G6" s="421"/>
      <c r="H6" s="418"/>
      <c r="I6" s="419"/>
      <c r="J6" s="418"/>
      <c r="K6" s="418"/>
      <c r="L6" s="418"/>
      <c r="M6" s="418"/>
    </row>
    <row r="7" customFormat="false" ht="63" hidden="false" customHeight="true" outlineLevel="0" collapsed="false">
      <c r="B7" s="422"/>
      <c r="C7" s="413"/>
      <c r="D7" s="413"/>
      <c r="E7" s="413"/>
      <c r="H7" s="423" t="s">
        <v>796</v>
      </c>
      <c r="I7" s="424" t="s">
        <v>797</v>
      </c>
      <c r="J7" s="424" t="s">
        <v>798</v>
      </c>
      <c r="K7" s="424" t="s">
        <v>799</v>
      </c>
      <c r="L7" s="425" t="s">
        <v>800</v>
      </c>
      <c r="M7" s="425" t="s">
        <v>109</v>
      </c>
    </row>
    <row r="8" customFormat="false" ht="17.25" hidden="false" customHeight="true" outlineLevel="0" collapsed="false">
      <c r="B8" s="413"/>
      <c r="C8" s="413"/>
      <c r="D8" s="413"/>
      <c r="E8" s="413"/>
      <c r="F8" s="413"/>
      <c r="G8" s="413"/>
      <c r="H8" s="413"/>
      <c r="I8" s="413"/>
      <c r="J8" s="413"/>
      <c r="K8" s="413"/>
      <c r="L8" s="415"/>
      <c r="M8" s="415"/>
    </row>
    <row r="9" customFormat="false" ht="17.25" hidden="false" customHeight="true" outlineLevel="0" collapsed="false">
      <c r="B9" s="413" t="s">
        <v>138</v>
      </c>
      <c r="C9" s="413"/>
      <c r="D9" s="426" t="s">
        <v>801</v>
      </c>
      <c r="E9" s="413"/>
      <c r="F9" s="413"/>
      <c r="G9" s="413"/>
      <c r="H9" s="395" t="n">
        <v>365</v>
      </c>
      <c r="I9" s="427" t="n">
        <v>201.48</v>
      </c>
      <c r="J9" s="428" t="n">
        <v>1</v>
      </c>
      <c r="K9" s="428" t="n">
        <f aca="false">(H9/I9)*J9</f>
        <v>1.81159420289855</v>
      </c>
      <c r="L9" s="429" t="n">
        <f aca="false">'01-3. Costes '!C5</f>
        <v>27044.688015</v>
      </c>
      <c r="M9" s="429" t="n">
        <f aca="false">(H9/I9)*J9*L9</f>
        <v>48994.0000271739</v>
      </c>
    </row>
    <row r="10" customFormat="false" ht="17.25" hidden="false" customHeight="true" outlineLevel="0" collapsed="false">
      <c r="B10" s="413" t="s">
        <v>139</v>
      </c>
      <c r="C10" s="413"/>
      <c r="D10" s="426" t="s">
        <v>802</v>
      </c>
      <c r="E10" s="413"/>
      <c r="F10" s="413"/>
      <c r="G10" s="413"/>
      <c r="H10" s="395" t="n">
        <v>365</v>
      </c>
      <c r="I10" s="395" t="n">
        <f aca="false">I9</f>
        <v>201.48</v>
      </c>
      <c r="J10" s="428" t="n">
        <v>4</v>
      </c>
      <c r="K10" s="428" t="n">
        <f aca="false">(H10/I10)*J10</f>
        <v>7.2463768115942</v>
      </c>
      <c r="L10" s="429" t="n">
        <f aca="false">'01-3. Costes '!C6</f>
        <v>31172.64264</v>
      </c>
      <c r="M10" s="429" t="n">
        <f aca="false">(H10/I10)*J10*L10</f>
        <v>225888.714782609</v>
      </c>
    </row>
    <row r="11" customFormat="false" ht="17.25" hidden="false" customHeight="true" outlineLevel="0" collapsed="false">
      <c r="B11" s="413" t="s">
        <v>803</v>
      </c>
      <c r="C11" s="430"/>
      <c r="D11" s="431"/>
      <c r="E11" s="413"/>
      <c r="F11" s="413"/>
      <c r="G11" s="413"/>
      <c r="H11" s="395" t="n">
        <v>0</v>
      </c>
      <c r="I11" s="395" t="n">
        <v>201.48</v>
      </c>
      <c r="J11" s="428" t="n">
        <v>0</v>
      </c>
      <c r="K11" s="428" t="n">
        <f aca="false">(H11/I11)*J11</f>
        <v>0</v>
      </c>
      <c r="L11" s="429" t="n">
        <f aca="false">'01-3. Costes '!C7</f>
        <v>23309.954865</v>
      </c>
      <c r="M11" s="429" t="n">
        <f aca="false">(H11/I11)*J11*L11</f>
        <v>0</v>
      </c>
    </row>
    <row r="12" customFormat="false" ht="17.25" hidden="false" customHeight="true" outlineLevel="0" collapsed="false">
      <c r="B12" s="413" t="s">
        <v>804</v>
      </c>
      <c r="C12" s="430"/>
      <c r="D12" s="426" t="s">
        <v>805</v>
      </c>
      <c r="E12" s="413"/>
      <c r="F12" s="413"/>
      <c r="G12" s="413"/>
      <c r="H12" s="395" t="n">
        <v>365</v>
      </c>
      <c r="I12" s="395" t="n">
        <v>201.48</v>
      </c>
      <c r="J12" s="428" t="n">
        <v>3</v>
      </c>
      <c r="K12" s="428" t="n">
        <f aca="false">(H12/I12)*J12</f>
        <v>5.43478260869565</v>
      </c>
      <c r="L12" s="429" t="n">
        <f aca="false">'01-3. Costes '!C8</f>
        <v>26938.03662</v>
      </c>
      <c r="M12" s="429" t="n">
        <f aca="false">(H12/I12)*J12*L12</f>
        <v>146402.372934783</v>
      </c>
    </row>
    <row r="13" customFormat="false" ht="17.25" hidden="false" customHeight="true" outlineLevel="0" collapsed="false">
      <c r="B13" s="413" t="s">
        <v>142</v>
      </c>
      <c r="C13" s="430"/>
      <c r="D13" s="413"/>
      <c r="E13" s="413"/>
      <c r="F13" s="413"/>
      <c r="G13" s="413"/>
      <c r="H13" s="395" t="n">
        <v>0</v>
      </c>
      <c r="I13" s="395" t="n">
        <f aca="false">I10</f>
        <v>201.48</v>
      </c>
      <c r="J13" s="428" t="n">
        <v>0</v>
      </c>
      <c r="K13" s="428" t="n">
        <f aca="false">(H13/I13)*J13</f>
        <v>0</v>
      </c>
      <c r="L13" s="429" t="n">
        <f aca="false">'01-3. Costes '!C9</f>
        <v>18650.289345</v>
      </c>
      <c r="M13" s="429" t="n">
        <f aca="false">(H13/I13)*J13*L13</f>
        <v>0</v>
      </c>
    </row>
    <row r="14" customFormat="false" ht="17.25" hidden="false" customHeight="true" outlineLevel="0" collapsed="false">
      <c r="B14" s="413" t="s">
        <v>143</v>
      </c>
      <c r="C14" s="430"/>
      <c r="D14" s="426" t="s">
        <v>806</v>
      </c>
      <c r="E14" s="413"/>
      <c r="F14" s="413"/>
      <c r="G14" s="413"/>
      <c r="H14" s="408" t="n">
        <v>365</v>
      </c>
      <c r="I14" s="408" t="n">
        <f aca="false">I13</f>
        <v>201.48</v>
      </c>
      <c r="J14" s="428" t="n">
        <v>2</v>
      </c>
      <c r="K14" s="428" t="n">
        <f aca="false">(H14/I14)*J14</f>
        <v>3.6231884057971</v>
      </c>
      <c r="L14" s="429" t="n">
        <f aca="false">'01-3. Costes '!C10</f>
        <v>21263.90417</v>
      </c>
      <c r="M14" s="429" t="n">
        <f aca="false">(H14/I14)*J14*L14</f>
        <v>77043.1310507247</v>
      </c>
    </row>
    <row r="15" customFormat="false" ht="17.25" hidden="false" customHeight="true" outlineLevel="0" collapsed="false">
      <c r="B15" s="413"/>
      <c r="C15" s="413"/>
      <c r="D15" s="413"/>
      <c r="E15" s="413"/>
      <c r="H15" s="413"/>
      <c r="I15" s="413"/>
      <c r="J15" s="432" t="n">
        <f aca="false">SUM(J9:J14)</f>
        <v>10</v>
      </c>
      <c r="K15" s="432" t="n">
        <f aca="false">SUM(K9:K14)</f>
        <v>18.1159420289855</v>
      </c>
      <c r="L15" s="415"/>
      <c r="M15" s="433" t="n">
        <f aca="false">SUM(M9:M14)</f>
        <v>498328.21879529</v>
      </c>
    </row>
    <row r="16" customFormat="false" ht="17.25" hidden="false" customHeight="true" outlineLevel="0" collapsed="false">
      <c r="B16" s="413"/>
      <c r="C16" s="413"/>
      <c r="D16" s="413"/>
      <c r="E16" s="413"/>
      <c r="F16" s="414"/>
      <c r="G16" s="414"/>
      <c r="H16" s="413"/>
      <c r="I16" s="413"/>
      <c r="J16" s="413"/>
      <c r="K16" s="413"/>
      <c r="L16" s="415"/>
      <c r="M16" s="415"/>
    </row>
    <row r="17" customFormat="false" ht="17.25" hidden="false" customHeight="true" outlineLevel="0" collapsed="false">
      <c r="B17" s="413"/>
      <c r="C17" s="413"/>
      <c r="D17" s="413"/>
      <c r="E17" s="413"/>
      <c r="F17" s="414"/>
      <c r="G17" s="414"/>
      <c r="H17" s="413"/>
      <c r="I17" s="413"/>
      <c r="J17" s="413"/>
      <c r="K17" s="413"/>
      <c r="L17" s="415"/>
      <c r="M17" s="415"/>
    </row>
    <row r="18" customFormat="false" ht="18" hidden="false" customHeight="true" outlineLevel="0" collapsed="false">
      <c r="B18" s="420" t="s">
        <v>807</v>
      </c>
      <c r="C18" s="421"/>
      <c r="D18" s="421"/>
      <c r="E18" s="421"/>
      <c r="F18" s="421"/>
      <c r="G18" s="421"/>
      <c r="H18" s="418"/>
      <c r="I18" s="419"/>
      <c r="J18" s="418"/>
      <c r="K18" s="418"/>
      <c r="L18" s="418"/>
      <c r="M18" s="418"/>
    </row>
    <row r="19" customFormat="false" ht="65.25" hidden="false" customHeight="true" outlineLevel="0" collapsed="false">
      <c r="B19" s="422"/>
      <c r="C19" s="413"/>
      <c r="D19" s="413"/>
      <c r="E19" s="413"/>
      <c r="H19" s="423" t="s">
        <v>796</v>
      </c>
      <c r="I19" s="424" t="s">
        <v>797</v>
      </c>
      <c r="J19" s="424" t="s">
        <v>798</v>
      </c>
      <c r="K19" s="424" t="s">
        <v>799</v>
      </c>
      <c r="L19" s="425" t="s">
        <v>800</v>
      </c>
      <c r="M19" s="425" t="s">
        <v>109</v>
      </c>
    </row>
    <row r="20" customFormat="false" ht="17.25" hidden="false" customHeight="true" outlineLevel="0" collapsed="false">
      <c r="B20" s="413"/>
      <c r="C20" s="413"/>
      <c r="D20" s="413"/>
      <c r="E20" s="413"/>
      <c r="H20" s="413"/>
      <c r="I20" s="413"/>
      <c r="J20" s="413"/>
      <c r="K20" s="413"/>
      <c r="L20" s="415"/>
      <c r="M20" s="415"/>
    </row>
    <row r="21" customFormat="false" ht="17.25" hidden="false" customHeight="true" outlineLevel="0" collapsed="false">
      <c r="B21" s="413" t="s">
        <v>138</v>
      </c>
      <c r="C21" s="413"/>
      <c r="D21" s="426" t="s">
        <v>808</v>
      </c>
      <c r="E21" s="413"/>
      <c r="H21" s="427" t="n">
        <v>104</v>
      </c>
      <c r="I21" s="427" t="n">
        <f aca="false">I9</f>
        <v>201.48</v>
      </c>
      <c r="J21" s="408" t="n">
        <v>2</v>
      </c>
      <c r="K21" s="428" t="n">
        <f aca="false">(H21/I21)*J21</f>
        <v>1.03236053206274</v>
      </c>
      <c r="L21" s="429" t="n">
        <f aca="false">L9</f>
        <v>27044.688015</v>
      </c>
      <c r="M21" s="429" t="n">
        <f aca="false">(H21/I21)*J21*L21</f>
        <v>27919.8685086361</v>
      </c>
    </row>
    <row r="22" customFormat="false" ht="17.25" hidden="false" customHeight="true" outlineLevel="0" collapsed="false">
      <c r="B22" s="413" t="s">
        <v>139</v>
      </c>
      <c r="C22" s="413"/>
      <c r="D22" s="426" t="s">
        <v>809</v>
      </c>
      <c r="E22" s="413"/>
      <c r="H22" s="427" t="n">
        <v>297</v>
      </c>
      <c r="I22" s="427" t="n">
        <f aca="false">I21</f>
        <v>201.48</v>
      </c>
      <c r="J22" s="408" t="n">
        <v>1</v>
      </c>
      <c r="K22" s="428" t="n">
        <f aca="false">(H22/I22)*J22</f>
        <v>1.47409172126266</v>
      </c>
      <c r="L22" s="429" t="n">
        <f aca="false">L10</f>
        <v>31172.64264</v>
      </c>
      <c r="M22" s="429" t="n">
        <f aca="false">(H22/I22)*J22*L22</f>
        <v>45951.3344455033</v>
      </c>
    </row>
    <row r="23" customFormat="false" ht="17.25" hidden="false" customHeight="true" outlineLevel="0" collapsed="false">
      <c r="B23" s="413" t="s">
        <v>810</v>
      </c>
      <c r="C23" s="430"/>
      <c r="D23" s="413"/>
      <c r="E23" s="413"/>
      <c r="H23" s="427" t="n">
        <v>0</v>
      </c>
      <c r="I23" s="395" t="n">
        <v>0</v>
      </c>
      <c r="J23" s="408" t="n">
        <v>0</v>
      </c>
      <c r="K23" s="428" t="n">
        <v>0</v>
      </c>
      <c r="L23" s="429" t="n">
        <f aca="false">L11</f>
        <v>23309.954865</v>
      </c>
      <c r="M23" s="429" t="n">
        <v>0</v>
      </c>
    </row>
    <row r="24" customFormat="false" ht="17.25" hidden="false" customHeight="true" outlineLevel="0" collapsed="false">
      <c r="B24" s="413" t="s">
        <v>811</v>
      </c>
      <c r="C24" s="430"/>
      <c r="D24" s="413"/>
      <c r="E24" s="413"/>
      <c r="H24" s="428" t="n">
        <v>104</v>
      </c>
      <c r="I24" s="428" t="n">
        <f aca="false">I21</f>
        <v>201.48</v>
      </c>
      <c r="J24" s="408" t="n">
        <v>2</v>
      </c>
      <c r="K24" s="428" t="n">
        <f aca="false">(H24/I24)*J24</f>
        <v>1.03236053206274</v>
      </c>
      <c r="L24" s="429" t="n">
        <f aca="false">L12</f>
        <v>26938.03662</v>
      </c>
      <c r="M24" s="429" t="n">
        <f aca="false">(H24/I24)*J24*L24</f>
        <v>27809.7658177487</v>
      </c>
    </row>
    <row r="25" customFormat="false" ht="17.25" hidden="false" customHeight="true" outlineLevel="0" collapsed="false">
      <c r="B25" s="413" t="s">
        <v>142</v>
      </c>
      <c r="C25" s="430"/>
      <c r="D25" s="413"/>
      <c r="E25" s="413"/>
      <c r="H25" s="427" t="n">
        <v>0</v>
      </c>
      <c r="I25" s="395" t="n">
        <v>0</v>
      </c>
      <c r="J25" s="408" t="n">
        <v>0</v>
      </c>
      <c r="K25" s="428" t="n">
        <v>0</v>
      </c>
      <c r="L25" s="429" t="n">
        <f aca="false">L13</f>
        <v>18650.289345</v>
      </c>
      <c r="M25" s="429" t="n">
        <v>0</v>
      </c>
    </row>
    <row r="26" customFormat="false" ht="17.25" hidden="false" customHeight="true" outlineLevel="0" collapsed="false">
      <c r="B26" s="413" t="s">
        <v>143</v>
      </c>
      <c r="C26" s="413"/>
      <c r="D26" s="413"/>
      <c r="E26" s="413"/>
      <c r="H26" s="427" t="n">
        <v>0</v>
      </c>
      <c r="I26" s="395" t="n">
        <v>0</v>
      </c>
      <c r="J26" s="408" t="n">
        <v>0</v>
      </c>
      <c r="K26" s="428" t="n">
        <v>0</v>
      </c>
      <c r="L26" s="429" t="n">
        <f aca="false">L14</f>
        <v>21263.90417</v>
      </c>
      <c r="M26" s="429" t="n">
        <v>0</v>
      </c>
    </row>
    <row r="27" customFormat="false" ht="17.25" hidden="false" customHeight="true" outlineLevel="0" collapsed="false">
      <c r="B27" s="413"/>
      <c r="C27" s="413"/>
      <c r="D27" s="413"/>
      <c r="E27" s="413"/>
      <c r="H27" s="413"/>
      <c r="I27" s="413"/>
      <c r="J27" s="434" t="n">
        <f aca="false">SUM(J21:J26)</f>
        <v>5</v>
      </c>
      <c r="K27" s="432" t="n">
        <f aca="false">SUM(K21:K26)</f>
        <v>3.53881278538813</v>
      </c>
      <c r="L27" s="415"/>
      <c r="M27" s="433" t="n">
        <f aca="false">SUM(M21:M26)</f>
        <v>101680.968771888</v>
      </c>
    </row>
    <row r="28" customFormat="false" ht="17.25" hidden="false" customHeight="true" outlineLevel="0" collapsed="false">
      <c r="B28" s="413"/>
      <c r="C28" s="413"/>
      <c r="D28" s="413"/>
      <c r="E28" s="413"/>
      <c r="H28" s="413"/>
      <c r="I28" s="413"/>
      <c r="J28" s="413"/>
      <c r="K28" s="434"/>
      <c r="L28" s="415"/>
      <c r="M28" s="433"/>
    </row>
    <row r="29" customFormat="false" ht="17.25" hidden="false" customHeight="true" outlineLevel="0" collapsed="false">
      <c r="B29" s="413"/>
      <c r="C29" s="413"/>
      <c r="D29" s="413"/>
      <c r="E29" s="413"/>
      <c r="H29" s="413"/>
      <c r="I29" s="435" t="s">
        <v>812</v>
      </c>
      <c r="J29" s="436"/>
      <c r="K29" s="437"/>
      <c r="L29" s="437"/>
      <c r="M29" s="438" t="n">
        <f aca="false">M15+M27</f>
        <v>600009.187567178</v>
      </c>
      <c r="N29" s="402"/>
    </row>
    <row r="30" s="11" customFormat="true" ht="17.25" hidden="false" customHeight="true" outlineLevel="0" collapsed="false">
      <c r="B30" s="439"/>
      <c r="C30" s="439"/>
      <c r="D30" s="439"/>
      <c r="E30" s="439"/>
      <c r="F30" s="408"/>
      <c r="G30" s="408"/>
      <c r="H30" s="439"/>
      <c r="I30" s="440"/>
      <c r="J30" s="440"/>
      <c r="K30" s="440"/>
      <c r="L30" s="441"/>
      <c r="M30" s="442"/>
      <c r="O30" s="443"/>
    </row>
    <row r="31" customFormat="false" ht="17.25" hidden="false" customHeight="true" outlineLevel="0" collapsed="false">
      <c r="B31" s="413"/>
      <c r="C31" s="413"/>
      <c r="D31" s="413"/>
      <c r="E31" s="413"/>
      <c r="H31" s="413"/>
      <c r="I31" s="413"/>
      <c r="J31" s="413"/>
      <c r="K31" s="413"/>
      <c r="L31" s="415"/>
      <c r="M31" s="415"/>
      <c r="O31" s="394"/>
    </row>
    <row r="32" customFormat="false" ht="18" hidden="false" customHeight="true" outlineLevel="0" collapsed="false">
      <c r="B32" s="416" t="s">
        <v>813</v>
      </c>
      <c r="C32" s="417"/>
      <c r="D32" s="417"/>
      <c r="E32" s="417"/>
      <c r="F32" s="417"/>
      <c r="G32" s="417"/>
      <c r="H32" s="418"/>
      <c r="I32" s="419"/>
      <c r="J32" s="444" t="s">
        <v>814</v>
      </c>
      <c r="K32" s="444" t="s">
        <v>815</v>
      </c>
      <c r="L32" s="444" t="s">
        <v>800</v>
      </c>
      <c r="M32" s="444" t="s">
        <v>109</v>
      </c>
    </row>
    <row r="33" customFormat="false" ht="17.25" hidden="false" customHeight="true" outlineLevel="0" collapsed="false">
      <c r="B33" s="422"/>
      <c r="C33" s="413"/>
      <c r="D33" s="413"/>
      <c r="E33" s="413"/>
      <c r="H33" s="395"/>
      <c r="I33" s="395"/>
      <c r="J33" s="413"/>
      <c r="K33" s="413"/>
      <c r="L33" s="415"/>
      <c r="M33" s="415"/>
    </row>
    <row r="34" customFormat="false" ht="17.25" hidden="false" customHeight="true" outlineLevel="0" collapsed="false">
      <c r="B34" s="413" t="s">
        <v>241</v>
      </c>
      <c r="C34" s="9"/>
      <c r="D34" s="9"/>
      <c r="E34" s="9"/>
      <c r="F34" s="445"/>
      <c r="G34" s="445"/>
      <c r="H34" s="445"/>
      <c r="I34" s="445"/>
      <c r="J34" s="446" t="n">
        <v>3</v>
      </c>
      <c r="K34" s="445" t="n">
        <v>365</v>
      </c>
      <c r="L34" s="447" t="n">
        <f aca="false">'01-3. Costes '!C35</f>
        <v>1.9</v>
      </c>
      <c r="M34" s="448" t="n">
        <f aca="false">J34*K34*L34</f>
        <v>2080.5</v>
      </c>
      <c r="S34" s="222"/>
    </row>
    <row r="35" customFormat="false" ht="17.25" hidden="false" customHeight="true" outlineLevel="0" collapsed="false">
      <c r="B35" s="413" t="s">
        <v>816</v>
      </c>
      <c r="C35" s="413"/>
      <c r="D35" s="413"/>
      <c r="E35" s="413"/>
      <c r="H35" s="395"/>
      <c r="I35" s="395"/>
      <c r="J35" s="427" t="n">
        <v>1</v>
      </c>
      <c r="K35" s="395" t="n">
        <v>365</v>
      </c>
      <c r="L35" s="441" t="n">
        <f aca="false">'01-3. Costes '!C62</f>
        <v>55</v>
      </c>
      <c r="M35" s="415" t="n">
        <f aca="false">J35*K35*L35</f>
        <v>20075</v>
      </c>
    </row>
    <row r="36" customFormat="false" ht="17.25" hidden="false" customHeight="true" outlineLevel="0" collapsed="false">
      <c r="B36" s="413" t="s">
        <v>817</v>
      </c>
      <c r="C36" s="413"/>
      <c r="D36" s="413"/>
      <c r="E36" s="413"/>
      <c r="H36" s="395"/>
      <c r="I36" s="395"/>
      <c r="J36" s="449" t="n">
        <v>3</v>
      </c>
      <c r="K36" s="395" t="n">
        <v>365</v>
      </c>
      <c r="L36" s="450" t="n">
        <f aca="false">'01-3. Costes '!C62</f>
        <v>55</v>
      </c>
      <c r="M36" s="415" t="n">
        <f aca="false">J36*K36*L36</f>
        <v>60225</v>
      </c>
      <c r="S36" s="400"/>
      <c r="T36" s="400"/>
    </row>
    <row r="37" customFormat="false" ht="17.25" hidden="false" customHeight="true" outlineLevel="0" collapsed="false">
      <c r="B37" s="413" t="s">
        <v>818</v>
      </c>
      <c r="C37" s="413"/>
      <c r="D37" s="413"/>
      <c r="E37" s="413"/>
      <c r="H37" s="395"/>
      <c r="I37" s="395"/>
      <c r="J37" s="449" t="n">
        <v>1</v>
      </c>
      <c r="K37" s="395" t="n">
        <v>365</v>
      </c>
      <c r="L37" s="450" t="n">
        <f aca="false">L36</f>
        <v>55</v>
      </c>
      <c r="M37" s="415" t="n">
        <f aca="false">J37*K37*L37</f>
        <v>20075</v>
      </c>
      <c r="S37" s="8"/>
      <c r="T37" s="8"/>
    </row>
    <row r="38" customFormat="false" ht="17.25" hidden="false" customHeight="true" outlineLevel="0" collapsed="false">
      <c r="B38" s="413" t="s">
        <v>819</v>
      </c>
      <c r="C38" s="9"/>
      <c r="D38" s="451"/>
      <c r="E38" s="9"/>
      <c r="F38" s="445"/>
      <c r="G38" s="445"/>
      <c r="H38" s="445"/>
      <c r="I38" s="445"/>
      <c r="J38" s="446" t="n">
        <v>64</v>
      </c>
      <c r="K38" s="445" t="n">
        <v>365</v>
      </c>
      <c r="L38" s="447" t="n">
        <f aca="false">'01-3. Costes '!C67</f>
        <v>3</v>
      </c>
      <c r="M38" s="448" t="n">
        <f aca="false">J38*K38*L38</f>
        <v>70080</v>
      </c>
      <c r="N38" s="452" t="s">
        <v>820</v>
      </c>
      <c r="O38" s="452"/>
      <c r="P38" s="452"/>
    </row>
    <row r="39" customFormat="false" ht="17.25" hidden="false" customHeight="true" outlineLevel="0" collapsed="false">
      <c r="B39" s="413" t="s">
        <v>821</v>
      </c>
      <c r="C39" s="9"/>
      <c r="D39" s="451"/>
      <c r="E39" s="9"/>
      <c r="F39" s="445"/>
      <c r="G39" s="445"/>
      <c r="H39" s="445"/>
      <c r="I39" s="445"/>
      <c r="J39" s="446" t="n">
        <v>49</v>
      </c>
      <c r="K39" s="445" t="n">
        <v>100</v>
      </c>
      <c r="L39" s="447" t="n">
        <f aca="false">'01-3. Costes '!C67</f>
        <v>3</v>
      </c>
      <c r="M39" s="448" t="n">
        <f aca="false">J39*K39*L39</f>
        <v>14700</v>
      </c>
      <c r="N39" s="452"/>
      <c r="O39" s="452"/>
      <c r="P39" s="452"/>
    </row>
    <row r="40" customFormat="false" ht="17.25" hidden="false" customHeight="true" outlineLevel="0" collapsed="false">
      <c r="B40" s="413" t="s">
        <v>822</v>
      </c>
      <c r="C40" s="9"/>
      <c r="D40" s="451"/>
      <c r="E40" s="9"/>
      <c r="F40" s="445"/>
      <c r="G40" s="445"/>
      <c r="H40" s="445"/>
      <c r="I40" s="445"/>
      <c r="J40" s="453" t="n">
        <v>353</v>
      </c>
      <c r="K40" s="445" t="n">
        <v>365</v>
      </c>
      <c r="L40" s="441" t="n">
        <f aca="false">'01-3. Costes '!C68</f>
        <v>0.8</v>
      </c>
      <c r="M40" s="448" t="n">
        <f aca="false">J40*K40*L40</f>
        <v>103076</v>
      </c>
      <c r="N40" s="452"/>
      <c r="O40" s="452"/>
      <c r="P40" s="452"/>
    </row>
    <row r="41" customFormat="false" ht="17.25" hidden="false" customHeight="true" outlineLevel="0" collapsed="false">
      <c r="B41" s="413" t="s">
        <v>171</v>
      </c>
      <c r="C41" s="413"/>
      <c r="D41" s="413"/>
      <c r="E41" s="413"/>
      <c r="H41" s="395"/>
      <c r="I41" s="395"/>
      <c r="J41" s="449" t="n">
        <v>170</v>
      </c>
      <c r="K41" s="395" t="n">
        <v>365</v>
      </c>
      <c r="L41" s="441" t="n">
        <f aca="false">'01-3. Costes '!C43</f>
        <v>1</v>
      </c>
      <c r="M41" s="415" t="n">
        <f aca="false">J41*K41*L41</f>
        <v>62050</v>
      </c>
      <c r="N41" s="452"/>
      <c r="O41" s="452"/>
      <c r="P41" s="452"/>
    </row>
    <row r="42" customFormat="false" ht="17.25" hidden="false" customHeight="true" outlineLevel="0" collapsed="false">
      <c r="B42" s="413" t="s">
        <v>823</v>
      </c>
      <c r="C42" s="413"/>
      <c r="D42" s="413"/>
      <c r="E42" s="413"/>
      <c r="H42" s="395"/>
      <c r="I42" s="395"/>
      <c r="J42" s="449" t="n">
        <v>1</v>
      </c>
      <c r="K42" s="395" t="n">
        <v>297</v>
      </c>
      <c r="L42" s="441" t="n">
        <f aca="false">'01-3. Costes '!C53</f>
        <v>45</v>
      </c>
      <c r="M42" s="415" t="n">
        <f aca="false">J42*K42*L42</f>
        <v>13365</v>
      </c>
    </row>
    <row r="43" customFormat="false" ht="17.25" hidden="false" customHeight="true" outlineLevel="0" collapsed="false">
      <c r="B43" s="413" t="s">
        <v>779</v>
      </c>
      <c r="C43" s="413"/>
      <c r="D43" s="413"/>
      <c r="E43" s="413"/>
      <c r="H43" s="395"/>
      <c r="I43" s="395"/>
      <c r="J43" s="449" t="n">
        <v>1</v>
      </c>
      <c r="K43" s="395" t="n">
        <v>104</v>
      </c>
      <c r="L43" s="441" t="n">
        <f aca="false">'01-3. Costes '!C53</f>
        <v>45</v>
      </c>
      <c r="M43" s="415" t="n">
        <f aca="false">J43*K43*L43</f>
        <v>4680</v>
      </c>
    </row>
    <row r="44" s="11" customFormat="true" ht="17.25" hidden="false" customHeight="true" outlineLevel="0" collapsed="false">
      <c r="B44" s="413" t="s">
        <v>172</v>
      </c>
      <c r="C44" s="439"/>
      <c r="D44" s="439"/>
      <c r="E44" s="439"/>
      <c r="F44" s="408"/>
      <c r="G44" s="408"/>
      <c r="H44" s="408"/>
      <c r="I44" s="408"/>
      <c r="J44" s="408" t="n">
        <v>2</v>
      </c>
      <c r="K44" s="408" t="n">
        <v>297</v>
      </c>
      <c r="L44" s="441" t="n">
        <f aca="false">'01-3. Costes '!C44</f>
        <v>2</v>
      </c>
      <c r="M44" s="441" t="n">
        <f aca="false">J44*K44*L44</f>
        <v>1188</v>
      </c>
      <c r="N44" s="454"/>
    </row>
    <row r="45" s="11" customFormat="true" ht="17.25" hidden="false" customHeight="true" outlineLevel="0" collapsed="false">
      <c r="B45" s="455"/>
      <c r="C45" s="439"/>
      <c r="D45" s="439"/>
      <c r="E45" s="439"/>
      <c r="F45" s="408"/>
      <c r="G45" s="408"/>
      <c r="H45" s="408"/>
      <c r="I45" s="408"/>
      <c r="J45" s="456" t="n">
        <f aca="false">SUM(J34:J44)</f>
        <v>648</v>
      </c>
      <c r="K45" s="408"/>
      <c r="L45" s="441"/>
      <c r="M45" s="457" t="n">
        <f aca="false">SUM(M34:M44)</f>
        <v>371594.5</v>
      </c>
      <c r="N45" s="454"/>
    </row>
    <row r="46" s="11" customFormat="true" ht="17.25" hidden="false" customHeight="true" outlineLevel="0" collapsed="false">
      <c r="B46" s="455"/>
      <c r="C46" s="439"/>
      <c r="D46" s="439"/>
      <c r="E46" s="439"/>
      <c r="F46" s="408"/>
      <c r="G46" s="408"/>
      <c r="H46" s="408"/>
      <c r="I46" s="408"/>
      <c r="J46" s="408"/>
      <c r="K46" s="408"/>
      <c r="L46" s="441"/>
      <c r="M46" s="441"/>
      <c r="N46" s="454"/>
    </row>
    <row r="47" customFormat="false" ht="17.25" hidden="false" customHeight="true" outlineLevel="0" collapsed="false">
      <c r="B47" s="413"/>
      <c r="C47" s="413"/>
      <c r="D47" s="413"/>
      <c r="E47" s="413"/>
      <c r="H47" s="413"/>
      <c r="I47" s="435" t="s">
        <v>824</v>
      </c>
      <c r="J47" s="436"/>
      <c r="K47" s="437"/>
      <c r="L47" s="437"/>
      <c r="M47" s="60" t="n">
        <f aca="false">M45</f>
        <v>371594.5</v>
      </c>
      <c r="N47" s="402"/>
    </row>
    <row r="48" customFormat="false" ht="17.25" hidden="false" customHeight="true" outlineLevel="0" collapsed="false">
      <c r="B48" s="430"/>
      <c r="C48" s="413"/>
      <c r="D48" s="413"/>
      <c r="E48" s="413"/>
      <c r="H48" s="395"/>
      <c r="I48" s="1"/>
      <c r="J48" s="458"/>
      <c r="K48" s="413"/>
      <c r="L48" s="415"/>
      <c r="M48" s="458"/>
    </row>
    <row r="49" customFormat="false" ht="17.25" hidden="false" customHeight="true" outlineLevel="0" collapsed="false">
      <c r="B49" s="413"/>
      <c r="C49" s="413"/>
      <c r="D49" s="413"/>
      <c r="E49" s="413"/>
      <c r="H49" s="395"/>
      <c r="I49" s="44"/>
      <c r="J49" s="413"/>
      <c r="K49" s="413"/>
      <c r="L49" s="415"/>
      <c r="M49" s="415"/>
    </row>
    <row r="50" customFormat="false" ht="18" hidden="false" customHeight="true" outlineLevel="0" collapsed="false">
      <c r="B50" s="416" t="s">
        <v>825</v>
      </c>
      <c r="C50" s="417"/>
      <c r="D50" s="417"/>
      <c r="E50" s="417"/>
      <c r="F50" s="417"/>
      <c r="G50" s="417"/>
      <c r="H50" s="418"/>
      <c r="I50" s="419"/>
      <c r="J50" s="444" t="s">
        <v>814</v>
      </c>
      <c r="K50" s="444" t="s">
        <v>815</v>
      </c>
      <c r="L50" s="444" t="s">
        <v>800</v>
      </c>
      <c r="M50" s="444" t="s">
        <v>109</v>
      </c>
    </row>
    <row r="51" customFormat="false" ht="17.25" hidden="false" customHeight="true" outlineLevel="0" collapsed="false">
      <c r="B51" s="422"/>
      <c r="C51" s="413"/>
      <c r="D51" s="413"/>
      <c r="E51" s="413"/>
      <c r="H51" s="395"/>
      <c r="I51" s="1"/>
      <c r="J51" s="413"/>
      <c r="K51" s="413"/>
      <c r="L51" s="415"/>
      <c r="M51" s="415"/>
    </row>
    <row r="52" customFormat="false" ht="17.25" hidden="false" customHeight="true" outlineLevel="0" collapsed="false">
      <c r="B52" s="426" t="s">
        <v>826</v>
      </c>
      <c r="C52" s="413"/>
      <c r="D52" s="413"/>
      <c r="E52" s="413"/>
      <c r="H52" s="395"/>
      <c r="I52" s="1"/>
      <c r="J52" s="449" t="n">
        <v>3</v>
      </c>
      <c r="K52" s="395" t="n">
        <v>365</v>
      </c>
      <c r="L52" s="441" t="n">
        <f aca="false">'01-3. Costes '!C72</f>
        <v>1.3</v>
      </c>
      <c r="M52" s="415" t="n">
        <f aca="false">J52*K52*L52</f>
        <v>1423.5</v>
      </c>
    </row>
    <row r="53" customFormat="false" ht="17.25" hidden="false" customHeight="true" outlineLevel="0" collapsed="false">
      <c r="B53" s="426" t="s">
        <v>827</v>
      </c>
      <c r="C53" s="413"/>
      <c r="D53" s="413"/>
      <c r="E53" s="413"/>
      <c r="H53" s="395"/>
      <c r="I53" s="1"/>
      <c r="J53" s="427" t="n">
        <v>1</v>
      </c>
      <c r="K53" s="395" t="n">
        <v>365</v>
      </c>
      <c r="L53" s="441" t="n">
        <f aca="false">'01-3. Costes '!C86</f>
        <v>0.07</v>
      </c>
      <c r="M53" s="415" t="n">
        <f aca="false">J53*K53*L53</f>
        <v>25.55</v>
      </c>
    </row>
    <row r="54" customFormat="false" ht="17.25" hidden="false" customHeight="true" outlineLevel="0" collapsed="false">
      <c r="B54" s="426" t="s">
        <v>828</v>
      </c>
      <c r="C54" s="413"/>
      <c r="D54" s="413"/>
      <c r="E54" s="413"/>
      <c r="H54" s="395"/>
      <c r="I54" s="1"/>
      <c r="J54" s="427" t="n">
        <v>3</v>
      </c>
      <c r="K54" s="395" t="n">
        <v>365</v>
      </c>
      <c r="L54" s="441" t="n">
        <f aca="false">'01-3. Costes '!C86</f>
        <v>0.07</v>
      </c>
      <c r="M54" s="415" t="n">
        <f aca="false">J54*K54*L54</f>
        <v>76.65</v>
      </c>
    </row>
    <row r="55" customFormat="false" ht="17.25" hidden="false" customHeight="true" outlineLevel="0" collapsed="false">
      <c r="B55" s="426" t="s">
        <v>829</v>
      </c>
      <c r="C55" s="413"/>
      <c r="D55" s="413"/>
      <c r="E55" s="413"/>
      <c r="H55" s="395"/>
      <c r="I55" s="1"/>
      <c r="J55" s="449" t="n">
        <v>1</v>
      </c>
      <c r="K55" s="395" t="n">
        <v>365</v>
      </c>
      <c r="L55" s="441" t="n">
        <f aca="false">'01-3. Costes '!C86</f>
        <v>0.07</v>
      </c>
      <c r="M55" s="415" t="n">
        <f aca="false">J55*K55*L55</f>
        <v>25.55</v>
      </c>
    </row>
    <row r="56" customFormat="false" ht="17.25" hidden="false" customHeight="true" outlineLevel="0" collapsed="false">
      <c r="B56" s="413" t="s">
        <v>830</v>
      </c>
      <c r="C56" s="413"/>
      <c r="D56" s="413"/>
      <c r="E56" s="413"/>
      <c r="H56" s="395"/>
      <c r="I56" s="1"/>
      <c r="J56" s="449" t="n">
        <f aca="false">J42</f>
        <v>1</v>
      </c>
      <c r="K56" s="395" t="n">
        <v>104</v>
      </c>
      <c r="L56" s="441" t="n">
        <f aca="false">'01-3. Costes '!C93</f>
        <v>10</v>
      </c>
      <c r="M56" s="415" t="n">
        <f aca="false">J56*K56*L56</f>
        <v>1040</v>
      </c>
      <c r="N56" s="409"/>
    </row>
    <row r="57" customFormat="false" ht="17.25" hidden="false" customHeight="true" outlineLevel="0" collapsed="false">
      <c r="B57" s="413" t="s">
        <v>831</v>
      </c>
      <c r="C57" s="413"/>
      <c r="D57" s="413"/>
      <c r="E57" s="413"/>
      <c r="H57" s="408"/>
      <c r="I57" s="10"/>
      <c r="J57" s="459" t="n">
        <v>1</v>
      </c>
      <c r="K57" s="408" t="n">
        <v>297</v>
      </c>
      <c r="L57" s="441" t="n">
        <f aca="false">'01-3. Costes '!C93</f>
        <v>10</v>
      </c>
      <c r="M57" s="441" t="n">
        <f aca="false">J57*K57*L57</f>
        <v>2970</v>
      </c>
      <c r="N57" s="409"/>
    </row>
    <row r="58" customFormat="false" ht="17.25" hidden="false" customHeight="true" outlineLevel="0" collapsed="false">
      <c r="B58" s="413"/>
      <c r="C58" s="413"/>
      <c r="D58" s="413"/>
      <c r="E58" s="413"/>
      <c r="H58" s="408"/>
      <c r="I58" s="10"/>
      <c r="J58" s="456" t="n">
        <f aca="false">SUM(J52:J57)</f>
        <v>10</v>
      </c>
      <c r="K58" s="408"/>
      <c r="L58" s="441"/>
      <c r="M58" s="457" t="n">
        <f aca="false">SUM(M52:M57)</f>
        <v>5561.25</v>
      </c>
      <c r="N58" s="409"/>
    </row>
    <row r="59" customFormat="false" ht="17.25" hidden="false" customHeight="true" outlineLevel="0" collapsed="false">
      <c r="B59" s="413"/>
      <c r="C59" s="413"/>
      <c r="D59" s="413"/>
      <c r="E59" s="413"/>
      <c r="H59" s="408"/>
      <c r="I59" s="10"/>
      <c r="J59" s="459"/>
      <c r="K59" s="408"/>
      <c r="L59" s="441"/>
      <c r="M59" s="441"/>
      <c r="N59" s="409"/>
    </row>
    <row r="60" customFormat="false" ht="17.25" hidden="false" customHeight="true" outlineLevel="0" collapsed="false">
      <c r="B60" s="413"/>
      <c r="C60" s="413"/>
      <c r="D60" s="413"/>
      <c r="E60" s="413"/>
      <c r="H60" s="413"/>
      <c r="I60" s="435" t="s">
        <v>832</v>
      </c>
      <c r="J60" s="436"/>
      <c r="K60" s="437"/>
      <c r="L60" s="437"/>
      <c r="M60" s="460" t="n">
        <f aca="false">M58</f>
        <v>5561.25</v>
      </c>
      <c r="N60" s="402"/>
    </row>
    <row r="61" customFormat="false" ht="17.25" hidden="false" customHeight="true" outlineLevel="0" collapsed="false">
      <c r="B61" s="413"/>
      <c r="C61" s="413"/>
      <c r="D61" s="413"/>
      <c r="E61" s="413"/>
      <c r="H61" s="395"/>
      <c r="I61" s="1"/>
      <c r="J61" s="413"/>
      <c r="K61" s="413"/>
      <c r="L61" s="415"/>
      <c r="M61" s="458"/>
    </row>
    <row r="62" customFormat="false" ht="17.25" hidden="false" customHeight="true" outlineLevel="0" collapsed="false">
      <c r="B62" s="413"/>
      <c r="C62" s="413"/>
      <c r="D62" s="413"/>
      <c r="E62" s="413"/>
      <c r="H62" s="395"/>
      <c r="I62" s="44"/>
      <c r="J62" s="413"/>
      <c r="K62" s="413"/>
      <c r="L62" s="415"/>
      <c r="M62" s="458"/>
    </row>
    <row r="63" customFormat="false" ht="18" hidden="false" customHeight="true" outlineLevel="0" collapsed="false">
      <c r="B63" s="416" t="s">
        <v>833</v>
      </c>
      <c r="C63" s="417"/>
      <c r="D63" s="417"/>
      <c r="E63" s="417"/>
      <c r="F63" s="417"/>
      <c r="G63" s="417"/>
      <c r="H63" s="418"/>
      <c r="I63" s="419"/>
      <c r="J63" s="444" t="s">
        <v>814</v>
      </c>
      <c r="K63" s="444" t="s">
        <v>815</v>
      </c>
      <c r="L63" s="444" t="s">
        <v>800</v>
      </c>
      <c r="M63" s="444" t="s">
        <v>109</v>
      </c>
    </row>
    <row r="64" customFormat="false" ht="17.25" hidden="false" customHeight="true" outlineLevel="0" collapsed="false">
      <c r="B64" s="413"/>
      <c r="C64" s="413"/>
      <c r="D64" s="413"/>
      <c r="E64" s="413"/>
      <c r="H64" s="395"/>
      <c r="I64" s="1"/>
      <c r="J64" s="413"/>
      <c r="K64" s="413"/>
      <c r="L64" s="415"/>
      <c r="M64" s="415"/>
    </row>
    <row r="65" customFormat="false" ht="17.25" hidden="false" customHeight="true" outlineLevel="0" collapsed="false">
      <c r="B65" s="413" t="s">
        <v>834</v>
      </c>
      <c r="C65" s="413"/>
      <c r="D65" s="413"/>
      <c r="E65" s="413"/>
      <c r="H65" s="395"/>
      <c r="I65" s="1"/>
      <c r="J65" s="428" t="n">
        <f aca="false">K9+K10+K12+K14</f>
        <v>18.1159420289855</v>
      </c>
      <c r="K65" s="395" t="n">
        <v>365</v>
      </c>
      <c r="L65" s="415" t="n">
        <v>1.47</v>
      </c>
      <c r="M65" s="415" t="n">
        <f aca="false">J65*K65*L65</f>
        <v>9720.10869565217</v>
      </c>
    </row>
    <row r="66" customFormat="false" ht="17.25" hidden="false" customHeight="true" outlineLevel="0" collapsed="false">
      <c r="B66" s="413" t="s">
        <v>835</v>
      </c>
      <c r="C66" s="413"/>
      <c r="D66" s="413"/>
      <c r="E66" s="413"/>
      <c r="H66" s="395"/>
      <c r="I66" s="1"/>
      <c r="J66" s="428" t="n">
        <f aca="false">K22</f>
        <v>1.47409172126266</v>
      </c>
      <c r="K66" s="395" t="n">
        <v>104</v>
      </c>
      <c r="L66" s="415" t="n">
        <f aca="false">L64</f>
        <v>0</v>
      </c>
      <c r="M66" s="415" t="n">
        <f aca="false">J66*K66*L66</f>
        <v>0</v>
      </c>
    </row>
    <row r="67" customFormat="false" ht="17.25" hidden="false" customHeight="true" outlineLevel="0" collapsed="false">
      <c r="B67" s="413" t="s">
        <v>836</v>
      </c>
      <c r="C67" s="413"/>
      <c r="D67" s="413"/>
      <c r="E67" s="413"/>
      <c r="H67" s="395"/>
      <c r="I67" s="1"/>
      <c r="J67" s="428" t="n">
        <f aca="false">K24+K21</f>
        <v>2.06472106412547</v>
      </c>
      <c r="K67" s="395" t="n">
        <v>104</v>
      </c>
      <c r="L67" s="415" t="n">
        <f aca="false">L65</f>
        <v>1.47</v>
      </c>
      <c r="M67" s="415" t="n">
        <f aca="false">J67*K67*L67</f>
        <v>315.654556283502</v>
      </c>
    </row>
    <row r="68" customFormat="false" ht="17.25" hidden="false" customHeight="true" outlineLevel="0" collapsed="false">
      <c r="B68" s="426"/>
      <c r="C68" s="413"/>
      <c r="D68" s="413"/>
      <c r="E68" s="413"/>
      <c r="H68" s="395"/>
      <c r="I68" s="1"/>
      <c r="J68" s="432" t="n">
        <f aca="false">SUM(J65:J67)</f>
        <v>21.6547548143736</v>
      </c>
      <c r="K68" s="395"/>
      <c r="L68" s="415"/>
      <c r="M68" s="433" t="n">
        <f aca="false">SUM(M65:M67)</f>
        <v>10035.7632519357</v>
      </c>
    </row>
    <row r="69" customFormat="false" ht="17.25" hidden="false" customHeight="true" outlineLevel="0" collapsed="false">
      <c r="B69" s="426"/>
      <c r="C69" s="413"/>
      <c r="D69" s="413"/>
      <c r="E69" s="413"/>
      <c r="H69" s="395"/>
      <c r="I69" s="1"/>
      <c r="J69" s="427"/>
      <c r="K69" s="395"/>
      <c r="L69" s="415"/>
      <c r="M69" s="415"/>
    </row>
    <row r="70" customFormat="false" ht="17.25" hidden="false" customHeight="true" outlineLevel="0" collapsed="false">
      <c r="B70" s="413"/>
      <c r="C70" s="413"/>
      <c r="D70" s="413"/>
      <c r="E70" s="413"/>
      <c r="H70" s="413"/>
      <c r="I70" s="435" t="s">
        <v>837</v>
      </c>
      <c r="J70" s="436"/>
      <c r="K70" s="437"/>
      <c r="L70" s="437"/>
      <c r="M70" s="460" t="n">
        <f aca="false">M68</f>
        <v>10035.7632519357</v>
      </c>
      <c r="N70" s="402"/>
    </row>
    <row r="71" customFormat="false" ht="17.25" hidden="false" customHeight="true" outlineLevel="0" collapsed="false">
      <c r="B71" s="413"/>
      <c r="C71" s="413"/>
      <c r="D71" s="413"/>
      <c r="E71" s="413"/>
      <c r="H71" s="395"/>
      <c r="I71" s="44"/>
      <c r="J71" s="413"/>
      <c r="K71" s="413"/>
      <c r="L71" s="415"/>
      <c r="M71" s="415"/>
    </row>
    <row r="72" customFormat="false" ht="17.25" hidden="false" customHeight="true" outlineLevel="0" collapsed="false">
      <c r="B72" s="413"/>
      <c r="C72" s="413"/>
      <c r="D72" s="413"/>
      <c r="E72" s="413"/>
      <c r="H72" s="395"/>
      <c r="I72" s="44"/>
      <c r="J72" s="413"/>
      <c r="K72" s="413"/>
      <c r="L72" s="415"/>
      <c r="M72" s="415"/>
    </row>
    <row r="73" customFormat="false" ht="18" hidden="false" customHeight="true" outlineLevel="0" collapsed="false">
      <c r="B73" s="416" t="s">
        <v>838</v>
      </c>
      <c r="C73" s="417"/>
      <c r="D73" s="417"/>
      <c r="E73" s="417"/>
      <c r="F73" s="417"/>
      <c r="G73" s="417"/>
      <c r="H73" s="418"/>
      <c r="I73" s="419"/>
      <c r="J73" s="444" t="s">
        <v>814</v>
      </c>
      <c r="K73" s="444" t="s">
        <v>815</v>
      </c>
      <c r="L73" s="444" t="s">
        <v>800</v>
      </c>
      <c r="M73" s="444" t="s">
        <v>109</v>
      </c>
    </row>
    <row r="74" customFormat="false" ht="17.25" hidden="false" customHeight="true" outlineLevel="0" collapsed="false">
      <c r="B74" s="413"/>
      <c r="C74" s="413"/>
      <c r="D74" s="413"/>
      <c r="E74" s="413"/>
      <c r="H74" s="395"/>
      <c r="I74" s="44"/>
      <c r="J74" s="413"/>
      <c r="K74" s="413"/>
      <c r="L74" s="415"/>
      <c r="M74" s="415"/>
    </row>
    <row r="75" customFormat="false" ht="17.25" hidden="false" customHeight="true" outlineLevel="0" collapsed="false">
      <c r="B75" s="426" t="s">
        <v>839</v>
      </c>
      <c r="C75" s="413"/>
      <c r="D75" s="413"/>
      <c r="E75" s="413"/>
      <c r="H75" s="395"/>
      <c r="I75" s="44"/>
      <c r="J75" s="395" t="n">
        <v>1</v>
      </c>
      <c r="K75" s="395"/>
      <c r="L75" s="427" t="n">
        <v>702.22</v>
      </c>
      <c r="M75" s="429" t="n">
        <v>702.22</v>
      </c>
    </row>
    <row r="76" customFormat="false" ht="17.25" hidden="false" customHeight="true" outlineLevel="0" collapsed="false">
      <c r="B76" s="426"/>
      <c r="C76" s="413"/>
      <c r="D76" s="413"/>
      <c r="E76" s="413"/>
      <c r="H76" s="395"/>
      <c r="I76" s="1"/>
      <c r="J76" s="395"/>
      <c r="K76" s="395"/>
      <c r="L76" s="427"/>
      <c r="M76" s="429"/>
    </row>
    <row r="77" customFormat="false" ht="17.25" hidden="false" customHeight="true" outlineLevel="0" collapsed="false">
      <c r="B77" s="413"/>
      <c r="C77" s="413"/>
      <c r="D77" s="413"/>
      <c r="E77" s="413"/>
      <c r="H77" s="413"/>
      <c r="I77" s="435" t="s">
        <v>840</v>
      </c>
      <c r="J77" s="436"/>
      <c r="K77" s="437"/>
      <c r="L77" s="437"/>
      <c r="M77" s="460" t="n">
        <f aca="false">M75</f>
        <v>702.22</v>
      </c>
      <c r="N77" s="402"/>
    </row>
    <row r="78" customFormat="false" ht="17.25" hidden="false" customHeight="true" outlineLevel="0" collapsed="false">
      <c r="B78" s="413"/>
      <c r="C78" s="413"/>
      <c r="D78" s="413"/>
      <c r="E78" s="413"/>
      <c r="H78" s="395"/>
      <c r="I78" s="44"/>
      <c r="J78" s="413"/>
      <c r="K78" s="413"/>
      <c r="L78" s="415"/>
      <c r="M78" s="415"/>
    </row>
    <row r="79" customFormat="false" ht="17.25" hidden="false" customHeight="true" outlineLevel="0" collapsed="false">
      <c r="B79" s="413"/>
      <c r="C79" s="413"/>
      <c r="D79" s="413"/>
      <c r="E79" s="413"/>
      <c r="H79" s="395"/>
      <c r="I79" s="44"/>
      <c r="J79" s="413"/>
      <c r="K79" s="413"/>
      <c r="L79" s="415"/>
      <c r="M79" s="415"/>
    </row>
    <row r="80" customFormat="false" ht="18" hidden="false" customHeight="true" outlineLevel="0" collapsed="false">
      <c r="B80" s="416" t="s">
        <v>841</v>
      </c>
      <c r="C80" s="417"/>
      <c r="D80" s="417"/>
      <c r="E80" s="417"/>
      <c r="F80" s="417"/>
      <c r="G80" s="417"/>
      <c r="H80" s="418"/>
      <c r="I80" s="419"/>
      <c r="J80" s="444" t="s">
        <v>814</v>
      </c>
      <c r="K80" s="444"/>
      <c r="L80" s="444" t="s">
        <v>800</v>
      </c>
      <c r="M80" s="444" t="s">
        <v>109</v>
      </c>
    </row>
    <row r="81" customFormat="false" ht="17.25" hidden="false" customHeight="true" outlineLevel="0" collapsed="false">
      <c r="B81" s="413"/>
      <c r="C81" s="413"/>
      <c r="D81" s="413"/>
      <c r="E81" s="413"/>
      <c r="H81" s="395"/>
      <c r="I81" s="44"/>
      <c r="J81" s="413"/>
      <c r="K81" s="413"/>
      <c r="L81" s="415"/>
      <c r="M81" s="415"/>
    </row>
    <row r="82" customFormat="false" ht="17.25" hidden="false" customHeight="true" outlineLevel="0" collapsed="false">
      <c r="B82" s="422" t="s">
        <v>842</v>
      </c>
      <c r="C82" s="413"/>
      <c r="D82" s="413"/>
      <c r="E82" s="413"/>
      <c r="H82" s="395"/>
      <c r="I82" s="1"/>
      <c r="J82" s="461" t="s">
        <v>843</v>
      </c>
      <c r="K82" s="461" t="s">
        <v>844</v>
      </c>
      <c r="L82" s="415"/>
      <c r="M82" s="415"/>
    </row>
    <row r="83" customFormat="false" ht="17.25" hidden="false" customHeight="true" outlineLevel="0" collapsed="false">
      <c r="B83" s="422"/>
      <c r="C83" s="413"/>
      <c r="D83" s="413"/>
      <c r="E83" s="413"/>
      <c r="H83" s="395"/>
      <c r="I83" s="1"/>
      <c r="J83" s="413"/>
      <c r="K83" s="413"/>
      <c r="L83" s="415"/>
      <c r="M83" s="415"/>
    </row>
    <row r="84" customFormat="false" ht="17.25" hidden="false" customHeight="true" outlineLevel="0" collapsed="false">
      <c r="B84" s="462" t="s">
        <v>241</v>
      </c>
      <c r="C84" s="9"/>
      <c r="D84" s="9"/>
      <c r="E84" s="9"/>
      <c r="F84" s="445"/>
      <c r="G84" s="445"/>
      <c r="H84" s="445"/>
      <c r="I84" s="1"/>
      <c r="J84" s="446" t="n">
        <v>3</v>
      </c>
      <c r="K84" s="449" t="n">
        <f aca="false">'03-1. Di2017_RecFrResto'!H25</f>
        <v>3</v>
      </c>
      <c r="L84" s="441" t="n">
        <f aca="false">'01-3. Costes '!C133</f>
        <v>310</v>
      </c>
      <c r="M84" s="415" t="n">
        <f aca="false">(J84+K84)*L84</f>
        <v>1860</v>
      </c>
    </row>
    <row r="85" customFormat="false" ht="17.25" hidden="false" customHeight="true" outlineLevel="0" collapsed="false">
      <c r="B85" s="426" t="s">
        <v>845</v>
      </c>
      <c r="C85" s="413"/>
      <c r="D85" s="413"/>
      <c r="E85" s="413"/>
      <c r="H85" s="395"/>
      <c r="I85" s="1"/>
      <c r="J85" s="427" t="n">
        <v>1</v>
      </c>
      <c r="K85" s="449" t="n">
        <f aca="false">'03-1. Di2017_RecFrResto'!H22</f>
        <v>4</v>
      </c>
      <c r="L85" s="441" t="n">
        <f aca="false">'01-3. Costes '!C118</f>
        <v>1670</v>
      </c>
      <c r="M85" s="415" t="n">
        <f aca="false">(J85+K85)*L85</f>
        <v>8350</v>
      </c>
    </row>
    <row r="86" customFormat="false" ht="17.25" hidden="false" customHeight="true" outlineLevel="0" collapsed="false">
      <c r="B86" s="426" t="s">
        <v>846</v>
      </c>
      <c r="C86" s="413"/>
      <c r="D86" s="413"/>
      <c r="E86" s="413"/>
      <c r="H86" s="395"/>
      <c r="I86" s="1"/>
      <c r="J86" s="449" t="n">
        <v>3</v>
      </c>
      <c r="K86" s="449" t="n">
        <v>1</v>
      </c>
      <c r="L86" s="441" t="n">
        <f aca="false">'01-3. Costes '!C118</f>
        <v>1670</v>
      </c>
      <c r="M86" s="415" t="n">
        <f aca="false">(J86+K86)*L86</f>
        <v>6680</v>
      </c>
      <c r="N86" s="402"/>
    </row>
    <row r="87" customFormat="false" ht="17.25" hidden="false" customHeight="true" outlineLevel="0" collapsed="false">
      <c r="B87" s="426" t="s">
        <v>818</v>
      </c>
      <c r="C87" s="413"/>
      <c r="D87" s="413"/>
      <c r="E87" s="413"/>
      <c r="H87" s="395"/>
      <c r="I87" s="1"/>
      <c r="J87" s="449" t="n">
        <v>1</v>
      </c>
      <c r="K87" s="449" t="n">
        <v>0</v>
      </c>
      <c r="L87" s="441" t="n">
        <f aca="false">'01-3. Costes '!C118</f>
        <v>1670</v>
      </c>
      <c r="M87" s="415" t="n">
        <f aca="false">(J87+K87)*L87</f>
        <v>1670</v>
      </c>
    </row>
    <row r="88" customFormat="false" ht="17.25" hidden="false" customHeight="true" outlineLevel="0" collapsed="false">
      <c r="B88" s="426" t="s">
        <v>231</v>
      </c>
      <c r="C88" s="413"/>
      <c r="D88" s="413"/>
      <c r="E88" s="413"/>
      <c r="H88" s="395"/>
      <c r="I88" s="1"/>
      <c r="J88" s="449" t="n">
        <v>1</v>
      </c>
      <c r="K88" s="449" t="n">
        <v>0</v>
      </c>
      <c r="L88" s="441" t="n">
        <f aca="false">'01-3. Costes '!C136</f>
        <v>1500</v>
      </c>
      <c r="M88" s="415" t="n">
        <f aca="false">(J88+K88)*L88</f>
        <v>1500</v>
      </c>
    </row>
    <row r="89" customFormat="false" ht="17.25" hidden="false" customHeight="true" outlineLevel="0" collapsed="false">
      <c r="B89" s="413" t="s">
        <v>823</v>
      </c>
      <c r="C89" s="413"/>
      <c r="D89" s="413"/>
      <c r="E89" s="413"/>
      <c r="H89" s="395"/>
      <c r="I89" s="1"/>
      <c r="J89" s="449" t="n">
        <v>1</v>
      </c>
      <c r="K89" s="449" t="n">
        <v>1</v>
      </c>
      <c r="L89" s="441" t="n">
        <f aca="false">'01-3. Costes '!C125</f>
        <v>1670</v>
      </c>
      <c r="M89" s="415" t="n">
        <f aca="false">(J89+K89)*L89</f>
        <v>3340</v>
      </c>
      <c r="N89" s="402"/>
    </row>
    <row r="90" customFormat="false" ht="17.25" hidden="false" customHeight="true" outlineLevel="0" collapsed="false">
      <c r="B90" s="426" t="s">
        <v>779</v>
      </c>
      <c r="C90" s="413"/>
      <c r="D90" s="413"/>
      <c r="E90" s="413"/>
      <c r="H90" s="395"/>
      <c r="I90" s="1"/>
      <c r="J90" s="449" t="n">
        <v>1</v>
      </c>
      <c r="K90" s="449" t="n">
        <v>1</v>
      </c>
      <c r="L90" s="441" t="n">
        <f aca="false">'01-3. Costes '!C125</f>
        <v>1670</v>
      </c>
      <c r="M90" s="415" t="n">
        <f aca="false">(J90+K90)*L90</f>
        <v>3340</v>
      </c>
      <c r="N90" s="402"/>
    </row>
    <row r="91" customFormat="false" ht="17.25" hidden="false" customHeight="true" outlineLevel="0" collapsed="false">
      <c r="B91" s="426"/>
      <c r="C91" s="413"/>
      <c r="D91" s="413"/>
      <c r="E91" s="413"/>
      <c r="H91" s="395"/>
      <c r="I91" s="1"/>
      <c r="J91" s="390" t="n">
        <f aca="false">SUM(J84:J90)-J88</f>
        <v>10</v>
      </c>
      <c r="K91" s="463" t="n">
        <f aca="false">SUM(K84:K90)</f>
        <v>10</v>
      </c>
      <c r="L91" s="441"/>
      <c r="M91" s="433" t="n">
        <f aca="false">SUM(M84:M90)</f>
        <v>26740</v>
      </c>
      <c r="N91" s="402"/>
    </row>
    <row r="92" customFormat="false" ht="17.25" hidden="false" customHeight="true" outlineLevel="0" collapsed="false">
      <c r="B92" s="426"/>
      <c r="C92" s="413"/>
      <c r="D92" s="413"/>
      <c r="E92" s="413"/>
      <c r="H92" s="395"/>
      <c r="I92" s="1"/>
      <c r="J92" s="464" t="n">
        <f aca="false">J91+K91</f>
        <v>20</v>
      </c>
      <c r="K92" s="464"/>
      <c r="L92" s="415"/>
      <c r="M92" s="415"/>
      <c r="N92" s="402"/>
    </row>
    <row r="93" customFormat="false" ht="17.25" hidden="false" customHeight="true" outlineLevel="0" collapsed="false">
      <c r="B93" s="413"/>
      <c r="C93" s="413"/>
      <c r="D93" s="413"/>
      <c r="E93" s="413"/>
      <c r="H93" s="413"/>
      <c r="I93" s="435" t="s">
        <v>847</v>
      </c>
      <c r="J93" s="436"/>
      <c r="K93" s="437"/>
      <c r="L93" s="437"/>
      <c r="M93" s="460" t="n">
        <f aca="false">M91</f>
        <v>26740</v>
      </c>
      <c r="N93" s="402"/>
    </row>
    <row r="94" customFormat="false" ht="17.25" hidden="false" customHeight="true" outlineLevel="0" collapsed="false">
      <c r="B94" s="413"/>
      <c r="C94" s="413"/>
      <c r="D94" s="413"/>
      <c r="E94" s="413"/>
      <c r="H94" s="413"/>
      <c r="I94" s="44"/>
      <c r="J94" s="413"/>
      <c r="K94" s="415"/>
      <c r="L94" s="415"/>
      <c r="M94" s="413"/>
    </row>
    <row r="95" customFormat="false" ht="17.25" hidden="false" customHeight="true" outlineLevel="0" collapsed="false">
      <c r="B95" s="413"/>
      <c r="C95" s="413"/>
      <c r="D95" s="413"/>
      <c r="E95" s="413"/>
      <c r="H95" s="413"/>
      <c r="I95" s="465" t="s">
        <v>848</v>
      </c>
      <c r="J95" s="436"/>
      <c r="K95" s="437"/>
      <c r="L95" s="437"/>
      <c r="M95" s="460" t="n">
        <f aca="false">M93+M77+M70+M60+M47+M29</f>
        <v>1014642.92081911</v>
      </c>
      <c r="N95" s="402"/>
    </row>
    <row r="96" customFormat="false" ht="17.25" hidden="false" customHeight="true" outlineLevel="0" collapsed="false">
      <c r="B96" s="413"/>
      <c r="C96" s="413"/>
      <c r="D96" s="413"/>
      <c r="E96" s="413"/>
      <c r="H96" s="413"/>
      <c r="I96" s="44"/>
      <c r="J96" s="413"/>
      <c r="K96" s="415"/>
      <c r="L96" s="415"/>
      <c r="M96" s="413"/>
    </row>
    <row r="97" customFormat="false" ht="17.25" hidden="false" customHeight="true" outlineLevel="0" collapsed="false">
      <c r="B97" s="394"/>
      <c r="I97" s="44"/>
      <c r="K97" s="409"/>
      <c r="M97" s="0"/>
    </row>
    <row r="98" customFormat="false" ht="17.25" hidden="false" customHeight="true" outlineLevel="0" collapsed="false">
      <c r="C98" s="409"/>
      <c r="D98" s="409"/>
      <c r="F98" s="0"/>
      <c r="G98" s="0"/>
      <c r="L98" s="0"/>
      <c r="M98" s="0"/>
    </row>
    <row r="99" customFormat="false" ht="17.25" hidden="false" customHeight="true" outlineLevel="0" collapsed="false">
      <c r="C99" s="409"/>
      <c r="D99" s="409"/>
      <c r="F99" s="0"/>
      <c r="G99" s="0"/>
      <c r="L99" s="0"/>
      <c r="M99" s="0"/>
    </row>
    <row r="100" customFormat="false" ht="17.25" hidden="false" customHeight="true" outlineLevel="0" collapsed="false">
      <c r="C100" s="409"/>
      <c r="D100" s="409"/>
      <c r="F100" s="0"/>
      <c r="G100" s="0"/>
      <c r="L100" s="0"/>
      <c r="M100" s="0"/>
    </row>
    <row r="101" customFormat="false" ht="17.25" hidden="false" customHeight="true" outlineLevel="0" collapsed="false">
      <c r="C101" s="409"/>
      <c r="D101" s="409"/>
      <c r="F101" s="0"/>
      <c r="G101" s="0"/>
      <c r="L101" s="0"/>
      <c r="M101" s="0"/>
    </row>
    <row r="102" customFormat="false" ht="17.25" hidden="false" customHeight="true" outlineLevel="0" collapsed="false">
      <c r="C102" s="409"/>
      <c r="D102" s="409"/>
      <c r="F102" s="0"/>
      <c r="G102" s="0"/>
      <c r="L102" s="0"/>
      <c r="M102" s="0"/>
    </row>
    <row r="103" customFormat="false" ht="17.25" hidden="false" customHeight="true" outlineLevel="0" collapsed="false">
      <c r="C103" s="409"/>
      <c r="D103" s="409"/>
      <c r="F103" s="0"/>
      <c r="G103" s="0"/>
      <c r="L103" s="0"/>
      <c r="M103" s="0"/>
    </row>
    <row r="104" customFormat="false" ht="17.25" hidden="false" customHeight="true" outlineLevel="0" collapsed="false">
      <c r="C104" s="409"/>
      <c r="D104" s="409"/>
      <c r="F104" s="0"/>
      <c r="G104" s="0"/>
      <c r="L104" s="0"/>
      <c r="M104" s="0"/>
    </row>
    <row r="105" customFormat="false" ht="17.25" hidden="false" customHeight="true" outlineLevel="0" collapsed="false">
      <c r="C105" s="409"/>
      <c r="D105" s="409"/>
      <c r="F105" s="0"/>
      <c r="G105" s="0"/>
      <c r="L105" s="0"/>
      <c r="M105" s="0"/>
    </row>
    <row r="106" customFormat="false" ht="17.25" hidden="false" customHeight="true" outlineLevel="0" collapsed="false">
      <c r="K106" s="409"/>
      <c r="M106" s="0"/>
    </row>
    <row r="107" customFormat="false" ht="17.25" hidden="false" customHeight="true" outlineLevel="0" collapsed="false">
      <c r="K107" s="409"/>
      <c r="M107" s="0"/>
    </row>
    <row r="108" customFormat="false" ht="17.25" hidden="false" customHeight="true" outlineLevel="0" collapsed="false">
      <c r="K108" s="409"/>
      <c r="M108" s="0"/>
    </row>
    <row r="109" customFormat="false" ht="17.25" hidden="false" customHeight="true" outlineLevel="0" collapsed="false">
      <c r="J109" s="466"/>
      <c r="K109" s="409"/>
      <c r="M109" s="0"/>
    </row>
    <row r="110" customFormat="false" ht="17.25" hidden="false" customHeight="true" outlineLevel="0" collapsed="false">
      <c r="K110" s="409"/>
      <c r="M110" s="0"/>
    </row>
  </sheetData>
  <mergeCells count="3">
    <mergeCell ref="S36:T36"/>
    <mergeCell ref="N38:P41"/>
    <mergeCell ref="J92:K9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7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9"/>
    </sheetView>
  </sheetViews>
  <sheetFormatPr defaultColWidth="10.96484375" defaultRowHeight="15" zeroHeight="false" outlineLevelRow="0" outlineLevelCol="0"/>
  <cols>
    <col collapsed="false" customWidth="true" hidden="false" outlineLevel="0" max="9" min="9" style="0" width="15.85"/>
  </cols>
  <sheetData>
    <row r="2" customFormat="false" ht="26.25" hidden="false" customHeight="true" outlineLevel="0" collapsed="false">
      <c r="B2" s="14" t="s">
        <v>12</v>
      </c>
      <c r="C2" s="15"/>
      <c r="D2" s="15"/>
      <c r="E2" s="15"/>
      <c r="F2" s="15"/>
      <c r="G2" s="15"/>
      <c r="H2" s="15"/>
      <c r="I2" s="16"/>
      <c r="J2" s="467"/>
      <c r="K2" s="467"/>
      <c r="L2" s="467"/>
      <c r="M2" s="467"/>
    </row>
    <row r="5" customFormat="false" ht="138" hidden="false" customHeight="true" outlineLevel="0" collapsed="false">
      <c r="B5" s="468" t="s">
        <v>849</v>
      </c>
      <c r="C5" s="468"/>
      <c r="D5" s="468"/>
      <c r="E5" s="468"/>
      <c r="F5" s="468"/>
      <c r="G5" s="468"/>
      <c r="H5" s="468"/>
      <c r="I5" s="468"/>
    </row>
    <row r="6" customFormat="false" ht="15" hidden="false" customHeight="false" outlineLevel="0" collapsed="false">
      <c r="B6" s="469"/>
      <c r="C6" s="469"/>
      <c r="D6" s="469"/>
      <c r="E6" s="469"/>
      <c r="F6" s="469"/>
      <c r="G6" s="469"/>
      <c r="H6" s="469"/>
      <c r="I6" s="469"/>
    </row>
    <row r="7" customFormat="false" ht="87.75" hidden="false" customHeight="true" outlineLevel="0" collapsed="false">
      <c r="B7" s="468" t="s">
        <v>850</v>
      </c>
      <c r="C7" s="468"/>
      <c r="D7" s="468"/>
      <c r="E7" s="468"/>
      <c r="F7" s="468"/>
      <c r="G7" s="468"/>
      <c r="H7" s="468"/>
      <c r="I7" s="468"/>
    </row>
    <row r="9" customFormat="false" ht="18.75" hidden="false" customHeight="true" outlineLevel="0" collapsed="false">
      <c r="B9" s="470" t="s">
        <v>851</v>
      </c>
      <c r="C9" s="470"/>
      <c r="D9" s="470"/>
      <c r="E9" s="470"/>
      <c r="F9" s="470"/>
      <c r="G9" s="470"/>
      <c r="H9" s="470"/>
      <c r="I9" s="470"/>
    </row>
  </sheetData>
  <mergeCells count="3">
    <mergeCell ref="B5:I5"/>
    <mergeCell ref="B7:I7"/>
    <mergeCell ref="B9:I9"/>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9-04T10:57:54Z</cp:lastPrinted>
  <dcterms:modified xsi:type="dcterms:W3CDTF">2017-09-10T19:24:34Z</dcterms:modified>
  <cp:revision>0</cp:revision>
  <dc:subject/>
  <dc:title/>
</cp:coreProperties>
</file>