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6" firstSheet="0" activeTab="4"/>
  </bookViews>
  <sheets>
    <sheet name="INDICE" sheetId="1" state="visible" r:id="rId2"/>
    <sheet name="00-1 RESU_INVERSIONES" sheetId="2" state="visible" r:id="rId3"/>
    <sheet name="00-2 Amortizacion" sheetId="3" state="visible" r:id="rId4"/>
    <sheet name="01-1 Flota actual" sheetId="4" state="visible" r:id="rId5"/>
    <sheet name="01-2 MAQ+CONT 2018" sheetId="5" state="visible" r:id="rId6"/>
    <sheet name="01-3 RES MAQ 2018" sheetId="6" state="visible" r:id="rId7"/>
    <sheet name="01-4 RES CONTEN 2018" sheetId="7" state="visible" r:id="rId8"/>
    <sheet name="COSTES (2)" sheetId="8" state="hidden" r:id="rId9"/>
    <sheet name="01-5 UBICAC. SOT." sheetId="9" state="visible" r:id="rId10"/>
    <sheet name="02-1 Coste GPS-GIS" sheetId="10" state="visible" r:id="rId11"/>
    <sheet name="CuadDeAmorObras" sheetId="11" state="hidden" r:id="rId12"/>
    <sheet name="Maq_LV." sheetId="12" state="hidden" r:id="rId13"/>
    <sheet name="Maq_Lim.espe" sheetId="13" state="hidden" r:id="rId14"/>
    <sheet name="Maq_ServiAfines" sheetId="14" state="hidden" r:id="rId15"/>
    <sheet name="Maq_RecoResi_FrResto" sheetId="15" state="hidden" r:id="rId16"/>
    <sheet name="Maq_Reco_FrCarton" sheetId="16" state="hidden" r:id="rId17"/>
    <sheet name="Maq_Reco_FrVidrio" sheetId="17" state="hidden" r:id="rId18"/>
    <sheet name="Maq_Reco_FrEnLi" sheetId="18" state="hidden" r:id="rId19"/>
    <sheet name="Maq_Reco_PunLimpios" sheetId="19" state="hidden" r:id="rId20"/>
    <sheet name="Maq_ReChaAceiMuebles" sheetId="20" state="hidden" r:id="rId21"/>
    <sheet name="Maq_BioYMata" sheetId="21" state="hidden" r:id="rId22"/>
    <sheet name="Contenerización" sheetId="22" state="hidden" r:id="rId23"/>
    <sheet name="Barredoras" sheetId="23" state="hidden" r:id="rId24"/>
  </sheets>
  <externalReferences>
    <externalReference r:id="rId25"/>
  </externalReferences>
  <definedNames>
    <definedName function="false" hidden="false" localSheetId="1" name="_xlnm.Print_Area" vbProcedure="false">'00-1 RESU_INVERSIONES'!$B$2:$L$36</definedName>
    <definedName function="false" hidden="false" localSheetId="2" name="_xlnm.Print_Area" vbProcedure="false">'00-2 Amortizacion'!$B$2:$G$110</definedName>
    <definedName function="false" hidden="false" localSheetId="3" name="_xlnm.Print_Area" vbProcedure="false">'01-1 Flota actual'!$C$2:$M$155</definedName>
    <definedName function="false" hidden="false" localSheetId="4" name="_xlnm.Print_Area" vbProcedure="false">'01-2 MAQ+CONT 2018'!$B$2:$J$128</definedName>
    <definedName function="false" hidden="false" localSheetId="5" name="_xlnm.Print_Area" vbProcedure="false">'01-3 RES MAQ 2018'!$A$2:$V$32</definedName>
    <definedName function="false" hidden="false" localSheetId="6" name="_xlnm.Print_Area" vbProcedure="false">'01-4 RES CONTEN 2018'!$B$2:$M$6</definedName>
    <definedName function="false" hidden="false" localSheetId="8" name="_xlnm.Print_Area" vbProcedure="false">'01-5 UBICAC. SOT.'!$B$2:$H$14</definedName>
    <definedName function="false" hidden="false" localSheetId="9" name="_xlnm.Print_Area" vbProcedure="false">'02-1 Coste GPS-GIS'!$B$2:$L$15</definedName>
    <definedName function="false" hidden="false" localSheetId="0" name="_xlnm.Print_Area" vbProcedure="false">INDICE!$B$3:$H$14</definedName>
    <definedName function="false" hidden="false" localSheetId="12" name="_xlnm.Print_Area" vbProcedure="false">'Maq_Lim.espe'!$A$1:$M$25</definedName>
    <definedName function="false" hidden="false" localSheetId="14" name="_xlnm.Print_Area" vbProcedure="false">Maq_RecoResi_FrResto!$A$1:$I$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 uniqueCount="1057">
  <si>
    <t xml:space="preserve">INDICE</t>
  </si>
  <si>
    <t xml:space="preserve">00-1. Resumen de las inversiones del contrato 2018</t>
  </si>
  <si>
    <t xml:space="preserve">00-2. Cuadro de amortización de inversiones contrato 2018</t>
  </si>
  <si>
    <t xml:space="preserve">01.1 Flota actual</t>
  </si>
  <si>
    <t xml:space="preserve">01-2. Maquinarias y contenedores a suministrar contrato 2018. Presupuesto.</t>
  </si>
  <si>
    <t xml:space="preserve">01-3. Resumen maquinaria operativa 2018.</t>
  </si>
  <si>
    <t xml:space="preserve">01-4. Resumen de contenedores a suministrar 2018</t>
  </si>
  <si>
    <t xml:space="preserve">01-5. Adecuación ubicaciones soterrados</t>
  </si>
  <si>
    <t xml:space="preserve">02-1. Costes GPS_GIS</t>
  </si>
  <si>
    <t xml:space="preserve">00.1 RESUMEN DE INVERSIONES CONTRATO 2018</t>
  </si>
  <si>
    <t xml:space="preserve">PENDIENTE</t>
  </si>
  <si>
    <t xml:space="preserve">BAJA OFERTADA 2012</t>
  </si>
  <si>
    <t xml:space="preserve">MAQUINARIA</t>
  </si>
  <si>
    <t xml:space="preserve">CONTENEDORES Y PAPELERAS</t>
  </si>
  <si>
    <t xml:space="preserve">TOTALES </t>
  </si>
  <si>
    <t xml:space="preserve">IMPORTE DE LA AMORTIZACIÓN PENDIENTE CONTRATA 2012-2018</t>
  </si>
  <si>
    <t xml:space="preserve">Limpieza  viaria</t>
  </si>
  <si>
    <t xml:space="preserve">Limpiezas especiales</t>
  </si>
  <si>
    <t xml:space="preserve">Servicios afines o comunes</t>
  </si>
  <si>
    <t xml:space="preserve">Residuos Fracción resto</t>
  </si>
  <si>
    <t xml:space="preserve">Residuos Fracción cartón</t>
  </si>
  <si>
    <t xml:space="preserve">Recogia Fracción Vidrio</t>
  </si>
  <si>
    <t xml:space="preserve">Residuos Fracción envases ligeros</t>
  </si>
  <si>
    <t xml:space="preserve">Residuos puntos limpios.</t>
  </si>
  <si>
    <t xml:space="preserve">Muebles y enseres, aceites vegetales, chatarras y animales muertos</t>
  </si>
  <si>
    <t xml:space="preserve">Adecuación contenedores soterrados</t>
  </si>
  <si>
    <t xml:space="preserve">Papeleras</t>
  </si>
  <si>
    <t xml:space="preserve">4.500 UD.* 34 €  /Modelo Millenium o similar</t>
  </si>
  <si>
    <t xml:space="preserve">SUMAN</t>
  </si>
  <si>
    <t xml:space="preserve">COSTE AMORTIZACION MENSUAL</t>
  </si>
  <si>
    <t xml:space="preserve">COSTE AMORTIZACION ANUAL</t>
  </si>
  <si>
    <t xml:space="preserve">00.2. CUADRO DE AMORTIZACION DE INVERSIONES CONTRATO 2018</t>
  </si>
  <si>
    <t xml:space="preserve">TOTAL A AMORTIZAR</t>
  </si>
  <si>
    <t xml:space="preserve">Amortización al 4,0% durante 100 meses (8 años y 4 meses)</t>
  </si>
  <si>
    <t xml:space="preserve">Pago total</t>
  </si>
  <si>
    <t xml:space="preserve">Pago Principal </t>
  </si>
  <si>
    <t xml:space="preserve">Pago intereses</t>
  </si>
  <si>
    <t xml:space="preserve">Saldo</t>
  </si>
  <si>
    <t xml:space="preserve">01.1. FLOTA ACTUAL</t>
  </si>
  <si>
    <t xml:space="preserve">A continuación se indica el listado de vehículos vigentes para la contrata 2012. Este listado para los vehículos y maquinaria de adquisición 2018, es orientativo de los modelos que son útiles, naturalemente modelos modernizados y con el motor Euro-V</t>
  </si>
  <si>
    <t xml:space="preserve">Código Flota</t>
  </si>
  <si>
    <t xml:space="preserve">Matricula</t>
  </si>
  <si>
    <t xml:space="preserve">Tipo</t>
  </si>
  <si>
    <t xml:space="preserve">Marca</t>
  </si>
  <si>
    <t xml:space="preserve">Modelo</t>
  </si>
  <si>
    <t xml:space="preserve">Año</t>
  </si>
  <si>
    <t xml:space="preserve">Equipo </t>
  </si>
  <si>
    <t xml:space="preserve">Características </t>
  </si>
  <si>
    <t xml:space="preserve">Asociado</t>
  </si>
  <si>
    <t xml:space="preserve">Observaciones</t>
  </si>
  <si>
    <t xml:space="preserve">LISTA MATERIAL  U.T.E.   MELILLA</t>
  </si>
  <si>
    <t xml:space="preserve">Ref. LM 01 versión 01</t>
  </si>
  <si>
    <t xml:space="preserve">DELEGACION DE MELILLA</t>
  </si>
  <si>
    <t xml:space="preserve">Actualizada</t>
  </si>
  <si>
    <t xml:space="preserve">Servicio</t>
  </si>
  <si>
    <t xml:space="preserve">Teléfono</t>
  </si>
  <si>
    <t xml:space="preserve">Fecha </t>
  </si>
  <si>
    <t xml:space="preserve">CIRCULACION</t>
  </si>
  <si>
    <t xml:space="preserve">Nº de BASTIDOR VEHICULO</t>
  </si>
  <si>
    <t xml:space="preserve">Me 101</t>
  </si>
  <si>
    <t xml:space="preserve">7682-HLR</t>
  </si>
  <si>
    <t xml:space="preserve">TURISMO</t>
  </si>
  <si>
    <t xml:space="preserve">Renault</t>
  </si>
  <si>
    <t xml:space="preserve">laguna</t>
  </si>
  <si>
    <t xml:space="preserve">Manuel</t>
  </si>
  <si>
    <t xml:space="preserve">---</t>
  </si>
  <si>
    <t xml:space="preserve">NORTHGATE</t>
  </si>
  <si>
    <t xml:space="preserve">VF1BT3SJ647708193</t>
  </si>
  <si>
    <t xml:space="preserve">Me 102</t>
  </si>
  <si>
    <t xml:space="preserve">4548-HSH</t>
  </si>
  <si>
    <t xml:space="preserve">Clio</t>
  </si>
  <si>
    <t xml:space="preserve">J. Carlos</t>
  </si>
  <si>
    <t xml:space="preserve">MELILLA UTE</t>
  </si>
  <si>
    <t xml:space="preserve">VF1BR2V0H49142803</t>
  </si>
  <si>
    <t xml:space="preserve">Me 103</t>
  </si>
  <si>
    <t xml:space="preserve">6143-BSC</t>
  </si>
  <si>
    <t xml:space="preserve">Hyundai</t>
  </si>
  <si>
    <t xml:space="preserve">matrix</t>
  </si>
  <si>
    <t xml:space="preserve">Oficina. ?</t>
  </si>
  <si>
    <t xml:space="preserve">MELILLAUTE</t>
  </si>
  <si>
    <t xml:space="preserve">   KMHPN81CP2U027545</t>
  </si>
  <si>
    <t xml:space="preserve">Me 104</t>
  </si>
  <si>
    <t xml:space="preserve">4810-GGZ</t>
  </si>
  <si>
    <t xml:space="preserve">FURGONETA</t>
  </si>
  <si>
    <t xml:space="preserve">kangoo</t>
  </si>
  <si>
    <t xml:space="preserve">Almansa</t>
  </si>
  <si>
    <t xml:space="preserve">     VF1KCTFEF38916278</t>
  </si>
  <si>
    <t xml:space="preserve">Me 105</t>
  </si>
  <si>
    <t xml:space="preserve">4799-GGZ</t>
  </si>
  <si>
    <t xml:space="preserve">Rafael</t>
  </si>
  <si>
    <t xml:space="preserve">     VF1KCTFEF38917650</t>
  </si>
  <si>
    <t xml:space="preserve">Me 106</t>
  </si>
  <si>
    <t xml:space="preserve">3653-HLF</t>
  </si>
  <si>
    <t xml:space="preserve">Jose</t>
  </si>
  <si>
    <t xml:space="preserve">     VF1KW24B546967275</t>
  </si>
  <si>
    <t xml:space="preserve">Me 107</t>
  </si>
  <si>
    <t xml:space="preserve">3656-HLF</t>
  </si>
  <si>
    <r>
      <rPr>
        <b val="true"/>
        <sz val="10"/>
        <rFont val="Arial"/>
        <family val="2"/>
      </rPr>
      <t xml:space="preserve">Horcas</t>
    </r>
    <r>
      <rPr>
        <sz val="10"/>
        <rFont val="Arial"/>
        <family val="2"/>
      </rPr>
      <t xml:space="preserve"> ( Diario T y Sabados T y domingos T )</t>
    </r>
  </si>
  <si>
    <t xml:space="preserve">     VF1KW24B546967277</t>
  </si>
  <si>
    <t xml:space="preserve">Me 108</t>
  </si>
  <si>
    <t xml:space="preserve">3659-HLF</t>
  </si>
  <si>
    <r>
      <rPr>
        <b val="true"/>
        <sz val="10"/>
        <rFont val="Arial"/>
        <family val="2"/>
      </rPr>
      <t xml:space="preserve">Horcas</t>
    </r>
    <r>
      <rPr>
        <sz val="10"/>
        <rFont val="Arial"/>
        <family val="2"/>
      </rPr>
      <t xml:space="preserve"> (Diario M y Sabados M)</t>
    </r>
  </si>
  <si>
    <t xml:space="preserve">     VF1KW24B546967278</t>
  </si>
  <si>
    <t xml:space="preserve">Me 109</t>
  </si>
  <si>
    <t xml:space="preserve">3670-HLF</t>
  </si>
  <si>
    <r>
      <rPr>
        <b val="true"/>
        <sz val="10"/>
        <rFont val="Arial"/>
        <family val="2"/>
      </rPr>
      <t xml:space="preserve">Cabrerizas</t>
    </r>
    <r>
      <rPr>
        <sz val="10"/>
        <rFont val="Arial"/>
        <family val="2"/>
      </rPr>
      <t xml:space="preserve"> (Diario  M y Sabados M-N y Domingos N )</t>
    </r>
  </si>
  <si>
    <t xml:space="preserve">  VF1KW24B546967276</t>
  </si>
  <si>
    <t xml:space="preserve">Me 110</t>
  </si>
  <si>
    <t xml:space="preserve">3676-HLF</t>
  </si>
  <si>
    <r>
      <rPr>
        <b val="true"/>
        <sz val="10"/>
        <rFont val="Arial"/>
        <family val="2"/>
      </rPr>
      <t xml:space="preserve">Horcas </t>
    </r>
    <r>
      <rPr>
        <sz val="10"/>
        <rFont val="Arial"/>
        <family val="2"/>
      </rPr>
      <t xml:space="preserve">( Diario M y N )</t>
    </r>
  </si>
  <si>
    <t xml:space="preserve">     VF1KW24B546967279</t>
  </si>
  <si>
    <t xml:space="preserve">Me 111</t>
  </si>
  <si>
    <t xml:space="preserve">3936-HLJ</t>
  </si>
  <si>
    <r>
      <rPr>
        <b val="true"/>
        <sz val="10"/>
        <rFont val="Arial"/>
        <family val="2"/>
      </rPr>
      <t xml:space="preserve">Tesorillo </t>
    </r>
    <r>
      <rPr>
        <sz val="10"/>
        <rFont val="Arial"/>
        <family val="2"/>
      </rPr>
      <t xml:space="preserve">( Diario M y Sabados M y Domingos M )</t>
    </r>
  </si>
  <si>
    <t xml:space="preserve">     VF1KW24B546967273</t>
  </si>
  <si>
    <t xml:space="preserve">Me 112</t>
  </si>
  <si>
    <t xml:space="preserve">3943-HLJ</t>
  </si>
  <si>
    <r>
      <rPr>
        <b val="true"/>
        <sz val="10"/>
        <rFont val="Arial"/>
        <family val="2"/>
      </rPr>
      <t xml:space="preserve">Sepes </t>
    </r>
    <r>
      <rPr>
        <sz val="10"/>
        <rFont val="Arial"/>
        <family val="2"/>
      </rPr>
      <t xml:space="preserve">( Diario M y T y Sabados M y T  y Domingos T)</t>
    </r>
  </si>
  <si>
    <t xml:space="preserve">     VF1KW24B546967274</t>
  </si>
  <si>
    <t xml:space="preserve">Me 113</t>
  </si>
  <si>
    <t xml:space="preserve">7678-HLK</t>
  </si>
  <si>
    <r>
      <rPr>
        <b val="true"/>
        <sz val="10"/>
        <rFont val="Arial"/>
        <family val="2"/>
      </rPr>
      <t xml:space="preserve">Frontera</t>
    </r>
    <r>
      <rPr>
        <sz val="10"/>
        <rFont val="Arial"/>
        <family val="2"/>
      </rPr>
      <t xml:space="preserve"> ( Diario M )  </t>
    </r>
    <r>
      <rPr>
        <b val="true"/>
        <sz val="10"/>
        <rFont val="Arial"/>
        <family val="2"/>
      </rPr>
      <t xml:space="preserve">Sepes</t>
    </r>
    <r>
      <rPr>
        <sz val="10"/>
        <rFont val="Arial"/>
        <family val="2"/>
      </rPr>
      <t xml:space="preserve"> ( Diario N )</t>
    </r>
  </si>
  <si>
    <t xml:space="preserve">     VF1KW24B546967272</t>
  </si>
  <si>
    <t xml:space="preserve">Me 115</t>
  </si>
  <si>
    <t xml:space="preserve">Me 116</t>
  </si>
  <si>
    <t xml:space="preserve">Me 117</t>
  </si>
  <si>
    <t xml:space="preserve">Me 118</t>
  </si>
  <si>
    <t xml:space="preserve">Me 119</t>
  </si>
  <si>
    <t xml:space="preserve">Me 120</t>
  </si>
  <si>
    <t xml:space="preserve">Me 121</t>
  </si>
  <si>
    <t xml:space="preserve">1423-BVF</t>
  </si>
  <si>
    <t xml:space="preserve">RECOLECTOR Carg. Lat. IZQ.</t>
  </si>
  <si>
    <t xml:space="preserve">Iveco</t>
  </si>
  <si>
    <t xml:space="preserve">farid (ros roca)</t>
  </si>
  <si>
    <t xml:space="preserve">WJME2NMK00C096335</t>
  </si>
  <si>
    <t xml:space="preserve">Me 122</t>
  </si>
  <si>
    <t xml:space="preserve">1473-BVF</t>
  </si>
  <si>
    <t xml:space="preserve">WJME2NMK00C096392</t>
  </si>
  <si>
    <t xml:space="preserve">Me 123</t>
  </si>
  <si>
    <t xml:space="preserve">3120-HVS</t>
  </si>
  <si>
    <t xml:space="preserve">RECOLECTOR Carg.TRASERA.</t>
  </si>
  <si>
    <t xml:space="preserve">scania</t>
  </si>
  <si>
    <t xml:space="preserve">olympus</t>
  </si>
  <si>
    <t xml:space="preserve">ros roca</t>
  </si>
  <si>
    <t xml:space="preserve">YS2P6X20009179325</t>
  </si>
  <si>
    <t xml:space="preserve">Me 124</t>
  </si>
  <si>
    <t xml:space="preserve">3193-HVS</t>
  </si>
  <si>
    <t xml:space="preserve">cross</t>
  </si>
  <si>
    <t xml:space="preserve">ZCFA1LG0402617939</t>
  </si>
  <si>
    <t xml:space="preserve">Me 125</t>
  </si>
  <si>
    <t xml:space="preserve">3575-BTC</t>
  </si>
  <si>
    <t xml:space="preserve">cl1</t>
  </si>
  <si>
    <t xml:space="preserve">ams</t>
  </si>
  <si>
    <t xml:space="preserve">     VLUP6X20009066621</t>
  </si>
  <si>
    <t xml:space="preserve">Me 126</t>
  </si>
  <si>
    <t xml:space="preserve">3578-BTC</t>
  </si>
  <si>
    <t xml:space="preserve">i.p.v.</t>
  </si>
  <si>
    <t xml:space="preserve">     VS9N3182211015076</t>
  </si>
  <si>
    <t xml:space="preserve">Me 127</t>
  </si>
  <si>
    <t xml:space="preserve">7197-HMW</t>
  </si>
  <si>
    <t xml:space="preserve">RECOLECTOR Carg.TRASERA</t>
  </si>
  <si>
    <t xml:space="preserve">VLUPP6X20009134202</t>
  </si>
  <si>
    <t xml:space="preserve">Me 128</t>
  </si>
  <si>
    <t xml:space="preserve">3505-GJB</t>
  </si>
  <si>
    <t xml:space="preserve">RECOLECTOR Car. Lat. Derecha.</t>
  </si>
  <si>
    <t xml:space="preserve">VLUP6X20009129162</t>
  </si>
  <si>
    <t xml:space="preserve">Me 129</t>
  </si>
  <si>
    <t xml:space="preserve">6385-GJB</t>
  </si>
  <si>
    <t xml:space="preserve">VLUP6X2000929661</t>
  </si>
  <si>
    <t xml:space="preserve">Me 130</t>
  </si>
  <si>
    <t xml:space="preserve">6419-GJB</t>
  </si>
  <si>
    <t xml:space="preserve">VLUP6X20009130590</t>
  </si>
  <si>
    <t xml:space="preserve">Me 131</t>
  </si>
  <si>
    <t xml:space="preserve">6432-GJB</t>
  </si>
  <si>
    <t xml:space="preserve">VLUP6X20009129742</t>
  </si>
  <si>
    <t xml:space="preserve">Me 132</t>
  </si>
  <si>
    <t xml:space="preserve">6439-GJB</t>
  </si>
  <si>
    <t xml:space="preserve">Me 134</t>
  </si>
  <si>
    <t xml:space="preserve">Me 135</t>
  </si>
  <si>
    <t xml:space="preserve">Me 136</t>
  </si>
  <si>
    <t xml:space="preserve">Me 137</t>
  </si>
  <si>
    <t xml:space="preserve">Me 138</t>
  </si>
  <si>
    <t xml:space="preserve">Me 139</t>
  </si>
  <si>
    <t xml:space="preserve">Me 140</t>
  </si>
  <si>
    <t xml:space="preserve">Me 141</t>
  </si>
  <si>
    <t xml:space="preserve">1621-HNB</t>
  </si>
  <si>
    <t xml:space="preserve">CISTERNA 16M3</t>
  </si>
  <si>
    <t xml:space="preserve">albatros</t>
  </si>
  <si>
    <t xml:space="preserve">cuba de 16 m3</t>
  </si>
  <si>
    <t xml:space="preserve">VLUP6X20009134084</t>
  </si>
  <si>
    <t xml:space="preserve">Me 142</t>
  </si>
  <si>
    <t xml:space="preserve">5731-HNC</t>
  </si>
  <si>
    <t xml:space="preserve">    VLUP6X20009170778</t>
  </si>
  <si>
    <t xml:space="preserve">Me 143</t>
  </si>
  <si>
    <t xml:space="preserve">5835-HNC</t>
  </si>
  <si>
    <t xml:space="preserve">     VLUP6X2000170807</t>
  </si>
  <si>
    <t xml:space="preserve">Me 144</t>
  </si>
  <si>
    <t xml:space="preserve">6623-HNL</t>
  </si>
  <si>
    <t xml:space="preserve">Me 145</t>
  </si>
  <si>
    <t xml:space="preserve">7347-HNB</t>
  </si>
  <si>
    <t xml:space="preserve">Me 146</t>
  </si>
  <si>
    <t xml:space="preserve">8634-HMZ</t>
  </si>
  <si>
    <t xml:space="preserve">Me 147</t>
  </si>
  <si>
    <t xml:space="preserve">8111-BTJ</t>
  </si>
  <si>
    <t xml:space="preserve">BAJA</t>
  </si>
  <si>
    <t xml:space="preserve">Me 148</t>
  </si>
  <si>
    <t xml:space="preserve">1203-HNG</t>
  </si>
  <si>
    <t xml:space="preserve">CISTERNA 12M3</t>
  </si>
  <si>
    <t xml:space="preserve">cuba de 12 m3</t>
  </si>
  <si>
    <t xml:space="preserve">VLUP4X20009171088</t>
  </si>
  <si>
    <t xml:space="preserve">Me 149</t>
  </si>
  <si>
    <t xml:space="preserve">3429-HXF</t>
  </si>
  <si>
    <t xml:space="preserve">YS2P4X20009178932</t>
  </si>
  <si>
    <t xml:space="preserve">Me 150</t>
  </si>
  <si>
    <t xml:space="preserve">5156-HXL</t>
  </si>
  <si>
    <t xml:space="preserve">YS2P4X20009178970</t>
  </si>
  <si>
    <t xml:space="preserve">Me 151</t>
  </si>
  <si>
    <t xml:space="preserve">E-9428-BFZ</t>
  </si>
  <si>
    <t xml:space="preserve">BALDEADORA 6 M3</t>
  </si>
  <si>
    <t xml:space="preserve">mercedes</t>
  </si>
  <si>
    <t xml:space="preserve">citty jet 6000</t>
  </si>
  <si>
    <t xml:space="preserve">schmidt</t>
  </si>
  <si>
    <t xml:space="preserve">B. A. y B. pres. dif. y pertiga</t>
  </si>
  <si>
    <t xml:space="preserve">WSVJ4D1B2B6000631</t>
  </si>
  <si>
    <t xml:space="preserve">Me 152</t>
  </si>
  <si>
    <t xml:space="preserve">2114-GHW</t>
  </si>
  <si>
    <t xml:space="preserve">HIDROLIMPIADOR 1 M3</t>
  </si>
  <si>
    <t xml:space="preserve">citroen</t>
  </si>
  <si>
    <t xml:space="preserve">jumper</t>
  </si>
  <si>
    <t xml:space="preserve">B. A. C. y e.s.</t>
  </si>
  <si>
    <t xml:space="preserve">   VF7YCAMFB11466346</t>
  </si>
  <si>
    <t xml:space="preserve">Me 153</t>
  </si>
  <si>
    <t xml:space="preserve">2147-GHW</t>
  </si>
  <si>
    <t xml:space="preserve">   VF7YCAMFB11466478     </t>
  </si>
  <si>
    <t xml:space="preserve">Me 154</t>
  </si>
  <si>
    <t xml:space="preserve">7277-HMS</t>
  </si>
  <si>
    <t xml:space="preserve">   VF7YCSMFB12160100</t>
  </si>
  <si>
    <t xml:space="preserve">Me 155</t>
  </si>
  <si>
    <t xml:space="preserve">7383-HMS</t>
  </si>
  <si>
    <t xml:space="preserve">   VF7YCSMFB12225777</t>
  </si>
  <si>
    <t xml:space="preserve">Me 156</t>
  </si>
  <si>
    <t xml:space="preserve">7594-HMS</t>
  </si>
  <si>
    <t xml:space="preserve">   VF7YCSMFB12160142</t>
  </si>
  <si>
    <t xml:space="preserve">Me 157</t>
  </si>
  <si>
    <t xml:space="preserve">E-7183-BFK</t>
  </si>
  <si>
    <t xml:space="preserve">FREGADORA</t>
  </si>
  <si>
    <t xml:space="preserve">kubota</t>
  </si>
  <si>
    <t xml:space="preserve">t20</t>
  </si>
  <si>
    <t xml:space="preserve">tennant</t>
  </si>
  <si>
    <t xml:space="preserve">T204310110</t>
  </si>
  <si>
    <t xml:space="preserve">Me 158</t>
  </si>
  <si>
    <t xml:space="preserve">E-7184-BFK</t>
  </si>
  <si>
    <t xml:space="preserve"> T204310111</t>
  </si>
  <si>
    <t xml:space="preserve">Me 159</t>
  </si>
  <si>
    <t xml:space="preserve">0905-GJC</t>
  </si>
  <si>
    <t xml:space="preserve">LAVAC.CARGA LATERAL</t>
  </si>
  <si>
    <t xml:space="preserve">tecside</t>
  </si>
  <si>
    <t xml:space="preserve">tecme</t>
  </si>
  <si>
    <t xml:space="preserve">   VLUP4X20009132530</t>
  </si>
  <si>
    <t xml:space="preserve">Me 160</t>
  </si>
  <si>
    <t xml:space="preserve">3658-GKR</t>
  </si>
  <si>
    <t xml:space="preserve">   VLUP4X20009117066</t>
  </si>
  <si>
    <t xml:space="preserve">Me 161</t>
  </si>
  <si>
    <t xml:space="preserve">2402-HWW</t>
  </si>
  <si>
    <t xml:space="preserve">LAVAC. CARGA TRASERA</t>
  </si>
  <si>
    <t xml:space="preserve">   ZCFA1LG0402618459</t>
  </si>
  <si>
    <t xml:space="preserve">Me 162</t>
  </si>
  <si>
    <t xml:space="preserve">9151-BXG</t>
  </si>
  <si>
    <t xml:space="preserve">   ZCFA1LD1102377377</t>
  </si>
  <si>
    <t xml:space="preserve">Me 163</t>
  </si>
  <si>
    <t xml:space="preserve">Me 164</t>
  </si>
  <si>
    <t xml:space="preserve">Me 166</t>
  </si>
  <si>
    <t xml:space="preserve">E-6704-BFZ</t>
  </si>
  <si>
    <t xml:space="preserve">BARREDORA CALZADA</t>
  </si>
  <si>
    <t xml:space="preserve">iveco</t>
  </si>
  <si>
    <t xml:space="preserve">ravo</t>
  </si>
  <si>
    <t xml:space="preserve">Tercer B. y manguerote</t>
  </si>
  <si>
    <t xml:space="preserve">     XL95F5C3CB1020230</t>
  </si>
  <si>
    <t xml:space="preserve">Me 167</t>
  </si>
  <si>
    <t xml:space="preserve">E-8717-BFK</t>
  </si>
  <si>
    <t xml:space="preserve">Tercer B.</t>
  </si>
  <si>
    <t xml:space="preserve">XL95FCC3C80020429</t>
  </si>
  <si>
    <t xml:space="preserve">Me 168</t>
  </si>
  <si>
    <t xml:space="preserve">E-8718-BFK</t>
  </si>
  <si>
    <t xml:space="preserve">   XL95FCC3C80020437</t>
  </si>
  <si>
    <t xml:space="preserve">Me 169</t>
  </si>
  <si>
    <t xml:space="preserve">E-8720-BFK</t>
  </si>
  <si>
    <t xml:space="preserve">XL95FCC3C80020452</t>
  </si>
  <si>
    <t xml:space="preserve">Me 170</t>
  </si>
  <si>
    <t xml:space="preserve">E-6841-BFZ</t>
  </si>
  <si>
    <t xml:space="preserve">vm motori</t>
  </si>
  <si>
    <t xml:space="preserve">cittycat 2020</t>
  </si>
  <si>
    <t xml:space="preserve">bucher (ros roca)</t>
  </si>
  <si>
    <t xml:space="preserve">    TEB50CC20C8108267</t>
  </si>
  <si>
    <t xml:space="preserve">Me 171</t>
  </si>
  <si>
    <t xml:space="preserve">E-6844-BFZ</t>
  </si>
  <si>
    <t xml:space="preserve">    TEB50CC20C8108561</t>
  </si>
  <si>
    <t xml:space="preserve">Me 172</t>
  </si>
  <si>
    <t xml:space="preserve">E-6850-BFZ</t>
  </si>
  <si>
    <t xml:space="preserve">    TEB50CC20C8108390</t>
  </si>
  <si>
    <t xml:space="preserve">Me 173</t>
  </si>
  <si>
    <t xml:space="preserve">E-6851-BFZ</t>
  </si>
  <si>
    <t xml:space="preserve">    TEB50CC20C8108388</t>
  </si>
  <si>
    <t xml:space="preserve">Me 174</t>
  </si>
  <si>
    <t xml:space="preserve">E-2683-BFK</t>
  </si>
  <si>
    <t xml:space="preserve">BARREDORA ACERAS</t>
  </si>
  <si>
    <t xml:space="preserve">eco 100</t>
  </si>
  <si>
    <t xml:space="preserve">nilfiski</t>
  </si>
  <si>
    <t xml:space="preserve">Me 175</t>
  </si>
  <si>
    <t xml:space="preserve">E-2684-BFK</t>
  </si>
  <si>
    <t xml:space="preserve">Me 176</t>
  </si>
  <si>
    <t xml:space="preserve">E-7182-BFK</t>
  </si>
  <si>
    <t xml:space="preserve">BARREDORA ASPIRADORA</t>
  </si>
  <si>
    <t xml:space="preserve">Me 177</t>
  </si>
  <si>
    <t xml:space="preserve">E-1935-BGB</t>
  </si>
  <si>
    <t xml:space="preserve">850 mini</t>
  </si>
  <si>
    <t xml:space="preserve">dulevo</t>
  </si>
  <si>
    <t xml:space="preserve">Bomba A. y manguerote</t>
  </si>
  <si>
    <t xml:space="preserve">    ZA9850DK000C38444</t>
  </si>
  <si>
    <t xml:space="preserve">Me 178</t>
  </si>
  <si>
    <t xml:space="preserve">E-1958-BGB</t>
  </si>
  <si>
    <t xml:space="preserve">    ZA9850DK000C38448</t>
  </si>
  <si>
    <t xml:space="preserve">Me 179</t>
  </si>
  <si>
    <t xml:space="preserve">E-1962-BGB</t>
  </si>
  <si>
    <t xml:space="preserve">    ZA9850DK000C38446</t>
  </si>
  <si>
    <t xml:space="preserve">quemada</t>
  </si>
  <si>
    <t xml:space="preserve">Me 180</t>
  </si>
  <si>
    <t xml:space="preserve">E-3395-BGB</t>
  </si>
  <si>
    <t xml:space="preserve">    ZA9850DK000C38450</t>
  </si>
  <si>
    <t xml:space="preserve">Me 181</t>
  </si>
  <si>
    <t xml:space="preserve">E-3401-BGB</t>
  </si>
  <si>
    <t xml:space="preserve">    ZA9850DK000C38449</t>
  </si>
  <si>
    <t xml:space="preserve">Me 182</t>
  </si>
  <si>
    <t xml:space="preserve">E-3951-BGF</t>
  </si>
  <si>
    <t xml:space="preserve">BARREDORA ECO 80</t>
  </si>
  <si>
    <t xml:space="preserve">lombardini</t>
  </si>
  <si>
    <t xml:space="preserve">eco 80</t>
  </si>
  <si>
    <t xml:space="preserve">Me 183</t>
  </si>
  <si>
    <t xml:space="preserve">E-0853-BGB</t>
  </si>
  <si>
    <t xml:space="preserve">MINI BARREDORA</t>
  </si>
  <si>
    <t xml:space="preserve">karcher</t>
  </si>
  <si>
    <t xml:space="preserve">FEC MATRICU 22-08-12</t>
  </si>
  <si>
    <t xml:space="preserve">   W09442010AFK88122</t>
  </si>
  <si>
    <t xml:space="preserve">Me 184</t>
  </si>
  <si>
    <t xml:space="preserve">E-9684-BBV</t>
  </si>
  <si>
    <t xml:space="preserve">MOTO BARREDORA</t>
  </si>
  <si>
    <t xml:space="preserve">Litter hawk</t>
  </si>
  <si>
    <t xml:space="preserve">Me 185</t>
  </si>
  <si>
    <t xml:space="preserve">Me 186</t>
  </si>
  <si>
    <t xml:space="preserve">Me 187</t>
  </si>
  <si>
    <t xml:space="preserve">Me 188</t>
  </si>
  <si>
    <t xml:space="preserve">Me 190</t>
  </si>
  <si>
    <t xml:space="preserve">8338-GJJ</t>
  </si>
  <si>
    <t xml:space="preserve">AMPIROL  Grua</t>
  </si>
  <si>
    <t xml:space="preserve">cayvol</t>
  </si>
  <si>
    <t xml:space="preserve">Grua 9 Tn </t>
  </si>
  <si>
    <t xml:space="preserve">    VLUP6X20009130521</t>
  </si>
  <si>
    <t xml:space="preserve">Me 191</t>
  </si>
  <si>
    <t xml:space="preserve">9487-HWP</t>
  </si>
  <si>
    <t xml:space="preserve">AMPIROL
 Grua</t>
  </si>
  <si>
    <t xml:space="preserve">    YS2 P6X20009179564</t>
  </si>
  <si>
    <t xml:space="preserve">Me 192</t>
  </si>
  <si>
    <t xml:space="preserve">2413-GJG</t>
  </si>
  <si>
    <t xml:space="preserve">     VLUP6X20009130462</t>
  </si>
  <si>
    <t xml:space="preserve">Me 193</t>
  </si>
  <si>
    <t xml:space="preserve">2443-GJG</t>
  </si>
  <si>
    <t xml:space="preserve">     VLUP6X200009130509</t>
  </si>
  <si>
    <t xml:space="preserve">Me 194</t>
  </si>
  <si>
    <t xml:space="preserve">5561-GHT</t>
  </si>
  <si>
    <t xml:space="preserve">VOLQUETE 4M3</t>
  </si>
  <si>
    <t xml:space="preserve">nissan</t>
  </si>
  <si>
    <t xml:space="preserve">cabstar</t>
  </si>
  <si>
    <t xml:space="preserve">Plataforma </t>
  </si>
  <si>
    <t xml:space="preserve">     VWASGFF2481048756</t>
  </si>
  <si>
    <t xml:space="preserve">Me 195</t>
  </si>
  <si>
    <t xml:space="preserve">5836-GHT</t>
  </si>
  <si>
    <t xml:space="preserve">     VWASGFF2481048757</t>
  </si>
  <si>
    <t xml:space="preserve">Me 196</t>
  </si>
  <si>
    <t xml:space="preserve">3571-BTC</t>
  </si>
  <si>
    <t xml:space="preserve">VOLQUETE GRUA</t>
  </si>
  <si>
    <t xml:space="preserve">Hnos Viel</t>
  </si>
  <si>
    <t xml:space="preserve">Grua 5 tn</t>
  </si>
  <si>
    <t xml:space="preserve">    ZCFA1LD1102377368</t>
  </si>
  <si>
    <t xml:space="preserve">Me 197</t>
  </si>
  <si>
    <t xml:space="preserve">3572-BTC</t>
  </si>
  <si>
    <t xml:space="preserve">    ZCFA1LD1102377367</t>
  </si>
  <si>
    <t xml:space="preserve">Me 198</t>
  </si>
  <si>
    <t xml:space="preserve">8729-DPB</t>
  </si>
  <si>
    <t xml:space="preserve">    YV2E4CAA25B382813</t>
  </si>
  <si>
    <t xml:space="preserve">Me 199</t>
  </si>
  <si>
    <t xml:space="preserve">3115-HVS</t>
  </si>
  <si>
    <t xml:space="preserve">VOLQUETE GRUA </t>
  </si>
  <si>
    <t xml:space="preserve">Grua 5,5 </t>
  </si>
  <si>
    <t xml:space="preserve">    ZCFA1EG1402617171</t>
  </si>
  <si>
    <t xml:space="preserve">Me 200</t>
  </si>
  <si>
    <t xml:space="preserve">3169-HVS</t>
  </si>
  <si>
    <t xml:space="preserve">     ZCFA1EG1402617170 </t>
  </si>
  <si>
    <t xml:space="preserve">Me 201</t>
  </si>
  <si>
    <t xml:space="preserve">8748-HMZ</t>
  </si>
  <si>
    <t xml:space="preserve">     ZCFA1EG1402596744</t>
  </si>
  <si>
    <t xml:space="preserve">Me 202</t>
  </si>
  <si>
    <t xml:space="preserve">0848-HLY</t>
  </si>
  <si>
    <t xml:space="preserve">PORTER</t>
  </si>
  <si>
    <t xml:space="preserve">Piaggo</t>
  </si>
  <si>
    <t xml:space="preserve">porter</t>
  </si>
  <si>
    <t xml:space="preserve">     ZAPS90TKW00001809</t>
  </si>
  <si>
    <t xml:space="preserve">Me 203</t>
  </si>
  <si>
    <t xml:space="preserve">0945-HLY</t>
  </si>
  <si>
    <t xml:space="preserve">     ZAPS90TKW00001810</t>
  </si>
  <si>
    <t xml:space="preserve">Me 204</t>
  </si>
  <si>
    <t xml:space="preserve">0997-HLY</t>
  </si>
  <si>
    <t xml:space="preserve">      ZAPS90TKW00001811</t>
  </si>
  <si>
    <t xml:space="preserve">Me 205</t>
  </si>
  <si>
    <t xml:space="preserve">1079-HLY</t>
  </si>
  <si>
    <t xml:space="preserve">      ZAPS90TKW00001822</t>
  </si>
  <si>
    <t xml:space="preserve">Me 206</t>
  </si>
  <si>
    <t xml:space="preserve">1142-HLY</t>
  </si>
  <si>
    <t xml:space="preserve">      ZAPS90TKW00001823</t>
  </si>
  <si>
    <t xml:space="preserve">Me 207</t>
  </si>
  <si>
    <t xml:space="preserve">2583-GGY</t>
  </si>
  <si>
    <t xml:space="preserve">      ZAPS850000057313</t>
  </si>
  <si>
    <t xml:space="preserve">Me 208</t>
  </si>
  <si>
    <t xml:space="preserve">2646-GGY</t>
  </si>
  <si>
    <t xml:space="preserve">      ZAPS8500000573121</t>
  </si>
  <si>
    <t xml:space="preserve">Me 209</t>
  </si>
  <si>
    <t xml:space="preserve">3199-HSN</t>
  </si>
  <si>
    <t xml:space="preserve">      ZAPS90TKW00001907</t>
  </si>
  <si>
    <t xml:space="preserve">Me 210</t>
  </si>
  <si>
    <t xml:space="preserve">3222-HSN</t>
  </si>
  <si>
    <t xml:space="preserve">     ZAPS90TKW00001903</t>
  </si>
  <si>
    <t xml:space="preserve">Me 211</t>
  </si>
  <si>
    <t xml:space="preserve">3242-HSN</t>
  </si>
  <si>
    <t xml:space="preserve">     ZAPS90TKW00001899</t>
  </si>
  <si>
    <t xml:space="preserve">Me 212</t>
  </si>
  <si>
    <t xml:space="preserve">3253-HSN</t>
  </si>
  <si>
    <t xml:space="preserve">     ZAPS90TKW00001904</t>
  </si>
  <si>
    <t xml:space="preserve">Me 213</t>
  </si>
  <si>
    <t xml:space="preserve">2513-GGY</t>
  </si>
  <si>
    <t xml:space="preserve">      ZAPS8500000573117</t>
  </si>
  <si>
    <t xml:space="preserve">Me 214</t>
  </si>
  <si>
    <t xml:space="preserve">3474-BSW</t>
  </si>
  <si>
    <t xml:space="preserve">Caja Cerrada </t>
  </si>
  <si>
    <t xml:space="preserve">     ZAPS8500000455532</t>
  </si>
  <si>
    <t xml:space="preserve">Me 215</t>
  </si>
  <si>
    <t xml:space="preserve">3475-BSW</t>
  </si>
  <si>
    <t xml:space="preserve">     ZAPS8500000455519</t>
  </si>
  <si>
    <t xml:space="preserve">Me 216</t>
  </si>
  <si>
    <t xml:space="preserve">3476-BSW</t>
  </si>
  <si>
    <t xml:space="preserve">     ZAPS8500000455504</t>
  </si>
  <si>
    <t xml:space="preserve">Me 217</t>
  </si>
  <si>
    <t xml:space="preserve">3481-BSW</t>
  </si>
  <si>
    <t xml:space="preserve">     ZAPS8500000455505</t>
  </si>
  <si>
    <t xml:space="preserve">Me 218</t>
  </si>
  <si>
    <t xml:space="preserve">3482-BSW</t>
  </si>
  <si>
    <t xml:space="preserve">     ZAPS8500000455415</t>
  </si>
  <si>
    <t xml:space="preserve">Me 219</t>
  </si>
  <si>
    <t xml:space="preserve">5534-JPS</t>
  </si>
  <si>
    <t xml:space="preserve">Me 221</t>
  </si>
  <si>
    <t xml:space="preserve">E-3434-BBW</t>
  </si>
  <si>
    <r>
      <rPr>
        <sz val="10"/>
        <rFont val="Arial"/>
        <family val="2"/>
      </rPr>
      <t xml:space="preserve">TRACTOR   </t>
    </r>
    <r>
      <rPr>
        <b val="true"/>
        <sz val="10"/>
        <rFont val="Arial"/>
        <family val="2"/>
      </rPr>
      <t xml:space="preserve">( A )</t>
    </r>
  </si>
  <si>
    <t xml:space="preserve">new holland</t>
  </si>
  <si>
    <t xml:space="preserve">Me 222</t>
  </si>
  <si>
    <t xml:space="preserve">E-3460-BBW</t>
  </si>
  <si>
    <r>
      <rPr>
        <sz val="10"/>
        <rFont val="Arial"/>
        <family val="2"/>
      </rPr>
      <t xml:space="preserve">TRACTOR </t>
    </r>
    <r>
      <rPr>
        <b val="true"/>
        <sz val="10"/>
        <rFont val="Arial"/>
        <family val="2"/>
      </rPr>
      <t xml:space="preserve">  ( B )</t>
    </r>
  </si>
  <si>
    <t xml:space="preserve">001256967R</t>
  </si>
  <si>
    <t xml:space="preserve">Me 223</t>
  </si>
  <si>
    <t xml:space="preserve">E-9391-BGD</t>
  </si>
  <si>
    <r>
      <rPr>
        <b val="true"/>
        <sz val="10"/>
        <rFont val="Arial"/>
        <family val="2"/>
      </rPr>
      <t xml:space="preserve">TRACTOR   ( C )//</t>
    </r>
    <r>
      <rPr>
        <b val="true"/>
        <sz val="8"/>
        <rFont val="Arial"/>
        <family val="2"/>
      </rPr>
      <t xml:space="preserve">LIMP. MECANICA PLAYAS</t>
    </r>
  </si>
  <si>
    <t xml:space="preserve"> ZDJN14871</t>
  </si>
  <si>
    <t xml:space="preserve">Me 224</t>
  </si>
  <si>
    <t xml:space="preserve">E-9394-BGD</t>
  </si>
  <si>
    <r>
      <rPr>
        <sz val="10"/>
        <rFont val="Arial"/>
        <family val="2"/>
      </rPr>
      <t xml:space="preserve">TRACTOR   </t>
    </r>
    <r>
      <rPr>
        <b val="true"/>
        <sz val="10"/>
        <rFont val="Arial"/>
        <family val="2"/>
      </rPr>
      <t xml:space="preserve">( D )</t>
    </r>
  </si>
  <si>
    <t xml:space="preserve">ZDJN14870</t>
  </si>
  <si>
    <t xml:space="preserve">Me 225</t>
  </si>
  <si>
    <t xml:space="preserve">E-3094-BGD</t>
  </si>
  <si>
    <r>
      <rPr>
        <sz val="10"/>
        <rFont val="Arial"/>
        <family val="2"/>
      </rPr>
      <t xml:space="preserve">LIMPIA PLAYAS   </t>
    </r>
    <r>
      <rPr>
        <b val="true"/>
        <sz val="10"/>
        <rFont val="Arial"/>
        <family val="2"/>
      </rPr>
      <t xml:space="preserve">( D )</t>
    </r>
  </si>
  <si>
    <t xml:space="preserve">kasboerg</t>
  </si>
  <si>
    <t xml:space="preserve">beach tec 2000</t>
  </si>
  <si>
    <t xml:space="preserve">WKU180200DL010451</t>
  </si>
  <si>
    <t xml:space="preserve">Me 226</t>
  </si>
  <si>
    <t xml:space="preserve">E-3095-BGD</t>
  </si>
  <si>
    <t xml:space="preserve">WKU180200DL010457</t>
  </si>
  <si>
    <t xml:space="preserve">Me 227</t>
  </si>
  <si>
    <t xml:space="preserve">E-3778-BBW</t>
  </si>
  <si>
    <t xml:space="preserve">LIMPIA PLAYAS   ( A )</t>
  </si>
  <si>
    <t xml:space="preserve">WKU1802001U010183</t>
  </si>
  <si>
    <t xml:space="preserve">Me 228</t>
  </si>
  <si>
    <t xml:space="preserve">E-3779-BBW</t>
  </si>
  <si>
    <r>
      <rPr>
        <sz val="10"/>
        <rFont val="Arial"/>
        <family val="2"/>
      </rPr>
      <t xml:space="preserve">LIMPIA PLAYAS   </t>
    </r>
    <r>
      <rPr>
        <b val="true"/>
        <sz val="10"/>
        <rFont val="Arial"/>
        <family val="2"/>
      </rPr>
      <t xml:space="preserve">( B )</t>
    </r>
  </si>
  <si>
    <t xml:space="preserve">WKU1802001U010168</t>
  </si>
  <si>
    <t xml:space="preserve">Me 229</t>
  </si>
  <si>
    <t xml:space="preserve">E-9312-BBV</t>
  </si>
  <si>
    <t xml:space="preserve">PALA CARGADORA</t>
  </si>
  <si>
    <t xml:space="preserve">Carterpilar</t>
  </si>
  <si>
    <t xml:space="preserve">CAT0914GE9WM02447</t>
  </si>
  <si>
    <t xml:space="preserve">Me 230</t>
  </si>
  <si>
    <t xml:space="preserve">E-8614-BGD</t>
  </si>
  <si>
    <t xml:space="preserve">JCB</t>
  </si>
  <si>
    <t xml:space="preserve">JCB41100L01302884</t>
  </si>
  <si>
    <t xml:space="preserve">Me 231</t>
  </si>
  <si>
    <t xml:space="preserve">2024-BSS</t>
  </si>
  <si>
    <t xml:space="preserve">QUITA Y PON (caja fija)</t>
  </si>
  <si>
    <t xml:space="preserve">VWASBFTL0Y1120287 </t>
  </si>
  <si>
    <t xml:space="preserve">Me 232</t>
  </si>
  <si>
    <t xml:space="preserve">5636-GHT</t>
  </si>
  <si>
    <t xml:space="preserve">SATELITE Contenedores de 2</t>
  </si>
  <si>
    <t xml:space="preserve">Me 233</t>
  </si>
  <si>
    <t xml:space="preserve">2366-GJG</t>
  </si>
  <si>
    <t xml:space="preserve">BIOSANITARIO</t>
  </si>
  <si>
    <t xml:space="preserve">camara frigorifica</t>
  </si>
  <si>
    <t xml:space="preserve">   VWASGFF2481048762</t>
  </si>
  <si>
    <t xml:space="preserve">Me 234</t>
  </si>
  <si>
    <t xml:space="preserve">3717-GHN</t>
  </si>
  <si>
    <t xml:space="preserve">COCHE TALLER</t>
  </si>
  <si>
    <t xml:space="preserve">   VF7YCAMFB11466830</t>
  </si>
  <si>
    <t xml:space="preserve">Me 235</t>
  </si>
  <si>
    <t xml:space="preserve">Me 236</t>
  </si>
  <si>
    <t xml:space="preserve">Me 237</t>
  </si>
  <si>
    <t xml:space="preserve">Me 238</t>
  </si>
  <si>
    <t xml:space="preserve">Me 239</t>
  </si>
  <si>
    <t xml:space="preserve">Me 240</t>
  </si>
  <si>
    <t xml:space="preserve">Me 241</t>
  </si>
  <si>
    <t xml:space="preserve">COMPACT. HIDRAU. Movil</t>
  </si>
  <si>
    <t xml:space="preserve">Me 242</t>
  </si>
  <si>
    <t xml:space="preserve">Me 243</t>
  </si>
  <si>
    <t xml:space="preserve">COMPACT. ELECTR. P. Fijo</t>
  </si>
  <si>
    <t xml:space="preserve">Me 244</t>
  </si>
  <si>
    <t xml:space="preserve">Me 245</t>
  </si>
  <si>
    <t xml:space="preserve">Me 246</t>
  </si>
  <si>
    <t xml:space="preserve">Me 247</t>
  </si>
  <si>
    <t xml:space="preserve">Me 248</t>
  </si>
  <si>
    <t xml:space="preserve">CAJA  de 16 M3</t>
  </si>
  <si>
    <t xml:space="preserve">Me 249</t>
  </si>
  <si>
    <t xml:space="preserve">CAJA  de 16 M4</t>
  </si>
  <si>
    <t xml:space="preserve">Me 250</t>
  </si>
  <si>
    <t xml:space="preserve">CAJA  de 16 M5</t>
  </si>
  <si>
    <t xml:space="preserve">01.2. FLOTA Y CONTENEDORES A SUMINISTRAR CONTRATO 2018 </t>
  </si>
  <si>
    <t xml:space="preserve">Por Servicio</t>
  </si>
  <si>
    <t xml:space="preserve">Equipo</t>
  </si>
  <si>
    <t xml:space="preserve">idea de maquinaria o similar</t>
  </si>
  <si>
    <t xml:space="preserve">Suministro 2018</t>
  </si>
  <si>
    <t xml:space="preserve">STOCK</t>
  </si>
  <si>
    <t xml:space="preserve">precio del suministro</t>
  </si>
  <si>
    <t xml:space="preserve">TOTALES</t>
  </si>
  <si>
    <t xml:space="preserve">Uds. 2012</t>
  </si>
  <si>
    <t xml:space="preserve">Uds. 2010</t>
  </si>
  <si>
    <t xml:space="preserve">Uds. 2008</t>
  </si>
  <si>
    <t xml:space="preserve">LIMPIEZA VIARIA</t>
  </si>
  <si>
    <t xml:space="preserve">Carritos portabolsas</t>
  </si>
  <si>
    <t xml:space="preserve">Carritos portabolsas en porter</t>
  </si>
  <si>
    <t xml:space="preserve">Porter</t>
  </si>
  <si>
    <t xml:space="preserve">BrMx</t>
  </si>
  <si>
    <t xml:space="preserve">Citycat</t>
  </si>
  <si>
    <t xml:space="preserve">BrMec</t>
  </si>
  <si>
    <t xml:space="preserve">Ravo</t>
  </si>
  <si>
    <t xml:space="preserve">MiniBrMec</t>
  </si>
  <si>
    <t xml:space="preserve">Dulevo-Eco 100</t>
  </si>
  <si>
    <t xml:space="preserve">BalMx 16 m3</t>
  </si>
  <si>
    <t xml:space="preserve">Deposito anticorrosivo a aguas cloruradas-sodicas con alto contenido an cal</t>
  </si>
  <si>
    <t xml:space="preserve">BalMx 12 m3</t>
  </si>
  <si>
    <t xml:space="preserve">FH</t>
  </si>
  <si>
    <t xml:space="preserve">BaldAlpresion 6 m3</t>
  </si>
  <si>
    <t xml:space="preserve">Schmid</t>
  </si>
  <si>
    <t xml:space="preserve">Frega Aceras se anula y pasa a  8 Furgón hidropresor</t>
  </si>
  <si>
    <t xml:space="preserve">LIMPIEZAS ESPECIALES</t>
  </si>
  <si>
    <t xml:space="preserve">Feria, mercados etc.: Carritos portabolsas</t>
  </si>
  <si>
    <t xml:space="preserve">PLAYAS: Porter </t>
  </si>
  <si>
    <t xml:space="preserve">Tractor y Limpiaplayas</t>
  </si>
  <si>
    <t xml:space="preserve">SOLARES. Camíon Volquete 12 m3</t>
  </si>
  <si>
    <t xml:space="preserve">Palas</t>
  </si>
  <si>
    <t xml:space="preserve">SERVI. COMUNES O AFINES</t>
  </si>
  <si>
    <t xml:space="preserve">Turismo tipo medio</t>
  </si>
  <si>
    <t xml:space="preserve">Furgonetas de inspección</t>
  </si>
  <si>
    <t xml:space="preserve">Furgoneta taller</t>
  </si>
  <si>
    <t xml:space="preserve">RECOGIDA RESIDUOS Fr. Resto</t>
  </si>
  <si>
    <t xml:space="preserve">FR. RESTO Contenedores de superficie. Carga Superior Bilateral</t>
  </si>
  <si>
    <t xml:space="preserve">Recolector compactador Carga superior Bilateral, completo, con grua, portacontenedores, gancho cayvol, equipos electrico y electrónicos para el control GPS-GIS y Software easy o similares</t>
  </si>
  <si>
    <t xml:space="preserve">Easy</t>
  </si>
  <si>
    <t xml:space="preserve">Resto en soterrados, 25 %</t>
  </si>
  <si>
    <t xml:space="preserve">Caja Compactadora</t>
  </si>
  <si>
    <t xml:space="preserve">Resto: 0,2 en soterrados y 0,1 en lava  …</t>
  </si>
  <si>
    <t xml:space="preserve">Camión completo sin caja compactadora</t>
  </si>
  <si>
    <t xml:space="preserve">Resto en soerrados (1/3)</t>
  </si>
  <si>
    <t xml:space="preserve">Camion lava, completo con grua, portacontenedores, gancho cayvol, equipos electrico y electrónicos para el control GPS-GIS y Software easy</t>
  </si>
  <si>
    <t xml:space="preserve">resto en soterrados (1/3)</t>
  </si>
  <si>
    <t xml:space="preserve">Caja de lava</t>
  </si>
  <si>
    <t xml:space="preserve">Resto: 0,6 en superficie y 0,1 más … = 0,7</t>
  </si>
  <si>
    <t xml:space="preserve">Camión completo sin caja </t>
  </si>
  <si>
    <t xml:space="preserve">FR. RESTO Contenedores Soterrados. Carga Superior Bilateral</t>
  </si>
  <si>
    <t xml:space="preserve">Recolector Carga superior Bilateral, completo con grua, portacontenedores, gancho cayvol, equipos electrico y electrónicos para el control GPS-GIS y Software easy o similar.</t>
  </si>
  <si>
    <t xml:space="preserve">Resto en soterrados,  superficie 75 % = 1</t>
  </si>
  <si>
    <t xml:space="preserve">Resto: 0,6 en superficie más 0,1 lava + 0,2 + … = 0,9</t>
  </si>
  <si>
    <t xml:space="preserve">Camión completo, sin caja compactadora</t>
  </si>
  <si>
    <t xml:space="preserve">Resto en superfice: 0,667 + 0,333 = 1</t>
  </si>
  <si>
    <t xml:space="preserve">resto en superficie: 0,667 + 0,333 = 1</t>
  </si>
  <si>
    <t xml:space="preserve">Resto: 02  en carga soterra. + 0,6 en superficie más 0,1 lava + 0,1 =  1</t>
  </si>
  <si>
    <t xml:space="preserve">Camión completo sin caja, </t>
  </si>
  <si>
    <t xml:space="preserve">FR. RESTO Contenedores en superficie, 3.200 l., carga superior.</t>
  </si>
  <si>
    <t xml:space="preserve">Recolector carga lateral</t>
  </si>
  <si>
    <t xml:space="preserve">Lava Carga superior</t>
  </si>
  <si>
    <t xml:space="preserve">Recogida de la fracción de cartón</t>
  </si>
  <si>
    <t xml:space="preserve">FR. Cartón Contenedores en superficie, carga bilateral superior.</t>
  </si>
  <si>
    <t xml:space="preserve">pre-recogida</t>
  </si>
  <si>
    <t xml:space="preserve">Resto 0,25 en Envases ligeros</t>
  </si>
  <si>
    <t xml:space="preserve">Caja compactadora</t>
  </si>
  <si>
    <t xml:space="preserve">Jaulas</t>
  </si>
  <si>
    <t xml:space="preserve">caja abierta para carga sin más</t>
  </si>
  <si>
    <t xml:space="preserve">Estas cajas trabajan con el AMPLIROL</t>
  </si>
  <si>
    <t xml:space="preserve">Camion caja abierta 12 m3, con grua y volquete</t>
  </si>
  <si>
    <t xml:space="preserve">Recogida de la fracción de vidrio</t>
  </si>
  <si>
    <t xml:space="preserve">EN EL CARTÓN SE HAN INCL. 2 CONTENEDORES CAJA ABIERTA, PARA CAMIÓN amplirol</t>
  </si>
  <si>
    <t xml:space="preserve">Camión Caja Abierta 12 m3, con grua y volquete. O AMPLIROL CON CONTENEDOR caja abierta.</t>
  </si>
  <si>
    <t xml:space="preserve">Recogida de vidrio,  puede hacer con con camion AMPLIROL (OPCIÓN PREFERENTE). O con volquete de 12 m3 con grúa</t>
  </si>
  <si>
    <t xml:space="preserve">AMPLIROL</t>
  </si>
  <si>
    <t xml:space="preserve">Recogida de la fracción de envases ligeros</t>
  </si>
  <si>
    <t xml:space="preserve">Recolector Carga superior Bilateral, completo, con motor Euro 5,   grua dispositivo Easy J2-2500, portacontenedores, gancho cayvol, equipos electrico y electrónicos para el control GPS-GIS y Software easy</t>
  </si>
  <si>
    <t xml:space="preserve">Resto: 0,75 cartón </t>
  </si>
  <si>
    <t xml:space="preserve">Recogida mediante puntos limpios</t>
  </si>
  <si>
    <t xml:space="preserve">los camiones con gancho cayvol son de la anterior contrata</t>
  </si>
  <si>
    <t xml:space="preserve">Recogida de muebles, enseres, pequeña chatarra, aceites vegetales, etc.</t>
  </si>
  <si>
    <t xml:space="preserve">Camión caja abierta 4,5 m3, con grua y elevador</t>
  </si>
  <si>
    <t xml:space="preserve">Recogida de biosanitario y mataderos</t>
  </si>
  <si>
    <t xml:space="preserve">Furgón bisonatario</t>
  </si>
  <si>
    <t xml:space="preserve">Total Maquinaria</t>
  </si>
  <si>
    <t xml:space="preserve">CONTENERIZACION</t>
  </si>
  <si>
    <t xml:space="preserve">Recogida de la Fracción Resto.</t>
  </si>
  <si>
    <t xml:space="preserve">Contenedores en superficie</t>
  </si>
  <si>
    <t xml:space="preserve">Conte. De carga superior Bilateral  de 3.750 l, boca tipo tambor, (incluye 22,5 % en stock). Fr. Resto</t>
  </si>
  <si>
    <t xml:space="preserve">Contenedores Soterrados. Carga Superior Bilateral</t>
  </si>
  <si>
    <t xml:space="preserve">Cont. Soterra. 3000 l., carga superior bilateral</t>
  </si>
  <si>
    <t xml:space="preserve">Más 10% en Stock</t>
  </si>
  <si>
    <t xml:space="preserve">Cont. Soterra. 4000 l., carga superior bilateral</t>
  </si>
  <si>
    <t xml:space="preserve">Cont. Soterra. 5000 l., carga superror bilateral</t>
  </si>
  <si>
    <t xml:space="preserve">Contenedores en superficie, 3.200 l., carga lateral.</t>
  </si>
  <si>
    <t xml:space="preserve">Contenedores superficie 3.200 l. carga lateral </t>
  </si>
  <si>
    <t xml:space="preserve">Todos los conte. En uso quedan en Stock</t>
  </si>
  <si>
    <t xml:space="preserve">Recogida de la Fracción Cartón.</t>
  </si>
  <si>
    <t xml:space="preserve">Contenedores de carga superior Bilateral  de 3.750 l, boca PARA CARTÓN, (mas 22,4 % stock)</t>
  </si>
  <si>
    <t xml:space="preserve">Jaulas para cartón comercial</t>
  </si>
  <si>
    <t xml:space="preserve">Recogida de la Fracción Vidrio.</t>
  </si>
  <si>
    <t xml:space="preserve">Contenedores de plástico por cuenta de ecovidrio</t>
  </si>
  <si>
    <t xml:space="preserve">Contenedores de carga superior Bilateral  de 3.750 l, boca PARA VIDRIO</t>
  </si>
  <si>
    <t xml:space="preserve">Recogida de la Fracción Envases Ligeros.</t>
  </si>
  <si>
    <t xml:space="preserve">Contenedores de carga superior Bilateral  de 3.750 l, con cortina, (incluye 22,4 % en stock)</t>
  </si>
  <si>
    <t xml:space="preserve">Cajas con diseño para puntos limpios móviles, recogida multiple</t>
  </si>
  <si>
    <t xml:space="preserve">Modelo Equiurbe o similar,  caja cerrada con 19 bocas</t>
  </si>
  <si>
    <t xml:space="preserve">Recogida de muebles, enseres, pequeña chatarra, aceites, etc.</t>
  </si>
  <si>
    <t xml:space="preserve">Contenedores de Aceites Vegetales mas 10% en Stock</t>
  </si>
  <si>
    <t xml:space="preserve">TOTAL CONTENERIZACIÓN</t>
  </si>
  <si>
    <t xml:space="preserve">01.3. RESUMEN DE MAQUINARIA OPERATIVA 2018</t>
  </si>
  <si>
    <t xml:space="preserve">Actividad</t>
  </si>
  <si>
    <t xml:space="preserve">carritos portabolsas</t>
  </si>
  <si>
    <t xml:space="preserve">porter - piaggo caja abierta basculante o cerrado. O modelos similares</t>
  </si>
  <si>
    <t xml:space="preserve">Barredoras modelo actualizado de la Ravo  530 o de la Citicat 2020, con 3er brazo. O similar</t>
  </si>
  <si>
    <t xml:space="preserve">furgón hidropresor</t>
  </si>
  <si>
    <t xml:space="preserve">baldeadora. Schmidt city jet  6000</t>
  </si>
  <si>
    <t xml:space="preserve">turismo</t>
  </si>
  <si>
    <t xml:space="preserve">furgoneta de instección</t>
  </si>
  <si>
    <t xml:space="preserve">furgoneta taller</t>
  </si>
  <si>
    <t xml:space="preserve">(1) Recolector compactador Carga superior Bilateral, completo, con grua, portacontenedores, gancho cayvol, equipos electrico y electrónicos para el control GPS-GIS y Software easy o similares </t>
  </si>
  <si>
    <t xml:space="preserve">(1) Caja compactadora</t>
  </si>
  <si>
    <t xml:space="preserve">(1)Camión completo sin caja compactadora</t>
  </si>
  <si>
    <t xml:space="preserve">(2) Camion lava completo, con caja de lavado, grúa, portacontenedores, gancho cayvol, equipos electrico y electrónicos para el control GPS-GIS y Software easy o similares</t>
  </si>
  <si>
    <t xml:space="preserve">(2) Caja de lava</t>
  </si>
  <si>
    <t xml:space="preserve">Contenedor Caja abierta</t>
  </si>
  <si>
    <t xml:space="preserve">Caja con diseño para para puntos limpios móviles. Recogida multiple y separada. Bozones separados. Modelo equiurbe o similar.</t>
  </si>
  <si>
    <t xml:space="preserve">Camión 4,5 m3 caja abierta, volquete con grua y elevador</t>
  </si>
  <si>
    <t xml:space="preserve">Limpieza viaria</t>
  </si>
  <si>
    <t xml:space="preserve">L.M.V.</t>
  </si>
  <si>
    <t xml:space="preserve">Recogida residuos Fracción resto</t>
  </si>
  <si>
    <t xml:space="preserve">Conte. En superficie, carga superior</t>
  </si>
  <si>
    <t xml:space="preserve">lava</t>
  </si>
  <si>
    <t xml:space="preserve">Conte. Soterrados Ca. Su.</t>
  </si>
  <si>
    <t xml:space="preserve">Resto conte. 3200 l. carga lateral</t>
  </si>
  <si>
    <t xml:space="preserve">Recogidas mo-nomateriales</t>
  </si>
  <si>
    <t xml:space="preserve">cartón</t>
  </si>
  <si>
    <t xml:space="preserve">Envases ligeros</t>
  </si>
  <si>
    <t xml:space="preserve">Recogida con puntos limpios</t>
  </si>
  <si>
    <t xml:space="preserve">Recogida muebles, enseres peq. Chatarras etc.</t>
  </si>
  <si>
    <t xml:space="preserve">01.4. RESUMEN SUMINISTRO DE CONTENEDORES 2018</t>
  </si>
  <si>
    <t xml:space="preserve">Los contenedores soterrados se incluye la totalidad del suministro y la obra civil, además se incluyen los extras de  boca tambor, pedal de apertura boca y sistema anti elevamiento prefabricado.</t>
  </si>
  <si>
    <t xml:space="preserve">Cont. Soterra. 3000 l. Con dado de hormigón y plataforma de seguridad</t>
  </si>
  <si>
    <t xml:space="preserve">Cont. Soterra. 4000 l. Con dado de hormigón y plataforma de seguridad</t>
  </si>
  <si>
    <t xml:space="preserve">Cont. Soterra. 5000 l. Con dado de hormigón y plataforma de seguridad</t>
  </si>
  <si>
    <t xml:space="preserve">Contenedor metálico de carga lateral 3200 l.</t>
  </si>
  <si>
    <t xml:space="preserve">Conte. Carga superior bilateral de 3.750 l. boca para cartón</t>
  </si>
  <si>
    <t xml:space="preserve">jaulas para cartón</t>
  </si>
  <si>
    <t xml:space="preserve">Conte. Carga superior bilateral de 3750 l. boca para envases ligeros con cortina</t>
  </si>
  <si>
    <t xml:space="preserve">Conte. Carga superior bilateral de 3750 l. boca para Vidrio</t>
  </si>
  <si>
    <t xml:space="preserve">Contenedor metálico para aceite vegetal,  con contenedor interior de plástico de 240 l.</t>
  </si>
  <si>
    <t xml:space="preserve">Contenedores móviles para puntos limpios cajas de 20 m3 diseñadas hasta para 19 residuos distintos</t>
  </si>
  <si>
    <t xml:space="preserve">TOTAL SUMINISTRO CONTENEDORES CONTRATA 2018</t>
  </si>
  <si>
    <t xml:space="preserve">Resumen Maquinaria por tipos. </t>
  </si>
  <si>
    <t xml:space="preserve">Precios unitarios</t>
  </si>
  <si>
    <t xml:space="preserve">Precios Unitarios</t>
  </si>
  <si>
    <t xml:space="preserve">Carritos porta bolsas</t>
  </si>
  <si>
    <t xml:space="preserve">Barredora de calzada</t>
  </si>
  <si>
    <t xml:space="preserve">Mini Barredoras</t>
  </si>
  <si>
    <t xml:space="preserve">Cubas 12 m3</t>
  </si>
  <si>
    <t xml:space="preserve">Cubas 16 m3</t>
  </si>
  <si>
    <t xml:space="preserve">Baldeadora 6 m3</t>
  </si>
  <si>
    <t xml:space="preserve">Frega Aceras  (*)  + 1</t>
  </si>
  <si>
    <t xml:space="preserve">Tractor Limpiaplayas</t>
  </si>
  <si>
    <t xml:space="preserve">Camión caja Abierta 12 m3</t>
  </si>
  <si>
    <t xml:space="preserve">Pala</t>
  </si>
  <si>
    <t xml:space="preserve">Recolector carga Lateral (noche) </t>
  </si>
  <si>
    <t xml:space="preserve">Recolector carga trasera de 18 m3</t>
  </si>
  <si>
    <t xml:space="preserve">Lavacontenedores int.-ext-. Carga Lateral</t>
  </si>
  <si>
    <t xml:space="preserve">Lavacontenedores int.-ext. Carga  Trasera</t>
  </si>
  <si>
    <t xml:space="preserve">Camion caja abierta 4,5 m3, con grua y plataforma </t>
  </si>
  <si>
    <t xml:space="preserve">Camión compactador 20 m3, con grúa (amplirol)</t>
  </si>
  <si>
    <t xml:space="preserve">Autocompactador de 16/20 m3 fijos</t>
  </si>
  <si>
    <t xml:space="preserve">Autocompactador de 16/20 m3 móviles</t>
  </si>
  <si>
    <t xml:space="preserve">Contenedor 16/20 m3</t>
  </si>
  <si>
    <t xml:space="preserve">Furgón biosanitarios isotermo &lt;3500 kgs.</t>
  </si>
  <si>
    <t xml:space="preserve">Recolector 12 m3 carga trasera</t>
  </si>
  <si>
    <t xml:space="preserve">Camión satélite</t>
  </si>
  <si>
    <t xml:space="preserve">Contenedores de 1000/800 litros</t>
  </si>
  <si>
    <t xml:space="preserve">Contenedores de 3200 litros</t>
  </si>
  <si>
    <t xml:space="preserve">Contenedores vidrio</t>
  </si>
  <si>
    <t xml:space="preserve">Contenedores cartón</t>
  </si>
  <si>
    <t xml:space="preserve">Vehículo turismo tipo medio</t>
  </si>
  <si>
    <t xml:space="preserve">Furgoneta de inspección</t>
  </si>
  <si>
    <t xml:space="preserve">01.5. ADECUACION UBICACIONES CONTENEDORES SOTERRADOS 2018</t>
  </si>
  <si>
    <t xml:space="preserve">Precio por UD.</t>
  </si>
  <si>
    <t xml:space="preserve">Se incluye la excavación, colocación del cajón, impermeabilización con poliurea, etc. para la instalación del contenedor soterrado.  </t>
  </si>
  <si>
    <t xml:space="preserve">La localización es la misma que en la actualidad, tanto para los soterrados como para los de superficie;   salvo impedimento por árboles, farolas etc. </t>
  </si>
  <si>
    <t xml:space="preserve">En los que utilizan la ubicación de los soterrados actuales se incluye retirar la maquinaria, aumentar la excavación, impermeabilizar e instalar. </t>
  </si>
  <si>
    <t xml:space="preserve">Si el soterrado se cambia de ubicación hay que retirar el cazo de los contenedores que se están usando y poner capa superior  de seguridad para peatones. </t>
  </si>
  <si>
    <t xml:space="preserve">SUMA: </t>
  </si>
  <si>
    <t xml:space="preserve">02-1 COSTES FUNCIONAMIENTO SISTEMA GPS-GIS</t>
  </si>
  <si>
    <t xml:space="preserve">PDA</t>
  </si>
  <si>
    <t xml:space="preserve">Coste Mes</t>
  </si>
  <si>
    <t xml:space="preserve">Total mes</t>
  </si>
  <si>
    <t xml:space="preserve">Total año</t>
  </si>
  <si>
    <t xml:space="preserve">Total 4 años</t>
  </si>
  <si>
    <t xml:space="preserve">Coste Anual</t>
  </si>
  <si>
    <t xml:space="preserve">5 Walky de emisora para porter nocturno</t>
  </si>
  <si>
    <t xml:space="preserve">Costes de las PDA para los operarios de L.M.V.</t>
  </si>
  <si>
    <t xml:space="preserve">Licencia inicial</t>
  </si>
  <si>
    <t xml:space="preserve">Mantenimiento:</t>
  </si>
  <si>
    <t xml:space="preserve">SUMA </t>
  </si>
  <si>
    <t xml:space="preserve">Total  Obras</t>
  </si>
  <si>
    <t xml:space="preserve">Amortización al 5,2% durante 120 meses 10 años</t>
  </si>
  <si>
    <t xml:space="preserve">Pago</t>
  </si>
  <si>
    <t xml:space="preserve">Pago Prin </t>
  </si>
  <si>
    <t xml:space="preserve">Pago in</t>
  </si>
  <si>
    <t xml:space="preserve">MAQUINARIA EN LIMPIEZA VIARIA</t>
  </si>
  <si>
    <t xml:space="preserve">stock actual 2017</t>
  </si>
  <si>
    <t xml:space="preserve">En uso desde</t>
  </si>
  <si>
    <t xml:space="preserve">PARA LA CONTRATA 2018-2024</t>
  </si>
  <si>
    <t xml:space="preserve">ServicioS A PRESTAR</t>
  </si>
  <si>
    <t xml:space="preserve">Salidas /día de Lu a sa.</t>
  </si>
  <si>
    <t xml:space="preserve">Total Sali / día</t>
  </si>
  <si>
    <t xml:space="preserve">Adquisicióon 2018</t>
  </si>
  <si>
    <t xml:space="preserve">stock</t>
  </si>
  <si>
    <t xml:space="preserve">Antigüedad Stock</t>
  </si>
  <si>
    <t xml:space="preserve">Costes</t>
  </si>
  <si>
    <t xml:space="preserve">BARREDORAS</t>
  </si>
  <si>
    <t xml:space="preserve">Barredora citycat</t>
  </si>
  <si>
    <t xml:space="preserve">BrMx (M)</t>
  </si>
  <si>
    <t xml:space="preserve">Barredora RAVO</t>
  </si>
  <si>
    <t xml:space="preserve">BrMec (M)</t>
  </si>
  <si>
    <t xml:space="preserve">(3+1)= (2008 + 2012)</t>
  </si>
  <si>
    <t xml:space="preserve">BrMec (T)</t>
  </si>
  <si>
    <t xml:space="preserve">BrMec (N)</t>
  </si>
  <si>
    <t xml:space="preserve">Mini barredoras: [(3) Eco 100-2008] + [(5) Dulevo; (1) Eco 80 y (1)Kraft- 2012]</t>
  </si>
  <si>
    <t xml:space="preserve">MiniBrMec (T)</t>
  </si>
  <si>
    <t xml:space="preserve">MiniBrMec (N)</t>
  </si>
  <si>
    <t xml:space="preserve">CUBAS</t>
  </si>
  <si>
    <t xml:space="preserve">DE 16 M3</t>
  </si>
  <si>
    <t xml:space="preserve">BalMx (M)</t>
  </si>
  <si>
    <t xml:space="preserve">BalMx (T)</t>
  </si>
  <si>
    <t xml:space="preserve">BalMx (N)</t>
  </si>
  <si>
    <t xml:space="preserve">DE 12 M3</t>
  </si>
  <si>
    <t xml:space="preserve">BalMix (M)</t>
  </si>
  <si>
    <t xml:space="preserve">FURGONES HIDROPRESORES</t>
  </si>
  <si>
    <t xml:space="preserve">FH </t>
  </si>
  <si>
    <t xml:space="preserve">FH (M)</t>
  </si>
  <si>
    <t xml:space="preserve">(2+3)= (2008 + 2012)</t>
  </si>
  <si>
    <t xml:space="preserve">BALDEADORAS</t>
  </si>
  <si>
    <t xml:space="preserve">Baldeadoras de alta presion  6m3</t>
  </si>
  <si>
    <t xml:space="preserve">Bald (M)</t>
  </si>
  <si>
    <t xml:space="preserve">POTER</t>
  </si>
  <si>
    <t xml:space="preserve">Porter L.V</t>
  </si>
  <si>
    <t xml:space="preserve">Porter (M)</t>
  </si>
  <si>
    <t xml:space="preserve">Porter L.V (Repaso)</t>
  </si>
  <si>
    <t xml:space="preserve">Porter (T)</t>
  </si>
  <si>
    <t xml:space="preserve">Porter L.V.</t>
  </si>
  <si>
    <t xml:space="preserve">Porter  (N) L.V.</t>
  </si>
  <si>
    <t xml:space="preserve">CARRITOS PORTABOLSAS</t>
  </si>
  <si>
    <t xml:space="preserve">CARRITOS PORTABOLSAS LV</t>
  </si>
  <si>
    <t xml:space="preserve">L.V. (M)</t>
  </si>
  <si>
    <t xml:space="preserve">L.V. (T)</t>
  </si>
  <si>
    <t xml:space="preserve">L.V. (N)</t>
  </si>
  <si>
    <t xml:space="preserve">Carritos  Mo. en  Porter</t>
  </si>
  <si>
    <t xml:space="preserve">L.V. Mo. (M)</t>
  </si>
  <si>
    <t xml:space="preserve">L.V. Mo. (T)</t>
  </si>
  <si>
    <t xml:space="preserve">L.V. Mo. (N)</t>
  </si>
  <si>
    <t xml:space="preserve">FREGAACERAS</t>
  </si>
  <si>
    <t xml:space="preserve">Fregaaceras</t>
  </si>
  <si>
    <t xml:space="preserve">Fregaaceras (M)</t>
  </si>
  <si>
    <t xml:space="preserve">BIEN</t>
  </si>
  <si>
    <t xml:space="preserve">menos Carritos Portabolsas</t>
  </si>
  <si>
    <t xml:space="preserve">MAQUINARIA EN LIMPIEZAS ESPECIALES</t>
  </si>
  <si>
    <t xml:space="preserve">LIMPIEZA</t>
  </si>
  <si>
    <t xml:space="preserve">Adquisición 2018</t>
  </si>
  <si>
    <t xml:space="preserve">Domingos y festivos </t>
  </si>
  <si>
    <t xml:space="preserve">No  necesita la adquisicón de ninguna maquinaria se cubre con la de Lu. A Sa.</t>
  </si>
  <si>
    <t xml:space="preserve">OTROS SERVICIOS DE LIMPIEZA</t>
  </si>
  <si>
    <t xml:space="preserve">Feria y Mercados</t>
  </si>
  <si>
    <t xml:space="preserve">CARRITOS PORTABOLSAS  en Limpiezas Especiales de Feria y mercados</t>
  </si>
  <si>
    <t xml:space="preserve">L.V.(M-Feria))</t>
  </si>
  <si>
    <t xml:space="preserve">L.V. (T-mercados)</t>
  </si>
  <si>
    <t xml:space="preserve">Tractor y Limpiaplayas (solo temporada de playas) y arados</t>
  </si>
  <si>
    <t xml:space="preserve">tractor limpiapla-yas</t>
  </si>
  <si>
    <t xml:space="preserve">1 de 2008 y 2 de 2012</t>
  </si>
  <si>
    <t xml:space="preserve">PLAYAS</t>
  </si>
  <si>
    <t xml:space="preserve">Porter LIMPIEZA ESPECIAL PLAYAS</t>
  </si>
  <si>
    <t xml:space="preserve">Porter (M) playas</t>
  </si>
  <si>
    <t xml:space="preserve">SOLARES</t>
  </si>
  <si>
    <t xml:space="preserve">CAMIÓN VOLQUETE 12 m3</t>
  </si>
  <si>
    <t xml:space="preserve">Camión 12 m3 solares (M)</t>
  </si>
  <si>
    <t xml:space="preserve">Palas (M)</t>
  </si>
  <si>
    <t xml:space="preserve">(1 de 2008 + 1 de2012)</t>
  </si>
  <si>
    <t xml:space="preserve">Menos carrtitos portabolas</t>
  </si>
  <si>
    <t xml:space="preserve">MAQUINARIA EN SERVICIOS AFINES O COMUNES</t>
  </si>
  <si>
    <t xml:space="preserve">AdquisicIón 2018</t>
  </si>
  <si>
    <t xml:space="preserve">Furgón taller </t>
  </si>
  <si>
    <t xml:space="preserve">FUR.INSPE (M)</t>
  </si>
  <si>
    <t xml:space="preserve">2 DE 2008 Y 8 DE 2010</t>
  </si>
  <si>
    <t xml:space="preserve">FUR.INSPE (T)</t>
  </si>
  <si>
    <t xml:space="preserve">FUR.INSPE (N)</t>
  </si>
  <si>
    <t xml:space="preserve">bien</t>
  </si>
  <si>
    <t xml:space="preserve">FRACCIÓN  RESTO:  Maquinaria, Suministros y Obra Civil  para Soterrados  </t>
  </si>
  <si>
    <t xml:space="preserve">FRACCION RESTO</t>
  </si>
  <si>
    <t xml:space="preserve">I) CONTENEDORES EN SUPERFICIE;  CARGA SUPERIOR BILATERAL EN CONTENEDORES DE 3.750 LITROS</t>
  </si>
  <si>
    <t xml:space="preserve">Se instalan 354 contenedores de 3.750 litros</t>
  </si>
  <si>
    <t xml:space="preserve">CONTENEDORES</t>
  </si>
  <si>
    <t xml:space="preserve">Suministro</t>
  </si>
  <si>
    <t xml:space="preserve">CANTIDAD</t>
  </si>
  <si>
    <t xml:space="preserve">Situación</t>
  </si>
  <si>
    <t xml:space="preserve">PRECIO</t>
  </si>
  <si>
    <t xml:space="preserve">Contenedor  carga superior bilateral con boca tipo tambor 3.750 l.</t>
  </si>
  <si>
    <t xml:space="preserve">colocado</t>
  </si>
  <si>
    <t xml:space="preserve">Stock</t>
  </si>
  <si>
    <t xml:space="preserve">uds.</t>
  </si>
  <si>
    <t xml:space="preserve">Precio</t>
  </si>
  <si>
    <t xml:space="preserve">Camión  recolector carga superior,completo</t>
  </si>
  <si>
    <t xml:space="preserve">1 caja compactador es (3/4);  el resto a soterrados (1/4)</t>
  </si>
  <si>
    <t xml:space="preserve">1 camión sin caja compactadora es el 60 %</t>
  </si>
  <si>
    <t xml:space="preserve">1 CAMIÓN COMPLETO Y MAS 1 LAVA</t>
  </si>
  <si>
    <t xml:space="preserve">Camion lava-Contenedores COMPLETO,   2/3 está puesto en conte sote.</t>
  </si>
  <si>
    <t xml:space="preserve">Caja de Lavacontenedores, 2/3 resto en conte. Sote.</t>
  </si>
  <si>
    <t xml:space="preserve">1 camión sin caja compactadora es el 10 %</t>
  </si>
  <si>
    <t xml:space="preserve">TOTAL PRESUPUESTO I</t>
  </si>
  <si>
    <t xml:space="preserve">II)  CONTENEDORES SOTERRADOS, CARGA SUPERIOR BILATERAL.</t>
  </si>
  <si>
    <t xml:space="preserve">Todos los actuales más los 49 contenedores en superficie de 3200 litros D7 -D8 y D9.  TOTAL 111 PLATAFORMAS</t>
  </si>
  <si>
    <t xml:space="preserve">SUMINISTRO e instalación contenedores soterrados</t>
  </si>
  <si>
    <t xml:space="preserve">SUMNISTRO Y OBRA CIVIL PARA 62 Contenedores soterrados</t>
  </si>
  <si>
    <t xml:space="preserve">Uds.</t>
  </si>
  <si>
    <t xml:space="preserve">capacidad</t>
  </si>
  <si>
    <t xml:space="preserve">Obra civil</t>
  </si>
  <si>
    <t xml:space="preserve">Total Sumini.</t>
  </si>
  <si>
    <t xml:space="preserve">Ob. Civil</t>
  </si>
  <si>
    <t xml:space="preserve">5000 l.</t>
  </si>
  <si>
    <t xml:space="preserve">4.000 l.</t>
  </si>
  <si>
    <t xml:space="preserve">3.000l </t>
  </si>
  <si>
    <t xml:space="preserve">MÁS 10 % del suministro EN STOCK</t>
  </si>
  <si>
    <t xml:space="preserve">Suman</t>
  </si>
  <si>
    <t xml:space="preserve">1 CAMIÓN COMPLETO MÁS 1/ DE CAJA COMPACTADORA</t>
  </si>
  <si>
    <t xml:space="preserve">X</t>
  </si>
  <si>
    <t xml:space="preserve">Caja compactadora, resto en contedores de Superficie</t>
  </si>
  <si>
    <t xml:space="preserve">1 camión sin caja compactadora es el 20 %</t>
  </si>
  <si>
    <t xml:space="preserve">Camion lava-Contenedores COMPLETO,  2/3 está puesto en cont. Superficie</t>
  </si>
  <si>
    <t xml:space="preserve">Lavacontenedores</t>
  </si>
  <si>
    <t xml:space="preserve">TOTAL PRESUPUESTO</t>
  </si>
  <si>
    <t xml:space="preserve">CONTENEDORES  EN SUPERFICIE,  CARGA TRASERA DE 3.200 LITROS</t>
  </si>
  <si>
    <t xml:space="preserve">Son 171 contenedores en los D10 - D11 y D12 y D15 Zona norte</t>
  </si>
  <si>
    <t xml:space="preserve">Recolectores y lavacontenedores: NO hay suministro. Salen de la actual  contrata 2012-18</t>
  </si>
  <si>
    <t xml:space="preserve">Contenedores</t>
  </si>
  <si>
    <t xml:space="preserve">presio Ud.</t>
  </si>
  <si>
    <t xml:space="preserve">Totales</t>
  </si>
  <si>
    <t xml:space="preserve">TOTAL SUMINISTROS PARA LA FR. RESTO CARGA CARGA LATERAL</t>
  </si>
  <si>
    <t xml:space="preserve">Bien</t>
  </si>
  <si>
    <t xml:space="preserve">PRE RECOGIDA</t>
  </si>
  <si>
    <t xml:space="preserve">PRECIO UD.</t>
  </si>
  <si>
    <t xml:space="preserve">TOTAL PRESUPUESTO MAQUINARIA FRACCIÓN RESTO</t>
  </si>
  <si>
    <t xml:space="preserve">Resumen de distribución de maquinaria</t>
  </si>
  <si>
    <t xml:space="preserve">En recogida de contenedores (S7) tenemos 4 camiones completos de carga superior bilateral</t>
  </si>
  <si>
    <t xml:space="preserve">En lavacontenedores  (S6) tenemos 1 camion completo</t>
  </si>
  <si>
    <t xml:space="preserve">En Stock se queda 1 camión sin caja  + una caja compactadora +  una caja lavacontenedores.</t>
  </si>
  <si>
    <t xml:space="preserve">VOLUMENES DE CONTENERIZACIÓN</t>
  </si>
  <si>
    <t xml:space="preserve">Volumen contenerización actual (l.)</t>
  </si>
  <si>
    <t xml:space="preserve">Volumen contenerización propuesto (l.)</t>
  </si>
  <si>
    <t xml:space="preserve">Aumento</t>
  </si>
  <si>
    <t xml:space="preserve">Soterrados</t>
  </si>
  <si>
    <t xml:space="preserve">Superficie carga superior</t>
  </si>
  <si>
    <t xml:space="preserve">Superficie carga lateral</t>
  </si>
  <si>
    <t xml:space="preserve">Frecuencias</t>
  </si>
  <si>
    <t xml:space="preserve">contratas anteriores</t>
  </si>
  <si>
    <t xml:space="preserve">Antigüedad </t>
  </si>
  <si>
    <t xml:space="preserve">Stock propuesto</t>
  </si>
  <si>
    <t xml:space="preserve">Recolector Fr. resto Contenedores en superficie VARGA SUPERIOR BILATERAL</t>
  </si>
  <si>
    <t xml:space="preserve">Equipo completo, Chasis y caja compactadora</t>
  </si>
  <si>
    <t xml:space="preserve">S7</t>
  </si>
  <si>
    <t xml:space="preserve">Chasis + porta contenedores</t>
  </si>
  <si>
    <t xml:space="preserve">Lava Fracción resto contenedores de carga superiro bilateral / EN SUPERFICIE</t>
  </si>
  <si>
    <t xml:space="preserve">S4</t>
  </si>
  <si>
    <t xml:space="preserve">Caja de lavado</t>
  </si>
  <si>
    <t xml:space="preserve">Recolector Fr. Resto Contenedores SOTERRADOS carga superior Bilateral</t>
  </si>
  <si>
    <t xml:space="preserve">Equipo completo</t>
  </si>
  <si>
    <t xml:space="preserve">s7</t>
  </si>
  <si>
    <t xml:space="preserve">Lava Fracción resto contenedores de carga superiror  bilateral /SOTERRADOS</t>
  </si>
  <si>
    <t xml:space="preserve">Equipo Completo</t>
  </si>
  <si>
    <t xml:space="preserve">s2</t>
  </si>
  <si>
    <t xml:space="preserve">Caja</t>
  </si>
  <si>
    <t xml:space="preserve">Recolector fr. Resto  Carga lateral</t>
  </si>
  <si>
    <t xml:space="preserve">Lava Fr. Resto Conte. De carga lateral</t>
  </si>
  <si>
    <t xml:space="preserve">S2</t>
  </si>
  <si>
    <t xml:space="preserve">Porter en Pre-recogida</t>
  </si>
  <si>
    <t xml:space="preserve">RECOGIDA FRACCION CARTÓN, CONTENEDOR DE 3.750  - MAQUINARIA</t>
  </si>
  <si>
    <t xml:space="preserve">Total</t>
  </si>
  <si>
    <t xml:space="preserve">Contenedores de 3.750 l.</t>
  </si>
  <si>
    <t xml:space="preserve">RECOLECTORES</t>
  </si>
  <si>
    <t xml:space="preserve">3 rutas DE DÍA</t>
  </si>
  <si>
    <t xml:space="preserve">S6</t>
  </si>
  <si>
    <t xml:space="preserve">SUMINISTRO, PRECIOS Y PRESUPUESTO</t>
  </si>
  <si>
    <t xml:space="preserve">uds. </t>
  </si>
  <si>
    <t xml:space="preserve">Camión recolector completo, carga superior</t>
  </si>
  <si>
    <t xml:space="preserve">Caja Compactadora  75 % (resto en envases ligeros). CAJA Compactadora en reserva.</t>
  </si>
  <si>
    <t xml:space="preserve">Caja abierta para cartón de jaulas (sirve tb. Para vidrio)</t>
  </si>
  <si>
    <t xml:space="preserve">x</t>
  </si>
  <si>
    <t xml:space="preserve">Porters para pre recogida</t>
  </si>
  <si>
    <t xml:space="preserve">RECOGIDA DE FRACCIÓN CARTON  -  JAULAS</t>
  </si>
  <si>
    <t xml:space="preserve">No hay suministro de camiones recolectores pues son los mismo de la anterior contrata.</t>
  </si>
  <si>
    <t xml:space="preserve">SUMNISTRO DE JAULAS</t>
  </si>
  <si>
    <t xml:space="preserve">Precio Ud.</t>
  </si>
  <si>
    <t xml:space="preserve">TOTAL</t>
  </si>
  <si>
    <t xml:space="preserve">TOTAL PRESUPUESTO </t>
  </si>
  <si>
    <t xml:space="preserve">TOTAL PRESUPUESTO RECOGIDA DE CARTÓN</t>
  </si>
  <si>
    <t xml:space="preserve">Volumen contenerización actual </t>
  </si>
  <si>
    <t xml:space="preserve">Volumen contenerización propuesto</t>
  </si>
  <si>
    <t xml:space="preserve">Contene-dores</t>
  </si>
  <si>
    <t xml:space="preserve">Recolector cartón contenedor en superficie</t>
  </si>
  <si>
    <t xml:space="preserve">Caja compactadora ( otro 0,25 en envases ligeros)</t>
  </si>
  <si>
    <t xml:space="preserve">Recolector cartón en jaulas</t>
  </si>
  <si>
    <t xml:space="preserve">Volquete caja abierta 12 m3</t>
  </si>
  <si>
    <t xml:space="preserve">Pre-recogida</t>
  </si>
  <si>
    <t xml:space="preserve">RECOGIDA DE  FRACCIÓN VIDRIO - CARGA SUPERIOR, CAMIÓN VOLQUETE.</t>
  </si>
  <si>
    <t xml:space="preserve">El suministro de contenedores los recibimos de ECOVIDRIO a coste CERO</t>
  </si>
  <si>
    <t xml:space="preserve">CAMIÓN RECOLECTOR</t>
  </si>
  <si>
    <t xml:space="preserve">Camión caja abierta con grúa, viene de la anterior contrata: COSTE CERO.</t>
  </si>
  <si>
    <t xml:space="preserve">Presupuesto fracción vidrio:</t>
  </si>
  <si>
    <t xml:space="preserve">Recolector recogida vidrio, contenedores en superficie</t>
  </si>
  <si>
    <t xml:space="preserve">Camión volquete caja abierta con grua y 12 m3</t>
  </si>
  <si>
    <t xml:space="preserve">RECOGIDA FRACCIÓN ENVASES LIGEROS - MAQUINARIA</t>
  </si>
  <si>
    <t xml:space="preserve">Contenedor  carga superior bilateral con boca CON CORTINA</t>
  </si>
  <si>
    <t xml:space="preserve">1 rutas DE DÍA</t>
  </si>
  <si>
    <t xml:space="preserve">Chasis iveco motor Euro 6 o similar</t>
  </si>
  <si>
    <r>
      <rPr>
        <sz val="11"/>
        <color rgb="FF000000"/>
        <rFont val="Calibri"/>
        <family val="2"/>
      </rPr>
      <t xml:space="preserve">GRÚA:  SUMINISTRO Y MONTAJE DE DISPOSITIVO EASY </t>
    </r>
    <r>
      <rPr>
        <b val="true"/>
        <sz val="11"/>
        <color rgb="FF000000"/>
        <rFont val="Calibri"/>
        <family val="2"/>
      </rPr>
      <t xml:space="preserve">J2-S 2500  (Grúa)</t>
    </r>
  </si>
  <si>
    <t xml:space="preserve">PORTACONTENEDORES</t>
  </si>
  <si>
    <t xml:space="preserve">CAJA COMPACTADORA. Disponible en capacidad de 12 a 24 m3; 25%</t>
  </si>
  <si>
    <t xml:space="preserve">ACCESORIOS AÑADIDOS FIJOS</t>
  </si>
  <si>
    <t xml:space="preserve">Sistema de lubricación automático centralizado de tipo secuencial a 25 puntos</t>
  </si>
  <si>
    <t xml:space="preserve">Dispositivo GSM:</t>
  </si>
  <si>
    <t xml:space="preserve">Tele-cámara posterior de seguridad:</t>
  </si>
  <si>
    <t xml:space="preserve">ACCESORIOS OPCIONALES</t>
  </si>
  <si>
    <t xml:space="preserve">Extensión del sistema de lubricación automática al chasis y al porta</t>
  </si>
  <si>
    <t xml:space="preserve">Central electro hidráulica de emergencia</t>
  </si>
  <si>
    <t xml:space="preserve">Suma suministro para carga superior bilateral de la fracción resto</t>
  </si>
  <si>
    <t xml:space="preserve">Se han presupuestado:</t>
  </si>
  <si>
    <t xml:space="preserve">Precio/Ud.</t>
  </si>
  <si>
    <t xml:space="preserve">Contenedores de carga superior bilaterarl en superficie instalados</t>
  </si>
  <si>
    <t xml:space="preserve">Contenedores en Stockdurante para reposición en 6 años 22,5%</t>
  </si>
  <si>
    <t xml:space="preserve">1 Camiones recolectores carga superior COMPETO</t>
  </si>
  <si>
    <t xml:space="preserve">1 CAJA COMPACTADORA 25 % RESTO EN FR CARTÓN</t>
  </si>
  <si>
    <t xml:space="preserve">TOTAL PRESUPUESTO MAQUINARIA FR ENVASES LIGEROS</t>
  </si>
  <si>
    <t xml:space="preserve">Caja Comptactadora</t>
  </si>
  <si>
    <t xml:space="preserve">RECOGIDA SELECTIVA MEDIANTE PUNTOS LIMPIOS.-</t>
  </si>
  <si>
    <t xml:space="preserve">precio/caja</t>
  </si>
  <si>
    <t xml:space="preserve">Nº cajas</t>
  </si>
  <si>
    <t xml:space="preserve">Presupuesto</t>
  </si>
  <si>
    <t xml:space="preserve">6 cajas de punto limpio:</t>
  </si>
  <si>
    <t xml:space="preserve">Los camiones con gancho Cayvol son los de la contrato 2012 -18.</t>
  </si>
  <si>
    <t xml:space="preserve">Presupuesto:</t>
  </si>
  <si>
    <t xml:space="preserve">RECOGIDA FRACCION RECOGIDA DE MUEBLES Y ENSERES,  PEQUEÑAS CHATARRAS, ANIMALES MUERTOS Y ACEITES VEGETALES DE CONTENEDORES</t>
  </si>
  <si>
    <t xml:space="preserve">Contenedores de Aceites vegetales con contenedor de 240 litros3.750 l.</t>
  </si>
  <si>
    <t xml:space="preserve">camión volquete 4 m3 con grua y elevedor</t>
  </si>
  <si>
    <t xml:space="preserve">S7,5</t>
  </si>
  <si>
    <t xml:space="preserve">(375 días = S6 297 días + S1,5 78 días)</t>
  </si>
  <si>
    <t xml:space="preserve">1 camión volquete con grua y elevador de 4 m3</t>
  </si>
  <si>
    <t xml:space="preserve">Total Sali / semana</t>
  </si>
  <si>
    <t xml:space="preserve">camión caja abierta volquete con grua y elevador</t>
  </si>
  <si>
    <t xml:space="preserve">Completo</t>
  </si>
  <si>
    <t xml:space="preserve">Maquinaria Biosanitarios y matadero</t>
  </si>
  <si>
    <t xml:space="preserve">CONTENERIZACIÓN EN MARZO 2017</t>
  </si>
  <si>
    <t xml:space="preserve">FRACCIÓN RESTO</t>
  </si>
  <si>
    <t xml:space="preserve">Vidrio Domiciliarios</t>
  </si>
  <si>
    <t xml:space="preserve">Vidrio hostelería</t>
  </si>
  <si>
    <t xml:space="preserve">Carton Domiciliario y comercial</t>
  </si>
  <si>
    <t xml:space="preserve">Cartón comercial</t>
  </si>
  <si>
    <t xml:space="preserve">Lateral 3200</t>
  </si>
  <si>
    <t xml:space="preserve">Trasera 1100 en superficie</t>
  </si>
  <si>
    <t xml:space="preserve">Traserra 1100 Soterrados</t>
  </si>
  <si>
    <t xml:space="preserve">Vidrio</t>
  </si>
  <si>
    <t xml:space="preserve">Vacry</t>
  </si>
  <si>
    <t xml:space="preserve">Carton</t>
  </si>
  <si>
    <t xml:space="preserve">jaula</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5</t>
  </si>
  <si>
    <t xml:space="preserve">PROPUESTA INCLUIDA EN PRESUPUESTO  PARA FRACCIÓN RESTO </t>
  </si>
  <si>
    <t xml:space="preserve">Fracción RESTO Actual</t>
  </si>
  <si>
    <t xml:space="preserve">Superior 3.750</t>
  </si>
  <si>
    <t xml:space="preserve">Soterrados carga en superficie</t>
  </si>
  <si>
    <t xml:space="preserve">En las mismas ubi. O cercanos evitando los arboles se pasa a 64 plataformas en las 53 ubicaciones actuales, con 64 buzones y un aumento de contenerización del 45 %</t>
  </si>
  <si>
    <t xml:space="preserve"> y 186 buzones</t>
  </si>
  <si>
    <t xml:space="preserve">PROPUESTA ACONSEJADA PARA LA FRACCIÓN RESTO NO INCLUIDA EN LA PROPUESTA BASE.</t>
  </si>
  <si>
    <t xml:space="preserve">Los 49 contenedores de  de "lateral 3200 distrito D7, D8 y D9 pasan a soterrados</t>
  </si>
  <si>
    <t xml:space="preserve">FRACCIÓN VIDRIO (Incluido en los presupuestos y propuestas)</t>
  </si>
  <si>
    <t xml:space="preserve">En el vidrio se pasa a 300 contenedores domiciliarios y 50 Vacris.</t>
  </si>
  <si>
    <t xml:space="preserve">FRACCIÓN CARTÓN (incluido en los presupuestos y propuestas)</t>
  </si>
  <si>
    <t xml:space="preserve">En el cartón se pasa da 300 contenedores domiciliarios y 50 comerciales.  Los contenedores que se instalan son de 3.750 litros y carga superior. </t>
  </si>
  <si>
    <t xml:space="preserve">NUEVOS SERVICIOS DE RECOGIDA INCLUIDOS EN PRESUPUESTOS Y PROPUESTAS:  Recogida de envases ligeros y puntos limpios.</t>
  </si>
  <si>
    <r>
      <rPr>
        <b val="true"/>
        <u val="single"/>
        <sz val="11"/>
        <color rgb="FF000000"/>
        <rFont val="Calibri"/>
        <family val="2"/>
      </rPr>
      <t xml:space="preserve">CONTENEDOR AMARILLO, FRACCIÓN ENVASES LIGEROS</t>
    </r>
    <r>
      <rPr>
        <b val="true"/>
        <sz val="11"/>
        <color rgb="FF000000"/>
        <rFont val="Calibri"/>
        <family val="2"/>
      </rPr>
      <t xml:space="preserve">.  SON 300/350 CONTENEDORES  DE 3.750 LITROS,  FRECUENCIA DE RECOGIDA COMO EL VIDRIO Y COSTES DE MAQUINARIA COMO EL CARTÓN </t>
    </r>
  </si>
  <si>
    <t xml:space="preserve">SON 300/350 CONTENEDORES  DE 3.750 LITROS,  FRECUENCIA DE RECOGIDA COMO EL VIDRIO Y COSTES DE MAQUINARIA COMO EL CARTÓN </t>
  </si>
  <si>
    <t xml:space="preserve">PUNTOS LIMPIOS.</t>
  </si>
  <si>
    <t xml:space="preserve">5 CAJAS MOVILES TRES INSTALADAS Y TRES EN DESCARGA. LOS CAMIONES ESTÁN HAY QUE COMPRAR LOS CAJAS /CONTENEDORES</t>
  </si>
  <si>
    <t xml:space="preserve">Deficiencias en:</t>
  </si>
  <si>
    <r>
      <rPr>
        <b val="true"/>
        <sz val="11"/>
        <color rgb="FF000000"/>
        <rFont val="Calibri"/>
        <family val="2"/>
      </rPr>
      <t xml:space="preserve">1.- La limpieza Manual viaria</t>
    </r>
    <r>
      <rPr>
        <sz val="11"/>
        <color rgb="FF000000"/>
        <rFont val="Calibri"/>
        <family val="2"/>
      </rPr>
      <t xml:space="preserve">, consta en la actualidad de 53  recorridos en horario de mañana</t>
    </r>
  </si>
  <si>
    <t xml:space="preserve">Capataces</t>
  </si>
  <si>
    <t xml:space="preserve">Distritos</t>
  </si>
  <si>
    <t xml:space="preserve">recorridos 2012-18</t>
  </si>
  <si>
    <t xml:space="preserve">PROPUESTA 2018-22</t>
  </si>
  <si>
    <t xml:space="preserve">estos 12  se quedan en 10, de los 11 de iniciales se quitan el D5 y D6, que pasan a barridos de tarde</t>
  </si>
  <si>
    <t xml:space="preserve">Hay que asegurar recorridos con carga de trabajo similar. Para esto como hay diversas variable tales como:  bordillos: L.A, A.L., A.B.; número de papeleras, alcorques y ubicaciones de contenedores, plazoletas etc. Necesitamos una unidad homogénea a la que referenciar todo el recorrido, esta unidad es metros lineales de bordillos libre de aparcamientos. De forma que si suponemos que el operario hace en una hora 1.000 metros de bordillo L.A. unido a una acera de 2 metros, entonces la limpieza de una papelera donde tarda 1 minuto equivale a 1,5 metros de  limpieza de Bordillo L.A.,  una ubicación de contenedores sería 1,5  metros por numero de contenedores más los metros lineales de bordillo. Nosotros en el pliego diremos el numero de operarios por distrito y a las empresas que presenten ofertas les corresponde hacer el diseño tal como hemos especificado.</t>
  </si>
  <si>
    <r>
      <rPr>
        <b val="true"/>
        <sz val="11"/>
        <color rgb="FF000000"/>
        <rFont val="Calibri"/>
        <family val="2"/>
      </rPr>
      <t xml:space="preserve">2.-Las Barredoras. </t>
    </r>
    <r>
      <rPr>
        <sz val="11"/>
        <color rgb="FF000000"/>
        <rFont val="Calibri"/>
        <family val="2"/>
      </rPr>
      <t xml:space="preserve">El problema de las barredoras es que debido a las muchas averías y mal funcionamiento del taller de mecánica,  durante el mes de Agosto 2016, por poner un ejemplo,  se programarosn 141 servicios en BrMec y solo se realizaron  79 el 56 %; y de BrMx se programaron 218 y se realizaron 108 el 49 %.  Necesitamos:</t>
    </r>
  </si>
  <si>
    <t xml:space="preserve">2.1.- Que los servicios programados se realicen al 100 %</t>
  </si>
  <si>
    <t xml:space="preserve">2.2.- Que el taller de meánica Funcione mejor, entre otras cosas dotarlo de más espacio, y que los mecánicos hagan cursos específicos</t>
  </si>
  <si>
    <t xml:space="preserve">2.3.- Sobre las barredoras disponibles.  Las barredoras disponibles durante la contrata 2012-2018, el cuadro el siguiente:</t>
  </si>
  <si>
    <t xml:space="preserve">BARREDORA MIXTA de CALZADA</t>
  </si>
  <si>
    <t xml:space="preserve">Repite turno</t>
  </si>
  <si>
    <t xml:space="preserve">BARREDORA MECANICO CALZADA</t>
  </si>
  <si>
    <t xml:space="preserve">-</t>
  </si>
  <si>
    <t xml:space="preserve">BARREDORA MIXTA DE CALZADA</t>
  </si>
  <si>
    <t xml:space="preserve">BARREDORA mixto de ACERAS</t>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0.00&quot; €&quot;;[RED]\-#,##0.00&quot; €&quot;"/>
    <numFmt numFmtId="167" formatCode="0%"/>
    <numFmt numFmtId="168" formatCode="0.0000%"/>
    <numFmt numFmtId="169" formatCode="_-* #,##0.00\ [$€-C0A]_-;\-* #,##0.00\ [$€-C0A]_-;_-* \-??\ [$€-C0A]_-;_-@_-"/>
    <numFmt numFmtId="170" formatCode="[$-409]mmm\-yy"/>
    <numFmt numFmtId="171" formatCode="General"/>
    <numFmt numFmtId="172" formatCode="[$-409]m/d/yyyy"/>
    <numFmt numFmtId="173" formatCode="0.00"/>
    <numFmt numFmtId="174" formatCode="0.000"/>
    <numFmt numFmtId="175" formatCode="#,##0.00"/>
    <numFmt numFmtId="176" formatCode="#,##0&quot; €&quot;;[RED]\-#,##0&quot; €&quot;"/>
    <numFmt numFmtId="177" formatCode="#,##0"/>
    <numFmt numFmtId="178" formatCode="0.00%"/>
    <numFmt numFmtId="179" formatCode="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1"/>
      <color rgb="FF000000"/>
      <name val="Calibri"/>
      <family val="2"/>
    </font>
    <font>
      <b val="true"/>
      <sz val="11"/>
      <color rgb="FF000000"/>
      <name val="Calibri"/>
      <family val="2"/>
    </font>
    <font>
      <b val="true"/>
      <sz val="11"/>
      <name val="Calibri"/>
      <family val="2"/>
    </font>
    <font>
      <sz val="11"/>
      <name val="Calibri"/>
      <family val="2"/>
    </font>
    <font>
      <b val="true"/>
      <sz val="10"/>
      <name val="Arial"/>
      <family val="2"/>
    </font>
    <font>
      <b val="true"/>
      <i val="true"/>
      <sz val="8"/>
      <name val="Arial"/>
      <family val="2"/>
    </font>
    <font>
      <b val="true"/>
      <sz val="11"/>
      <name val="Arial"/>
      <family val="2"/>
    </font>
    <font>
      <sz val="20"/>
      <name val="Arial"/>
      <family val="2"/>
    </font>
    <font>
      <b val="true"/>
      <sz val="18"/>
      <name val="Arial"/>
      <family val="2"/>
    </font>
    <font>
      <sz val="8"/>
      <name val="Arial"/>
      <family val="2"/>
    </font>
    <font>
      <sz val="10"/>
      <color rgb="FF003366"/>
      <name val="Arial"/>
      <family val="2"/>
    </font>
    <font>
      <sz val="9"/>
      <name val="Arial"/>
      <family val="2"/>
    </font>
    <font>
      <b val="true"/>
      <sz val="10"/>
      <color rgb="FFFF0000"/>
      <name val="Arial"/>
      <family val="2"/>
    </font>
    <font>
      <b val="true"/>
      <sz val="8"/>
      <name val="Arial"/>
      <family val="2"/>
    </font>
    <font>
      <b val="true"/>
      <sz val="10"/>
      <color rgb="FF000000"/>
      <name val="Arial"/>
      <family val="2"/>
    </font>
    <font>
      <b val="true"/>
      <sz val="8"/>
      <color rgb="FFFF0000"/>
      <name val="Arial"/>
      <family val="2"/>
    </font>
    <font>
      <b val="true"/>
      <sz val="14"/>
      <color rgb="FF000000"/>
      <name val="Calibri"/>
      <family val="2"/>
    </font>
    <font>
      <u val="single"/>
      <sz val="11"/>
      <color rgb="FF000000"/>
      <name val="Calibri"/>
      <family val="2"/>
    </font>
    <font>
      <b val="true"/>
      <u val="single"/>
      <sz val="10"/>
      <name val="Arial"/>
      <family val="2"/>
    </font>
    <font>
      <b val="true"/>
      <u val="single"/>
      <sz val="12"/>
      <color rgb="FF000000"/>
      <name val="Times New Roman"/>
      <family val="1"/>
    </font>
    <font>
      <b val="true"/>
      <sz val="12"/>
      <color rgb="FF000000"/>
      <name val="Times New Roman"/>
      <family val="1"/>
    </font>
    <font>
      <sz val="12"/>
      <color rgb="FF000000"/>
      <name val="Times New Roman"/>
      <family val="1"/>
    </font>
    <font>
      <u val="single"/>
      <sz val="12"/>
      <name val="Times New Roman"/>
      <family val="1"/>
    </font>
    <font>
      <sz val="12"/>
      <name val="Times New Roman"/>
      <family val="1"/>
    </font>
    <font>
      <b val="true"/>
      <sz val="12"/>
      <name val="Times New Roman"/>
      <family val="1"/>
    </font>
    <font>
      <u val="single"/>
      <sz val="12"/>
      <color rgb="FF000000"/>
      <name val="Times New Roman"/>
      <family val="1"/>
    </font>
    <font>
      <b val="true"/>
      <sz val="11"/>
      <color rgb="FF993300"/>
      <name val="Calibri"/>
      <family val="2"/>
    </font>
    <font>
      <b val="true"/>
      <i val="true"/>
      <u val="single"/>
      <sz val="11"/>
      <color rgb="FF000000"/>
      <name val="Calibri"/>
      <family val="2"/>
    </font>
    <font>
      <sz val="11"/>
      <color rgb="FF993300"/>
      <name val="Calibri"/>
      <family val="2"/>
    </font>
    <font>
      <sz val="12"/>
      <color rgb="FFFF0000"/>
      <name val="Times New Roman"/>
      <family val="1"/>
    </font>
    <font>
      <b val="true"/>
      <sz val="11"/>
      <color rgb="FFFF0000"/>
      <name val="Calibri"/>
      <family val="2"/>
    </font>
    <font>
      <sz val="11"/>
      <color rgb="FF000000"/>
      <name val="Times New Roman"/>
      <family val="1"/>
    </font>
    <font>
      <b val="true"/>
      <sz val="12"/>
      <color rgb="FF003366"/>
      <name val="Times New Roman"/>
      <family val="1"/>
    </font>
    <font>
      <i val="true"/>
      <sz val="10"/>
      <name val="Arial"/>
      <family val="2"/>
    </font>
  </fonts>
  <fills count="1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CC99FF"/>
        <bgColor rgb="FF9999FF"/>
      </patternFill>
    </fill>
    <fill>
      <patternFill patternType="solid">
        <fgColor rgb="FFCCCCFF"/>
        <bgColor rgb="FFC0C0C0"/>
      </patternFill>
    </fill>
    <fill>
      <patternFill patternType="solid">
        <fgColor rgb="FFFFCC00"/>
        <bgColor rgb="FFFFFF00"/>
      </patternFill>
    </fill>
    <fill>
      <patternFill patternType="solid">
        <fgColor rgb="FF00FF00"/>
        <bgColor rgb="FF33CCCC"/>
      </patternFill>
    </fill>
    <fill>
      <patternFill patternType="solid">
        <fgColor rgb="FF99CCFF"/>
        <bgColor rgb="FFCCCCFF"/>
      </patternFill>
    </fill>
    <fill>
      <patternFill patternType="solid">
        <fgColor rgb="FFFFFF99"/>
        <bgColor rgb="FFFFFFCC"/>
      </patternFill>
    </fill>
    <fill>
      <patternFill patternType="solid">
        <fgColor rgb="FF993300"/>
        <bgColor rgb="FF993366"/>
      </patternFill>
    </fill>
    <fill>
      <patternFill patternType="solid">
        <fgColor rgb="FFFF9900"/>
        <bgColor rgb="FFFFCC00"/>
      </patternFill>
    </fill>
    <fill>
      <patternFill patternType="solid">
        <fgColor rgb="FFCCFFFF"/>
        <bgColor rgb="FFCCFFFF"/>
      </patternFill>
    </fill>
    <fill>
      <patternFill patternType="solid">
        <fgColor rgb="FFCCFFCC"/>
        <bgColor rgb="FFCCFF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7" applyFont="true" applyBorder="true" applyAlignment="true" applyProtection="tru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9" fontId="8" fillId="4" borderId="0" xfId="0" applyFont="true" applyBorder="false" applyAlignment="true" applyProtection="false">
      <alignment horizontal="general" vertical="center" textRotation="0" wrapText="false" indent="0" shrinkToFit="false"/>
      <protection locked="true" hidden="false"/>
    </xf>
    <xf numFmtId="165" fontId="7" fillId="4" borderId="0" xfId="17" applyFont="true" applyBorder="true" applyAlignment="true" applyProtection="true">
      <alignment horizontal="general" vertical="center" textRotation="0" wrapText="false" indent="0" shrinkToFit="false"/>
      <protection locked="true" hidden="false"/>
    </xf>
    <xf numFmtId="165" fontId="7" fillId="4"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0"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10" fillId="5"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72" fontId="13" fillId="2" borderId="5" xfId="0" applyFont="true" applyBorder="true" applyAlignment="true" applyProtection="false">
      <alignment horizontal="general" vertical="center" textRotation="0" wrapText="false" indent="0" shrinkToFit="false"/>
      <protection locked="true" hidden="false"/>
    </xf>
    <xf numFmtId="172" fontId="13"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5" fillId="2"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4" fillId="6" borderId="17"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4" fillId="6"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true" applyProtection="false">
      <alignment horizontal="center" vertical="center" textRotation="0" wrapText="false" indent="0" shrinkToFit="false"/>
      <protection locked="true" hidden="false"/>
    </xf>
    <xf numFmtId="164" fontId="0" fillId="6"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center" textRotation="0" wrapText="false" indent="0" shrinkToFit="false"/>
      <protection locked="true" hidden="false"/>
    </xf>
    <xf numFmtId="170" fontId="10" fillId="6"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6"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6"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0" fillId="6"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6"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6"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0" fillId="6" borderId="27"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0" fontId="10" fillId="6"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4" fillId="6" borderId="21" xfId="0" applyFont="true" applyBorder="true" applyAlignment="true" applyProtection="false">
      <alignment horizontal="center"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10" fillId="6" borderId="17" xfId="0" applyFont="true" applyBorder="true" applyAlignment="true" applyProtection="false">
      <alignment horizontal="center" vertical="center" textRotation="0" wrapText="false" indent="0" shrinkToFit="false"/>
      <protection locked="true" hidden="false"/>
    </xf>
    <xf numFmtId="164" fontId="10" fillId="6" borderId="19" xfId="0" applyFont="true" applyBorder="true" applyAlignment="true" applyProtection="false">
      <alignment horizontal="center" vertical="bottom" textRotation="0" wrapText="false" indent="0" shrinkToFit="false"/>
      <protection locked="true" hidden="false"/>
    </xf>
    <xf numFmtId="170" fontId="10" fillId="6" borderId="21"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false" applyAlignment="true" applyProtection="false">
      <alignment horizontal="left" vertical="bottom" textRotation="0" wrapText="false" indent="0" shrinkToFit="false"/>
      <protection locked="true" hidden="false"/>
    </xf>
    <xf numFmtId="164" fontId="18" fillId="7" borderId="20" xfId="0" applyFont="true" applyBorder="true" applyAlignment="true" applyProtection="false">
      <alignment horizontal="center" vertical="center" textRotation="0" wrapText="false" indent="0" shrinkToFit="false"/>
      <protection locked="true" hidden="false"/>
    </xf>
    <xf numFmtId="164" fontId="18" fillId="7" borderId="21" xfId="0" applyFont="true" applyBorder="true" applyAlignment="fals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center" vertical="center" textRotation="0" wrapText="false" indent="0" shrinkToFit="false"/>
      <protection locked="true" hidden="false"/>
    </xf>
    <xf numFmtId="164" fontId="18" fillId="7" borderId="21" xfId="0" applyFont="true" applyBorder="true" applyAlignment="true" applyProtection="false">
      <alignment horizontal="center" vertical="bottom" textRotation="0" wrapText="false" indent="0" shrinkToFit="false"/>
      <protection locked="true" hidden="false"/>
    </xf>
    <xf numFmtId="164" fontId="18" fillId="7" borderId="22" xfId="0" applyFont="true" applyBorder="true" applyAlignment="false" applyProtection="false">
      <alignment horizontal="general" vertical="bottom" textRotation="0" wrapText="false" indent="0" shrinkToFit="false"/>
      <protection locked="true" hidden="false"/>
    </xf>
    <xf numFmtId="164" fontId="18" fillId="7" borderId="23"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6" borderId="2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0" fillId="6" borderId="3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70" fontId="18" fillId="7" borderId="21" xfId="0" applyFont="true" applyBorder="true" applyAlignment="true" applyProtection="false">
      <alignment horizontal="center" vertical="bottom" textRotation="0" wrapText="false" indent="0" shrinkToFit="false"/>
      <protection locked="true" hidden="false"/>
    </xf>
    <xf numFmtId="164" fontId="18" fillId="7" borderId="2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9" fillId="6" borderId="22"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18" fillId="7"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70" fontId="10" fillId="6" borderId="21"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70" fontId="20" fillId="6"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8" fillId="7" borderId="20" xfId="0" applyFont="true" applyBorder="true" applyAlignment="true" applyProtection="false">
      <alignment horizontal="left" vertical="bottom" textRotation="0" wrapText="false" indent="0" shrinkToFit="false"/>
      <protection locked="true" hidden="false"/>
    </xf>
    <xf numFmtId="164" fontId="18" fillId="7" borderId="22" xfId="0" applyFont="true" applyBorder="true" applyAlignment="true" applyProtection="false">
      <alignment horizontal="left" vertical="bottom" textRotation="0" wrapText="false" indent="0" shrinkToFit="false"/>
      <protection locked="true" hidden="false"/>
    </xf>
    <xf numFmtId="164" fontId="18" fillId="7" borderId="23" xfId="0" applyFont="true" applyBorder="true" applyAlignment="true" applyProtection="false">
      <alignment horizontal="left" vertical="bottom" textRotation="0" wrapText="false" indent="0" shrinkToFit="false"/>
      <protection locked="true" hidden="false"/>
    </xf>
    <xf numFmtId="170" fontId="10" fillId="6"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6"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6" borderId="22" xfId="0" applyFont="true" applyBorder="true" applyAlignment="false" applyProtection="false">
      <alignment horizontal="general" vertical="bottom" textRotation="0" wrapText="false" indent="0" shrinkToFit="false"/>
      <protection locked="true" hidden="false"/>
    </xf>
    <xf numFmtId="164" fontId="21" fillId="7" borderId="21" xfId="0" applyFont="true" applyBorder="true" applyAlignment="true" applyProtection="false">
      <alignment horizontal="center" vertical="center" textRotation="0" wrapText="false" indent="0" shrinkToFit="false"/>
      <protection locked="true" hidden="false"/>
    </xf>
    <xf numFmtId="164" fontId="18" fillId="7" borderId="2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0" fillId="6"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0" fillId="6"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6" borderId="31"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8" borderId="4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7" fillId="8" borderId="42" xfId="17"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22" fillId="9" borderId="46" xfId="0" applyFont="true" applyBorder="true" applyAlignment="true" applyProtection="false">
      <alignment horizontal="center" vertical="center" textRotation="0" wrapText="true" indent="0" shrinkToFit="false"/>
      <protection locked="true" hidden="false"/>
    </xf>
    <xf numFmtId="164" fontId="7" fillId="4" borderId="47" xfId="0" applyFont="true" applyBorder="true" applyAlignment="true" applyProtection="false">
      <alignment horizontal="general" vertical="center" textRotation="0" wrapText="false" indent="0" shrinkToFit="false"/>
      <protection locked="true" hidden="false"/>
    </xf>
    <xf numFmtId="164" fontId="6" fillId="4" borderId="48" xfId="0" applyFont="true" applyBorder="true" applyAlignment="true" applyProtection="false">
      <alignment horizontal="center" vertical="center" textRotation="0" wrapText="false" indent="0" shrinkToFit="false"/>
      <protection locked="true" hidden="false"/>
    </xf>
    <xf numFmtId="164" fontId="6" fillId="4" borderId="48" xfId="0" applyFont="true" applyBorder="true" applyAlignment="true" applyProtection="false">
      <alignment horizontal="center" vertical="center" textRotation="0" wrapText="true" indent="0" shrinkToFit="false"/>
      <protection locked="true" hidden="false"/>
    </xf>
    <xf numFmtId="165" fontId="6" fillId="4" borderId="48" xfId="17" applyFont="true" applyBorder="true" applyAlignment="true" applyProtection="true">
      <alignment horizontal="center" vertical="center" textRotation="0" wrapText="true" indent="0" shrinkToFit="false"/>
      <protection locked="true" hidden="false"/>
    </xf>
    <xf numFmtId="164" fontId="6" fillId="4"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8" borderId="0" xfId="17" applyFont="true" applyBorder="true" applyAlignment="true" applyProtection="true">
      <alignment horizontal="center" vertical="bottom" textRotation="0" wrapText="false" indent="0" shrinkToFit="false"/>
      <protection locked="true" hidden="false"/>
    </xf>
    <xf numFmtId="165" fontId="0" fillId="0" borderId="45"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7" fillId="10" borderId="45"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0" fillId="8" borderId="0" xfId="17" applyFont="true" applyBorder="true" applyAlignment="true" applyProtection="true">
      <alignment horizontal="general" vertical="center" textRotation="0" wrapText="false" indent="0" shrinkToFit="false"/>
      <protection locked="true" hidden="false"/>
    </xf>
    <xf numFmtId="164" fontId="7" fillId="4" borderId="44"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73" fontId="0" fillId="8" borderId="0" xfId="0" applyFont="false" applyBorder="true" applyAlignment="true" applyProtection="false">
      <alignment horizontal="center" vertical="center" textRotation="0" wrapText="false" indent="0" shrinkToFit="false"/>
      <protection locked="true" hidden="false"/>
    </xf>
    <xf numFmtId="174"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5" fontId="7" fillId="10" borderId="45" xfId="0" applyFont="true" applyBorder="true" applyAlignment="true" applyProtection="false">
      <alignment horizontal="center" vertical="bottom" textRotation="0" wrapText="false" indent="0" shrinkToFit="false"/>
      <protection locked="true" hidden="false"/>
    </xf>
    <xf numFmtId="164" fontId="7" fillId="3" borderId="47" xfId="0" applyFont="true" applyBorder="true" applyAlignment="true" applyProtection="false">
      <alignment horizontal="general" vertical="center" textRotation="0" wrapText="false" indent="0" shrinkToFit="false"/>
      <protection locked="true" hidden="false"/>
    </xf>
    <xf numFmtId="164" fontId="6" fillId="3" borderId="48" xfId="0" applyFont="true" applyBorder="true" applyAlignment="true" applyProtection="false">
      <alignment horizontal="center" vertical="center" textRotation="0" wrapText="false" indent="0" shrinkToFit="false"/>
      <protection locked="true" hidden="false"/>
    </xf>
    <xf numFmtId="164" fontId="6" fillId="3" borderId="48" xfId="0" applyFont="true" applyBorder="true" applyAlignment="true" applyProtection="false">
      <alignment horizontal="center" vertical="center" textRotation="0" wrapText="true" indent="0" shrinkToFit="false"/>
      <protection locked="true" hidden="false"/>
    </xf>
    <xf numFmtId="165" fontId="6" fillId="3" borderId="48" xfId="17" applyFont="true" applyBorder="true" applyAlignment="true" applyProtection="true">
      <alignment horizontal="center" vertical="center" textRotation="0" wrapText="true" indent="0" shrinkToFit="false"/>
      <protection locked="true" hidden="false"/>
    </xf>
    <xf numFmtId="164" fontId="6" fillId="3" borderId="3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5" fontId="0" fillId="0" borderId="0" xfId="17"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5" fontId="0" fillId="8" borderId="0" xfId="17" applyFont="true" applyBorder="true" applyAlignment="true" applyProtection="true">
      <alignment horizontal="center" vertical="center" textRotation="0" wrapText="false" indent="0" shrinkToFit="false"/>
      <protection locked="true" hidden="false"/>
    </xf>
    <xf numFmtId="165" fontId="7" fillId="0" borderId="4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17" applyFont="true" applyBorder="true" applyAlignment="true" applyProtection="true">
      <alignment horizontal="center" vertical="center" textRotation="0" wrapText="false" indent="0" shrinkToFit="false"/>
      <protection locked="true" hidden="false"/>
    </xf>
    <xf numFmtId="165" fontId="7" fillId="10" borderId="3" xfId="17"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8" borderId="50"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5" fontId="0" fillId="8" borderId="50" xfId="17" applyFont="true" applyBorder="true" applyAlignment="true" applyProtection="true">
      <alignment horizontal="center" vertical="center" textRotation="0" wrapText="false" indent="0" shrinkToFit="false"/>
      <protection locked="true" hidden="false"/>
    </xf>
    <xf numFmtId="165" fontId="7" fillId="0" borderId="37"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7" fillId="10" borderId="45" xfId="17" applyFont="true" applyBorder="true" applyAlignment="true" applyProtection="tru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5" fontId="0" fillId="0" borderId="51" xfId="17" applyFont="true" applyBorder="true" applyAlignment="true" applyProtection="true">
      <alignment horizontal="center" vertical="center" textRotation="0" wrapText="false" indent="0" shrinkToFit="false"/>
      <protection locked="true" hidden="false"/>
    </xf>
    <xf numFmtId="165" fontId="7" fillId="0" borderId="51" xfId="17" applyFont="true" applyBorder="true" applyAlignment="true" applyProtection="true">
      <alignment horizontal="center" vertical="center" textRotation="0" wrapText="false" indent="0" shrinkToFit="false"/>
      <protection locked="true" hidden="false"/>
    </xf>
    <xf numFmtId="165" fontId="0" fillId="9" borderId="0" xfId="17" applyFont="true" applyBorder="true" applyAlignment="true" applyProtection="true">
      <alignment horizontal="center" vertical="center" textRotation="0" wrapText="false" indent="0" shrinkToFit="false"/>
      <protection locked="true" hidden="false"/>
    </xf>
    <xf numFmtId="164" fontId="22" fillId="9" borderId="0" xfId="0" applyFont="tru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5" fontId="22" fillId="9" borderId="0" xfId="17"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7" fillId="0" borderId="4" xfId="17"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5" fontId="7" fillId="10" borderId="3"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5" fontId="7" fillId="10" borderId="45"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6" fillId="11" borderId="0" xfId="0" applyFont="true" applyBorder="fals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1" fontId="6" fillId="11" borderId="0" xfId="0" applyFont="true" applyBorder="false" applyAlignment="true" applyProtection="false">
      <alignment horizontal="center" vertical="center" textRotation="0" wrapText="false" indent="0" shrinkToFit="false"/>
      <protection locked="true" hidden="false"/>
    </xf>
    <xf numFmtId="164" fontId="0" fillId="11"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10" borderId="21" xfId="0" applyFont="true" applyBorder="true" applyAlignment="true" applyProtection="false">
      <alignment horizontal="center" vertical="center" textRotation="0" wrapText="false" indent="0" shrinkToFit="false"/>
      <protection locked="true" hidden="false"/>
    </xf>
    <xf numFmtId="171" fontId="6" fillId="1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10" borderId="0" xfId="0" applyFont="true" applyBorder="false" applyAlignment="true" applyProtection="false">
      <alignment horizontal="left" vertical="center" textRotation="0" wrapText="tru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5" fontId="0" fillId="10" borderId="0" xfId="17" applyFont="true" applyBorder="true" applyAlignment="true" applyProtection="true">
      <alignment horizontal="general" vertical="center" textRotation="0" wrapText="false" indent="0" shrinkToFit="false"/>
      <protection locked="true" hidden="false"/>
    </xf>
    <xf numFmtId="165" fontId="7"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1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7"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5" fontId="7" fillId="10" borderId="0" xfId="0" applyFont="true" applyBorder="false" applyAlignment="true" applyProtection="false">
      <alignment horizontal="right" vertical="bottom" textRotation="0" wrapText="false" indent="0" shrinkToFit="false"/>
      <protection locked="true" hidden="false"/>
    </xf>
    <xf numFmtId="171" fontId="10" fillId="10" borderId="0" xfId="0" applyFont="true" applyBorder="false" applyAlignment="false" applyProtection="false">
      <alignment horizontal="general" vertical="bottom" textRotation="0" wrapText="false" indent="0" shrinkToFit="false"/>
      <protection locked="true" hidden="false"/>
    </xf>
    <xf numFmtId="166" fontId="10" fillId="1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32" fillId="13" borderId="21" xfId="0" applyFont="true" applyBorder="true" applyAlignment="true" applyProtection="false">
      <alignment horizontal="center" vertical="bottom" textRotation="0" wrapText="false" indent="0" shrinkToFit="false"/>
      <protection locked="true" hidden="false"/>
    </xf>
    <xf numFmtId="164" fontId="7" fillId="10" borderId="21"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3" fillId="3" borderId="21" xfId="0" applyFont="true" applyBorder="true" applyAlignment="true" applyProtection="false">
      <alignment horizontal="center" vertical="bottom" textRotation="0" wrapText="false" indent="0" shrinkToFit="false"/>
      <protection locked="true" hidden="false"/>
    </xf>
    <xf numFmtId="164" fontId="0" fillId="10" borderId="21" xfId="0" applyFont="true" applyBorder="true" applyAlignment="true" applyProtection="false">
      <alignment horizontal="center" vertical="bottom" textRotation="0" wrapText="false" indent="0" shrinkToFit="false"/>
      <protection locked="true" hidden="false"/>
    </xf>
    <xf numFmtId="164" fontId="34" fillId="13" borderId="21"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4" fontId="0" fillId="1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10" borderId="21" xfId="0" applyFont="false" applyBorder="true" applyAlignment="true" applyProtection="false">
      <alignment horizontal="center" vertical="center" textRotation="0" wrapText="true" indent="0" shrinkToFit="false"/>
      <protection locked="true" hidden="false"/>
    </xf>
    <xf numFmtId="169" fontId="0" fillId="0" borderId="21" xfId="0" applyFont="false" applyBorder="true" applyAlignment="true" applyProtection="false">
      <alignment horizontal="center" vertical="center" textRotation="0" wrapText="false" indent="0" shrinkToFit="false"/>
      <protection locked="true" hidden="false"/>
    </xf>
    <xf numFmtId="164" fontId="0" fillId="10" borderId="21" xfId="0" applyFont="true" applyBorder="true" applyAlignment="true" applyProtection="false">
      <alignment horizontal="center" vertical="center" textRotation="0" wrapText="true" indent="0" shrinkToFit="false"/>
      <protection locked="true" hidden="false"/>
    </xf>
    <xf numFmtId="171" fontId="0" fillId="0" borderId="21" xfId="0" applyFont="false" applyBorder="true" applyAlignment="true" applyProtection="false">
      <alignment horizontal="center" vertical="center" textRotation="0" wrapText="false" indent="0" shrinkToFit="false"/>
      <protection locked="true" hidden="false"/>
    </xf>
    <xf numFmtId="164" fontId="0" fillId="10" borderId="21" xfId="0" applyFont="false" applyBorder="true" applyAlignment="true" applyProtection="false">
      <alignment horizontal="center" vertical="center" textRotation="0" wrapText="fals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13" borderId="21" xfId="0" applyFont="false" applyBorder="true" applyAlignment="true" applyProtection="false">
      <alignment horizontal="center" vertical="bottom" textRotation="0" wrapText="false" indent="0" shrinkToFit="false"/>
      <protection locked="true" hidden="false"/>
    </xf>
    <xf numFmtId="164" fontId="33" fillId="3" borderId="21" xfId="0" applyFont="true" applyBorder="true" applyAlignment="true" applyProtection="false">
      <alignment horizontal="left" vertical="bottom" textRotation="0" wrapText="false" indent="0" shrinkToFit="false"/>
      <protection locked="true" hidden="false"/>
    </xf>
    <xf numFmtId="164" fontId="34" fillId="13" borderId="21" xfId="0" applyFont="true" applyBorder="true" applyAlignment="true" applyProtection="false">
      <alignment horizontal="center" vertical="center" textRotation="0" wrapText="false" indent="0" shrinkToFit="false"/>
      <protection locked="true" hidden="false"/>
    </xf>
    <xf numFmtId="164" fontId="33" fillId="9"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34" fillId="13"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10" borderId="21" xfId="0" applyFont="false" applyBorder="true" applyAlignment="true" applyProtection="false">
      <alignment horizontal="general" vertical="center"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center" vertical="center" textRotation="0" wrapText="true" indent="0" shrinkToFit="false"/>
      <protection locked="true" hidden="false"/>
    </xf>
    <xf numFmtId="164" fontId="33" fillId="9" borderId="21" xfId="0" applyFont="true" applyBorder="true" applyAlignment="true" applyProtection="false">
      <alignment horizontal="center" vertical="bottom" textRotation="0" wrapText="false" indent="0" shrinkToFit="false"/>
      <protection locked="true" hidden="false"/>
    </xf>
    <xf numFmtId="169" fontId="7" fillId="1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13"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1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false" applyBorder="true" applyAlignment="true" applyProtection="false">
      <alignment horizontal="center" vertical="center" textRotation="0" wrapText="true" indent="0" shrinkToFit="false"/>
      <protection locked="true" hidden="false"/>
    </xf>
    <xf numFmtId="164" fontId="0" fillId="10" borderId="21" xfId="0" applyFont="true" applyBorder="true" applyAlignment="true" applyProtection="false">
      <alignment horizontal="center" vertical="bottom" textRotation="0" wrapText="true" indent="0" shrinkToFit="false"/>
      <protection locked="true" hidden="false"/>
    </xf>
    <xf numFmtId="169" fontId="7" fillId="0" borderId="21" xfId="0" applyFont="true" applyBorder="true" applyAlignment="true" applyProtection="false">
      <alignment horizontal="general" vertical="center" textRotation="0" wrapText="false" indent="0" shrinkToFit="false"/>
      <protection locked="true" hidden="false"/>
    </xf>
    <xf numFmtId="169" fontId="0" fillId="0" borderId="21" xfId="0" applyFont="fals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71" fontId="7" fillId="0" borderId="21" xfId="0" applyFont="true" applyBorder="true" applyAlignment="true" applyProtection="false">
      <alignment horizontal="center" vertical="center" textRotation="0" wrapText="false" indent="0" shrinkToFit="false"/>
      <protection locked="true" hidden="false"/>
    </xf>
    <xf numFmtId="169" fontId="7" fillId="0" borderId="21" xfId="0" applyFont="true" applyBorder="true" applyAlignment="true" applyProtection="false">
      <alignment horizontal="center" vertical="bottom" textRotation="0" wrapText="false" indent="0" shrinkToFit="false"/>
      <protection locked="true" hidden="false"/>
    </xf>
    <xf numFmtId="169" fontId="7" fillId="10" borderId="2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13" borderId="21" xfId="0" applyFont="false" applyBorder="true" applyAlignment="false" applyProtection="false">
      <alignment horizontal="general" vertical="bottom" textRotation="0" wrapText="false" indent="0" shrinkToFit="false"/>
      <protection locked="true" hidden="false"/>
    </xf>
    <xf numFmtId="164" fontId="4" fillId="0" borderId="21" xfId="21" applyFont="true" applyBorder="true" applyAlignment="true" applyProtection="false">
      <alignment horizontal="general" vertical="bottom" textRotation="0" wrapText="true" indent="0" shrinkToFit="false"/>
      <protection locked="true" hidden="false"/>
    </xf>
    <xf numFmtId="169" fontId="0" fillId="0" borderId="21" xfId="0" applyFont="false" applyBorder="true" applyAlignment="true" applyProtection="false">
      <alignment horizontal="general" vertical="center" textRotation="0" wrapText="true" indent="0" shrinkToFit="false"/>
      <protection locked="true" hidden="false"/>
    </xf>
    <xf numFmtId="164" fontId="4" fillId="0" borderId="21" xfId="21" applyFont="true" applyBorder="true" applyAlignment="false" applyProtection="false">
      <alignment horizontal="general" vertical="bottom"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9" fontId="7" fillId="10" borderId="21"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general" vertical="center" textRotation="0" wrapText="false" indent="0" shrinkToFit="false"/>
      <protection locked="true" hidden="false"/>
    </xf>
    <xf numFmtId="169" fontId="0" fillId="0" borderId="21" xfId="0" applyFont="fals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false" applyBorder="false" applyAlignment="true" applyProtection="false">
      <alignment horizontal="center" vertical="bottom" textRotation="0" wrapText="false" indent="0" shrinkToFit="false"/>
      <protection locked="true" hidden="false"/>
    </xf>
    <xf numFmtId="173" fontId="10" fillId="0" borderId="0" xfId="21" applyFont="true" applyBorder="false" applyAlignment="true" applyProtection="false">
      <alignment horizontal="center" vertical="bottom" textRotation="0" wrapText="false" indent="0" shrinkToFit="false"/>
      <protection locked="true" hidden="false"/>
    </xf>
    <xf numFmtId="164" fontId="3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general" vertical="center"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6" fontId="7" fillId="12"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1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76" fontId="7" fillId="10" borderId="0" xfId="0" applyFont="true" applyBorder="false" applyAlignment="true" applyProtection="false">
      <alignment horizontal="center" vertical="bottom" textRotation="0" wrapText="false" indent="0" shrinkToFit="false"/>
      <protection locked="true" hidden="false"/>
    </xf>
    <xf numFmtId="166" fontId="7"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76" fontId="7" fillId="1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1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1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7" fillId="10" borderId="21" xfId="0" applyFont="true" applyBorder="true" applyAlignment="true" applyProtection="false">
      <alignment horizontal="center" vertical="center" textRotation="0" wrapText="fals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15" borderId="2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3" fontId="0" fillId="10" borderId="21"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74" fontId="0" fillId="10" borderId="21" xfId="0" applyFont="false" applyBorder="true" applyAlignment="true" applyProtection="false">
      <alignment horizontal="center" vertical="center"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79" fontId="7" fillId="10" borderId="21" xfId="0" applyFont="true" applyBorder="true" applyAlignment="true" applyProtection="false">
      <alignment horizontal="center" vertical="center" textRotation="0" wrapText="false" indent="0" shrinkToFit="false"/>
      <protection locked="true" hidden="false"/>
    </xf>
    <xf numFmtId="165" fontId="7"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7" fillId="1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76" fontId="23" fillId="10" borderId="0" xfId="0" applyFont="true" applyBorder="false" applyAlignment="false" applyProtection="false">
      <alignment horizontal="general" vertical="bottom" textRotation="0" wrapText="false" indent="0" shrinkToFit="false"/>
      <protection locked="true" hidden="false"/>
    </xf>
    <xf numFmtId="164" fontId="6" fillId="12" borderId="0" xfId="0" applyFont="true" applyBorder="false" applyAlignment="tru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general" vertical="bottom" textRotation="0" wrapText="false" indent="0" shrinkToFit="false"/>
      <protection locked="true" hidden="false"/>
    </xf>
    <xf numFmtId="165" fontId="6" fillId="12" borderId="0" xfId="0" applyFont="true" applyBorder="fals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center" vertical="top" textRotation="0" wrapText="true" indent="0" shrinkToFit="false"/>
      <protection locked="true" hidden="false"/>
    </xf>
    <xf numFmtId="178" fontId="6" fillId="0" borderId="0" xfId="0" applyFont="true" applyBorder="false" applyAlignment="true" applyProtection="false">
      <alignment horizontal="center" vertical="top" textRotation="0" wrapText="true" indent="0" shrinkToFit="false"/>
      <protection locked="true" hidden="false"/>
    </xf>
    <xf numFmtId="174" fontId="6" fillId="0" borderId="0" xfId="0" applyFont="true" applyBorder="fals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6" fillId="12" borderId="0" xfId="0" applyFont="true" applyBorder="false" applyAlignment="false" applyProtection="false">
      <alignment horizontal="general" vertical="bottom" textRotation="0" wrapText="false" indent="0" shrinkToFit="false"/>
      <protection locked="true" hidden="false"/>
    </xf>
    <xf numFmtId="176" fontId="0" fillId="1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17" applyFont="true" applyBorder="true" applyAlignment="true" applyProtection="true">
      <alignment horizontal="center" vertical="center" textRotation="0" wrapText="true" indent="0" shrinkToFit="false"/>
      <protection locked="true" hidden="false"/>
    </xf>
    <xf numFmtId="165" fontId="6" fillId="10" borderId="0" xfId="17" applyFont="true" applyBorder="true" applyAlignment="true" applyProtection="true">
      <alignment horizontal="general" vertical="bottom" textRotation="0" wrapText="false" indent="0" shrinkToFit="false"/>
      <protection locked="true" hidden="false"/>
    </xf>
    <xf numFmtId="165" fontId="7" fillId="10" borderId="0" xfId="17" applyFont="true" applyBorder="true" applyAlignment="true" applyProtection="true">
      <alignment horizontal="general" vertical="center" textRotation="0" wrapText="false" indent="0" shrinkToFit="false"/>
      <protection locked="true" hidden="false"/>
    </xf>
    <xf numFmtId="165" fontId="7" fillId="1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3" fillId="12"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false" applyAlignment="true" applyProtection="false">
      <alignment horizontal="center" vertical="bottom" textRotation="0" wrapText="false" indent="0" shrinkToFit="false"/>
      <protection locked="true" hidden="false"/>
    </xf>
    <xf numFmtId="165" fontId="6" fillId="12"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7" fillId="1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2" borderId="21" xfId="22" applyFont="true" applyBorder="true" applyAlignment="true" applyProtection="false">
      <alignment horizontal="center" vertical="center" textRotation="0" wrapText="false" indent="0" shrinkToFit="false"/>
      <protection locked="true" hidden="false"/>
    </xf>
    <xf numFmtId="164" fontId="0" fillId="2" borderId="21" xfId="22" applyFont="true" applyBorder="true" applyAlignment="true" applyProtection="false">
      <alignment horizontal="center" vertical="center" textRotation="0" wrapText="true" indent="0" shrinkToFit="false"/>
      <protection locked="true" hidden="false"/>
    </xf>
    <xf numFmtId="164" fontId="7" fillId="16" borderId="0" xfId="0" applyFont="true" applyBorder="false" applyAlignment="true" applyProtection="false">
      <alignment horizontal="center" vertical="center" textRotation="0" wrapText="false" indent="0" shrinkToFit="false"/>
      <protection locked="true" hidden="false"/>
    </xf>
    <xf numFmtId="164" fontId="0" fillId="16" borderId="21" xfId="0" applyFont="true" applyBorder="true" applyAlignment="true" applyProtection="false">
      <alignment horizontal="center" vertical="center" textRotation="0" wrapText="true" indent="0" shrinkToFit="false"/>
      <protection locked="true" hidden="false"/>
    </xf>
    <xf numFmtId="164" fontId="0" fillId="16" borderId="21" xfId="0" applyFont="true" applyBorder="true" applyAlignment="true" applyProtection="false">
      <alignment horizontal="center" vertical="center" textRotation="0" wrapText="false" indent="0" shrinkToFit="false"/>
      <protection locked="true" hidden="false"/>
    </xf>
    <xf numFmtId="164" fontId="7" fillId="16" borderId="21" xfId="0" applyFont="true" applyBorder="true" applyAlignment="true" applyProtection="false">
      <alignment horizontal="center" vertical="center" textRotation="0" wrapText="true" indent="0" shrinkToFit="false"/>
      <protection locked="true" hidden="false"/>
    </xf>
    <xf numFmtId="171" fontId="7" fillId="16" borderId="21" xfId="0" applyFont="true" applyBorder="true" applyAlignment="true" applyProtection="false">
      <alignment horizontal="center" vertical="center" textRotation="0" wrapText="false" indent="0" shrinkToFit="false"/>
      <protection locked="true" hidden="false"/>
    </xf>
    <xf numFmtId="171" fontId="7" fillId="16" borderId="2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left" vertical="top" textRotation="0" wrapText="true" indent="0" shrinkToFit="false"/>
      <protection locked="true" hidden="false"/>
    </xf>
    <xf numFmtId="164" fontId="27" fillId="6" borderId="21" xfId="0" applyFont="true" applyBorder="true" applyAlignment="true" applyProtection="false">
      <alignment horizontal="general" vertical="bottom" textRotation="0" wrapText="true" indent="0" shrinkToFit="false"/>
      <protection locked="true" hidden="false"/>
    </xf>
    <xf numFmtId="164" fontId="35" fillId="6" borderId="2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9" borderId="21" xfId="0" applyFont="true" applyBorder="true" applyAlignment="true" applyProtection="false">
      <alignment horizontal="center" vertical="bottom" textRotation="0" wrapText="false" indent="0" shrinkToFit="false"/>
      <protection locked="true" hidden="false"/>
    </xf>
    <xf numFmtId="171" fontId="7" fillId="0" borderId="14" xfId="0" applyFont="true" applyBorder="true" applyAlignment="true" applyProtection="false">
      <alignment horizontal="center" vertical="bottom" textRotation="0" wrapText="false" indent="0" shrinkToFit="false"/>
      <protection locked="true" hidden="false"/>
    </xf>
    <xf numFmtId="164" fontId="37" fillId="6" borderId="21" xfId="0" applyFont="true" applyBorder="true" applyAlignment="true" applyProtection="false">
      <alignment horizontal="general" vertical="bottom" textRotation="0" wrapText="true" indent="0" shrinkToFit="false"/>
      <protection locked="true" hidden="false"/>
    </xf>
    <xf numFmtId="164" fontId="38" fillId="6"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11" fillId="2" borderId="7" xfId="21" applyFont="true" applyBorder="true" applyAlignment="true" applyProtection="false">
      <alignment horizontal="center" vertical="center" textRotation="0" wrapText="false" indent="0" shrinkToFit="false"/>
      <protection locked="true" hidden="false"/>
    </xf>
    <xf numFmtId="164" fontId="11" fillId="2" borderId="8" xfId="21" applyFont="true" applyBorder="true" applyAlignment="true" applyProtection="false">
      <alignment horizontal="center" vertical="center" textRotation="0" wrapText="false" indent="0" shrinkToFit="false"/>
      <protection locked="true" hidden="false"/>
    </xf>
    <xf numFmtId="164" fontId="11" fillId="2" borderId="19" xfId="21" applyFont="true" applyBorder="true" applyAlignment="true" applyProtection="false">
      <alignment horizontal="center" vertical="bottom"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11" fillId="2" borderId="32" xfId="21" applyFont="true" applyBorder="true" applyAlignment="true" applyProtection="false">
      <alignment horizontal="center" vertical="bottom" textRotation="0" wrapText="false" indent="0" shrinkToFit="false"/>
      <protection locked="true" hidden="false"/>
    </xf>
    <xf numFmtId="164" fontId="11" fillId="2" borderId="13" xfId="21" applyFont="true" applyBorder="true" applyAlignment="true" applyProtection="false">
      <alignment horizontal="center" vertical="center" textRotation="0" wrapText="false" indent="0" shrinkToFit="false"/>
      <protection locked="true" hidden="false"/>
    </xf>
    <xf numFmtId="164" fontId="4" fillId="2" borderId="16" xfId="21" applyFont="true" applyBorder="true" applyAlignment="true" applyProtection="false">
      <alignment horizontal="center" vertical="center" textRotation="0" wrapText="false" indent="0" shrinkToFit="false"/>
      <protection locked="true" hidden="false"/>
    </xf>
    <xf numFmtId="164" fontId="4" fillId="6" borderId="18"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center" vertical="center" textRotation="0" wrapText="true" indent="0" shrinkToFit="false"/>
      <protection locked="true" hidden="false"/>
    </xf>
    <xf numFmtId="164" fontId="4" fillId="0" borderId="17" xfId="21" applyFont="true" applyBorder="true" applyAlignment="true" applyProtection="false">
      <alignment horizontal="center" vertical="center" textRotation="0" wrapText="fals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4" fontId="39" fillId="6" borderId="47" xfId="21" applyFont="true" applyBorder="true" applyAlignment="true" applyProtection="false">
      <alignment horizontal="center" vertical="center" textRotation="0" wrapText="false" indent="0" shrinkToFit="false"/>
      <protection locked="true" hidden="false"/>
    </xf>
    <xf numFmtId="164" fontId="39" fillId="6" borderId="23" xfId="21" applyFont="true" applyBorder="true" applyAlignment="true" applyProtection="false">
      <alignment horizontal="center" vertical="center" textRotation="0" wrapText="false" indent="0" shrinkToFit="false"/>
      <protection locked="true" hidden="false"/>
    </xf>
    <xf numFmtId="164" fontId="4" fillId="0" borderId="24" xfId="21" applyFont="true" applyBorder="true" applyAlignment="true" applyProtection="false">
      <alignment horizontal="center" vertical="center" textRotation="0" wrapText="true" indent="0" shrinkToFit="false"/>
      <protection locked="true" hidden="false"/>
    </xf>
    <xf numFmtId="164" fontId="4" fillId="0" borderId="24" xfId="21" applyFont="false" applyBorder="true" applyAlignment="true" applyProtection="false">
      <alignment horizontal="center" vertical="center" textRotation="0" wrapText="false" indent="0" shrinkToFit="false"/>
      <protection locked="true" hidden="false"/>
    </xf>
    <xf numFmtId="164" fontId="4" fillId="0" borderId="24" xfId="21" applyFont="true" applyBorder="true" applyAlignment="true" applyProtection="false">
      <alignment horizontal="center" vertical="center" textRotation="0" wrapText="false" indent="0" shrinkToFit="false"/>
      <protection locked="true" hidden="false"/>
    </xf>
    <xf numFmtId="164" fontId="4" fillId="0" borderId="57" xfId="21" applyFont="true" applyBorder="true" applyAlignment="true" applyProtection="false">
      <alignment horizontal="center" vertical="center" textRotation="0" wrapText="true" indent="0" shrinkToFit="false"/>
      <protection locked="true" hidden="false"/>
    </xf>
    <xf numFmtId="164" fontId="4" fillId="2" borderId="20" xfId="21" applyFont="true" applyBorder="true" applyAlignment="true" applyProtection="false">
      <alignment horizontal="center" vertical="center" textRotation="0" wrapText="false" indent="0" shrinkToFit="false"/>
      <protection locked="true" hidden="false"/>
    </xf>
    <xf numFmtId="164" fontId="4" fillId="6" borderId="22" xfId="21" applyFont="true" applyBorder="true" applyAlignment="true" applyProtection="false">
      <alignment horizontal="center"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tru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6" borderId="47" xfId="21" applyFont="true" applyBorder="true" applyAlignment="true" applyProtection="false">
      <alignment horizontal="center" vertical="center" textRotation="0" wrapText="false" indent="0" shrinkToFit="false"/>
      <protection locked="true" hidden="false"/>
    </xf>
    <xf numFmtId="164" fontId="39" fillId="6" borderId="22" xfId="21" applyFont="true" applyBorder="true" applyAlignment="true" applyProtection="false">
      <alignment horizontal="center" vertical="center" textRotation="0" wrapText="false" indent="0" shrinkToFit="false"/>
      <protection locked="true" hidden="false"/>
    </xf>
    <xf numFmtId="164" fontId="10" fillId="6" borderId="24" xfId="21" applyFont="true" applyBorder="true" applyAlignment="true" applyProtection="false">
      <alignment horizontal="center" vertical="center" textRotation="0" wrapText="true" indent="0" shrinkToFit="false"/>
      <protection locked="true" hidden="false"/>
    </xf>
    <xf numFmtId="164" fontId="4" fillId="4" borderId="20" xfId="21" applyFont="true" applyBorder="true" applyAlignment="true" applyProtection="false">
      <alignment horizontal="center" vertical="center" textRotation="0" wrapText="false" indent="0" shrinkToFit="false"/>
      <protection locked="true" hidden="false"/>
    </xf>
    <xf numFmtId="164" fontId="4" fillId="4" borderId="22" xfId="21" applyFont="true" applyBorder="true" applyAlignment="true" applyProtection="false">
      <alignment horizontal="center" vertical="center" textRotation="0" wrapText="false" indent="0" shrinkToFit="false"/>
      <protection locked="true" hidden="false"/>
    </xf>
    <xf numFmtId="164" fontId="4" fillId="4" borderId="21" xfId="21" applyFont="true" applyBorder="true" applyAlignment="true" applyProtection="false">
      <alignment horizontal="center" vertical="center" textRotation="0" wrapText="true" indent="0" shrinkToFit="false"/>
      <protection locked="true" hidden="false"/>
    </xf>
    <xf numFmtId="164" fontId="4" fillId="4" borderId="21" xfId="21" applyFont="false" applyBorder="true" applyAlignment="true" applyProtection="false">
      <alignment horizontal="center" vertical="center" textRotation="0" wrapText="false" indent="0" shrinkToFit="false"/>
      <protection locked="true" hidden="false"/>
    </xf>
    <xf numFmtId="164" fontId="4" fillId="4" borderId="21" xfId="21" applyFont="true" applyBorder="true" applyAlignment="true" applyProtection="false">
      <alignment horizontal="center" vertical="center" textRotation="0" wrapText="false" indent="0" shrinkToFit="false"/>
      <protection locked="true" hidden="false"/>
    </xf>
    <xf numFmtId="164" fontId="4" fillId="4" borderId="23" xfId="21" applyFont="true" applyBorder="true" applyAlignment="true" applyProtection="false">
      <alignment horizontal="center" vertical="center" textRotation="0" wrapText="true" indent="0" shrinkToFit="false"/>
      <protection locked="true" hidden="false"/>
    </xf>
    <xf numFmtId="164" fontId="15" fillId="0" borderId="21"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4" borderId="21" xfId="21" applyFont="false" applyBorder="true" applyAlignment="true" applyProtection="false">
      <alignment horizontal="center" vertical="center" textRotation="0" wrapText="true" indent="0" shrinkToFit="false"/>
      <protection locked="true" hidden="false"/>
    </xf>
    <xf numFmtId="164" fontId="15" fillId="4" borderId="21" xfId="21" applyFont="true" applyBorder="true" applyAlignment="true" applyProtection="false">
      <alignment horizontal="center" vertical="center" textRotation="0" wrapText="false" indent="0" shrinkToFit="false"/>
      <protection locked="true" hidden="false"/>
    </xf>
    <xf numFmtId="164" fontId="10" fillId="4" borderId="20" xfId="21" applyFont="true" applyBorder="true" applyAlignment="true" applyProtection="false">
      <alignment horizontal="center" vertical="center" textRotation="0" wrapText="false" indent="0" shrinkToFit="false"/>
      <protection locked="true" hidden="false"/>
    </xf>
    <xf numFmtId="164" fontId="10" fillId="4" borderId="22" xfId="21" applyFont="true" applyBorder="true" applyAlignment="true" applyProtection="false">
      <alignment horizontal="center" vertical="center" textRotation="0" wrapText="false" indent="0" shrinkToFit="false"/>
      <protection locked="true" hidden="false"/>
    </xf>
    <xf numFmtId="164" fontId="10" fillId="4" borderId="21" xfId="21" applyFont="true" applyBorder="true" applyAlignment="true" applyProtection="false">
      <alignment horizontal="center" vertical="center" textRotation="0" wrapText="true" indent="0" shrinkToFit="false"/>
      <protection locked="true" hidden="false"/>
    </xf>
    <xf numFmtId="164" fontId="10" fillId="4" borderId="21" xfId="21" applyFont="true" applyBorder="true" applyAlignment="true" applyProtection="false">
      <alignment horizontal="center" vertical="center" textRotation="0" wrapText="false" indent="0" shrinkToFit="false"/>
      <protection locked="true" hidden="false"/>
    </xf>
    <xf numFmtId="164" fontId="10" fillId="4"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16" fillId="0" borderId="21" xfId="21" applyFont="true" applyBorder="true" applyAlignment="true" applyProtection="false">
      <alignment horizontal="center"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Hoja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142920</xdr:rowOff>
    </xdr:from>
    <xdr:to>
      <xdr:col>5</xdr:col>
      <xdr:colOff>83160</xdr:colOff>
      <xdr:row>13</xdr:row>
      <xdr:rowOff>114840</xdr:rowOff>
    </xdr:to>
    <xdr:sp>
      <xdr:nvSpPr>
        <xdr:cNvPr id="0" name="Picture 87"/>
        <xdr:cNvSpPr/>
      </xdr:nvSpPr>
      <xdr:spPr>
        <a:xfrm>
          <a:off x="340920" y="2181240"/>
          <a:ext cx="2115360" cy="8672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3%20Pre-Dise&#241;o%20y%20Presu%20recogida%20de%20residuos%20RESTO%20Y%20OTRO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Resumen Conte"/>
      <sheetName val="INDICE"/>
      <sheetName val="RESUMEN PRESU"/>
      <sheetName val="01-1. Salarios 2011"/>
      <sheetName val="01-2. Salarios 2015 AB- 2016 AB"/>
      <sheetName val="01.3.- Sala Ab17-Ab18"/>
      <sheetName val="01-4. DiaAnuOpe"/>
      <sheetName val="01-5. Costes "/>
      <sheetName val="02-1. Conte_AnRo"/>
      <sheetName val="01 Totales"/>
      <sheetName val="02-2. Conte por Dis_Todos"/>
      <sheetName val="02-3 ConteSote_todos"/>
      <sheetName val="02-4. Ref_ConSuperf_propuest"/>
      <sheetName val="02-5. Ref_CambioModeSote"/>
      <sheetName val="03-1. Di2017_RecFrResto"/>
      <sheetName val="03-2. Presu RFR_2017"/>
      <sheetName val="04-1. Ref_MueYEnse_17"/>
      <sheetName val="04-2. Di_MueYEnse_17"/>
      <sheetName val="04-3. Pre_MueYEnse_17"/>
      <sheetName val="05-1.RefleVi_17"/>
      <sheetName val="Vi_17_Di"/>
      <sheetName val="Vi_17_Presu"/>
      <sheetName val="Diseño_2011"/>
      <sheetName val="Presu_2011"/>
      <sheetName val="VI_11_Refle"/>
      <sheetName val="VI_11_Dise"/>
      <sheetName val="VI_11_Pre"/>
      <sheetName val="Refle_Cartón_11"/>
      <sheetName val="Di_Cartón_11"/>
      <sheetName val="Pre_Cartón_11"/>
      <sheetName val="05-2. Refle_Cartón 17"/>
      <sheetName val="Di_cartón 17"/>
      <sheetName val="Presu_Cartón 17"/>
      <sheetName val="Biosani_11"/>
      <sheetName val="Biosani_17"/>
      <sheetName val="05-3. Refle_MatBioYChat"/>
      <sheetName val="05.4_Ref_RecHoste"/>
      <sheetName val="05-5.Di_ReSe_CaViMaChaHos_18"/>
      <sheetName val="05-6. Pre_Re_CaViMaChaHos_2018"/>
      <sheetName val="Presu_2011b"/>
      <sheetName val="06-1Di_FrEnvLi"/>
      <sheetName val="06-2. PresuEnvaLige"/>
      <sheetName val="07-1.Dise RecoPunLim "/>
      <sheetName val="07-2. Presu PuntosLimp"/>
      <sheetName val="08.1. Dis_LimYCargaVid"/>
      <sheetName val="08.2.  Presu 08.1"/>
      <sheetName val="09.1. RecoAceiVegDeConte"/>
      <sheetName val="09.2 Presu 09.1"/>
      <sheetName val="Indicadores"/>
      <sheetName val="Valoración"/>
    </sheetNames>
    <sheetDataSet>
      <sheetData sheetId="0"/>
      <sheetData sheetId="1"/>
      <sheetData sheetId="2"/>
      <sheetData sheetId="3"/>
      <sheetData sheetId="4"/>
      <sheetData sheetId="5"/>
      <sheetData sheetId="6"/>
      <sheetData sheetId="7"/>
      <sheetData sheetId="8"/>
      <sheetData sheetId="9"/>
      <sheetData sheetId="10"/>
      <sheetData sheetId="11">
        <row r="121">
          <cell r="G121">
            <v>51</v>
          </cell>
          <cell r="H121">
            <v>50</v>
          </cell>
          <cell r="I121">
            <v>36</v>
          </cell>
          <cell r="J121">
            <v>5</v>
          </cell>
          <cell r="K121">
            <v>36</v>
          </cell>
          <cell r="L121">
            <v>5</v>
          </cell>
        </row>
        <row r="153">
          <cell r="G153">
            <v>36</v>
          </cell>
          <cell r="H153">
            <v>1</v>
          </cell>
          <cell r="I153">
            <v>21</v>
          </cell>
          <cell r="J153">
            <v>2</v>
          </cell>
          <cell r="K153">
            <v>20</v>
          </cell>
          <cell r="L153">
            <v>0</v>
          </cell>
        </row>
        <row r="204">
          <cell r="G204">
            <v>77</v>
          </cell>
          <cell r="H204">
            <v>11</v>
          </cell>
          <cell r="I204">
            <v>25</v>
          </cell>
          <cell r="J204">
            <v>7</v>
          </cell>
          <cell r="K204">
            <v>37</v>
          </cell>
          <cell r="L204">
            <v>2</v>
          </cell>
        </row>
        <row r="225">
          <cell r="G225">
            <v>25</v>
          </cell>
          <cell r="H225">
            <v>0</v>
          </cell>
          <cell r="I225">
            <v>13</v>
          </cell>
          <cell r="J225">
            <v>0</v>
          </cell>
          <cell r="K225">
            <v>10</v>
          </cell>
          <cell r="L225">
            <v>0</v>
          </cell>
        </row>
        <row r="307">
          <cell r="G307">
            <v>46</v>
          </cell>
          <cell r="H307">
            <v>0</v>
          </cell>
          <cell r="I307">
            <v>10</v>
          </cell>
          <cell r="J307">
            <v>0</v>
          </cell>
          <cell r="K307">
            <v>4</v>
          </cell>
          <cell r="L307">
            <v>57</v>
          </cell>
        </row>
        <row r="338">
          <cell r="G338">
            <v>3</v>
          </cell>
          <cell r="H338">
            <v>62</v>
          </cell>
          <cell r="I338">
            <v>10</v>
          </cell>
          <cell r="J338">
            <v>5</v>
          </cell>
          <cell r="K338">
            <v>23</v>
          </cell>
          <cell r="L338">
            <v>0</v>
          </cell>
        </row>
        <row r="370">
          <cell r="G370">
            <v>19</v>
          </cell>
          <cell r="H370">
            <v>32</v>
          </cell>
          <cell r="I370">
            <v>17</v>
          </cell>
          <cell r="J370">
            <v>5</v>
          </cell>
          <cell r="K370">
            <v>25</v>
          </cell>
          <cell r="L370">
            <v>0</v>
          </cell>
        </row>
        <row r="406">
          <cell r="G406">
            <v>27</v>
          </cell>
          <cell r="H406">
            <v>33</v>
          </cell>
          <cell r="I406">
            <v>16</v>
          </cell>
          <cell r="J406">
            <v>7</v>
          </cell>
          <cell r="K406">
            <v>20</v>
          </cell>
          <cell r="L406">
            <v>0</v>
          </cell>
        </row>
        <row r="438">
          <cell r="G438">
            <v>32</v>
          </cell>
          <cell r="H438">
            <v>9</v>
          </cell>
          <cell r="I438">
            <v>6</v>
          </cell>
          <cell r="J438">
            <v>0</v>
          </cell>
          <cell r="K438">
            <v>10</v>
          </cell>
          <cell r="L438">
            <v>1</v>
          </cell>
        </row>
        <row r="494">
          <cell r="G494">
            <v>71</v>
          </cell>
          <cell r="H494">
            <v>10</v>
          </cell>
          <cell r="I494">
            <v>31</v>
          </cell>
          <cell r="J494">
            <v>1</v>
          </cell>
          <cell r="K494">
            <v>17</v>
          </cell>
          <cell r="L494">
            <v>0</v>
          </cell>
        </row>
        <row r="526">
          <cell r="G526">
            <v>42</v>
          </cell>
          <cell r="H526">
            <v>0</v>
          </cell>
          <cell r="I526">
            <v>4</v>
          </cell>
          <cell r="J526">
            <v>0</v>
          </cell>
          <cell r="K526">
            <v>3</v>
          </cell>
          <cell r="L526">
            <v>0</v>
          </cell>
        </row>
        <row r="576">
          <cell r="G576">
            <v>76</v>
          </cell>
          <cell r="H576">
            <v>17</v>
          </cell>
          <cell r="I576">
            <v>9</v>
          </cell>
          <cell r="J576">
            <v>8</v>
          </cell>
          <cell r="K576">
            <v>19</v>
          </cell>
          <cell r="L576">
            <v>1</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14"/>
    </sheetView>
  </sheetViews>
  <sheetFormatPr defaultColWidth="10.96484375" defaultRowHeight="15" zeroHeight="false" outlineLevelRow="0" outlineLevelCol="0"/>
  <cols>
    <col collapsed="false" customWidth="true" hidden="false" outlineLevel="0" max="1" min="1" style="0" width="4.99"/>
    <col collapsed="false" customWidth="true" hidden="false" outlineLevel="0" max="2" min="2" style="0" width="7.14"/>
  </cols>
  <sheetData>
    <row r="2" customFormat="false" ht="15" hidden="false" customHeight="false" outlineLevel="0" collapsed="false">
      <c r="B2" s="1"/>
      <c r="C2" s="2"/>
    </row>
    <row r="3" customFormat="false" ht="15" hidden="false" customHeight="false" outlineLevel="0" collapsed="false">
      <c r="B3" s="1"/>
      <c r="C3" s="3" t="s">
        <v>0</v>
      </c>
      <c r="D3" s="3"/>
      <c r="E3" s="3"/>
      <c r="F3" s="3"/>
      <c r="G3" s="3"/>
      <c r="H3" s="3"/>
    </row>
    <row r="4" customFormat="false" ht="15" hidden="false" customHeight="false" outlineLevel="0" collapsed="false">
      <c r="B4" s="1"/>
      <c r="C4" s="2"/>
    </row>
    <row r="5" s="4" customFormat="true" ht="15" hidden="false" customHeight="false" outlineLevel="0" collapsed="false">
      <c r="B5" s="5" t="n">
        <v>1</v>
      </c>
      <c r="C5" s="4" t="s">
        <v>1</v>
      </c>
    </row>
    <row r="6" s="4" customFormat="true" ht="15" hidden="false" customHeight="false" outlineLevel="0" collapsed="false">
      <c r="B6" s="5" t="n">
        <v>2</v>
      </c>
      <c r="C6" s="4" t="s">
        <v>2</v>
      </c>
    </row>
    <row r="7" s="4" customFormat="true" ht="15" hidden="false" customHeight="false" outlineLevel="0" collapsed="false">
      <c r="B7" s="5"/>
    </row>
    <row r="8" s="6" customFormat="true" ht="15" hidden="false" customHeight="false" outlineLevel="0" collapsed="false">
      <c r="B8" s="7" t="n">
        <v>3</v>
      </c>
      <c r="C8" s="6" t="s">
        <v>3</v>
      </c>
    </row>
    <row r="9" s="6" customFormat="true" ht="15" hidden="false" customHeight="false" outlineLevel="0" collapsed="false">
      <c r="B9" s="7" t="n">
        <v>4</v>
      </c>
      <c r="C9" s="6" t="s">
        <v>4</v>
      </c>
    </row>
    <row r="10" s="6" customFormat="true" ht="15" hidden="false" customHeight="false" outlineLevel="0" collapsed="false">
      <c r="B10" s="7" t="n">
        <v>5</v>
      </c>
      <c r="C10" s="6" t="s">
        <v>5</v>
      </c>
    </row>
    <row r="11" s="6" customFormat="true" ht="15" hidden="false" customHeight="false" outlineLevel="0" collapsed="false">
      <c r="B11" s="7" t="n">
        <v>6</v>
      </c>
      <c r="C11" s="6" t="s">
        <v>6</v>
      </c>
    </row>
    <row r="12" s="6" customFormat="true" ht="15" hidden="false" customHeight="false" outlineLevel="0" collapsed="false">
      <c r="B12" s="7" t="n">
        <v>7</v>
      </c>
      <c r="C12" s="6" t="s">
        <v>7</v>
      </c>
    </row>
    <row r="13" s="6" customFormat="true" ht="15" hidden="false" customHeight="false" outlineLevel="0" collapsed="false">
      <c r="B13" s="7"/>
    </row>
    <row r="14" s="6" customFormat="true" ht="15" hidden="false" customHeight="false" outlineLevel="0" collapsed="false">
      <c r="B14" s="7" t="n">
        <v>8</v>
      </c>
      <c r="C14" s="6" t="s">
        <v>8</v>
      </c>
    </row>
    <row r="15" s="4" customFormat="true" ht="15" hidden="false" customHeight="false" outlineLevel="0" collapsed="false">
      <c r="B15" s="5"/>
    </row>
    <row r="16" customFormat="false" ht="15" hidden="false" customHeight="false" outlineLevel="0" collapsed="false">
      <c r="B16" s="1"/>
    </row>
  </sheetData>
  <mergeCells count="1">
    <mergeCell ref="C3:H3"/>
  </mergeCells>
  <printOptions headings="false" gridLines="false" gridLinesSet="true" horizontalCentered="false" verticalCentered="false"/>
  <pageMargins left="0.708333333333333" right="0.118055555555556"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H15"/>
    </sheetView>
  </sheetViews>
  <sheetFormatPr defaultColWidth="10.96484375" defaultRowHeight="15" zeroHeight="false" outlineLevelRow="0" outlineLevelCol="0"/>
  <cols>
    <col collapsed="false" customWidth="true" hidden="false" outlineLevel="0" max="1" min="1" style="0" width="7.7"/>
    <col collapsed="false" customWidth="true" hidden="false" outlineLevel="0" max="7" min="7" style="0" width="15.13"/>
    <col collapsed="false" customWidth="true" hidden="false" outlineLevel="0" max="8" min="8" style="0" width="12.56"/>
    <col collapsed="false" customWidth="true" hidden="false" outlineLevel="0" max="9" min="9" style="0" width="12.85"/>
    <col collapsed="false" customWidth="true" hidden="false" outlineLevel="0" max="10" min="10" style="0" width="13.85"/>
    <col collapsed="false" customWidth="true" hidden="false" outlineLevel="0" max="11" min="11" style="0" width="19.14"/>
    <col collapsed="false" customWidth="true" hidden="false" outlineLevel="0" max="12" min="12" style="0" width="15.7"/>
  </cols>
  <sheetData>
    <row r="1" customFormat="false" ht="21.75" hidden="false" customHeight="true" outlineLevel="0" collapsed="false"/>
    <row r="2" customFormat="false" ht="19.5" hidden="false" customHeight="true" outlineLevel="0" collapsed="false">
      <c r="B2" s="8" t="s">
        <v>730</v>
      </c>
      <c r="C2" s="8"/>
      <c r="D2" s="8"/>
      <c r="E2" s="8"/>
      <c r="F2" s="8"/>
      <c r="G2" s="8"/>
      <c r="H2" s="408"/>
      <c r="I2" s="354"/>
      <c r="J2" s="354"/>
      <c r="K2" s="354"/>
      <c r="L2" s="354"/>
    </row>
    <row r="3" s="14" customFormat="true" ht="19.5" hidden="false" customHeight="true" outlineLevel="0" collapsed="false">
      <c r="B3" s="58"/>
      <c r="C3" s="58"/>
      <c r="D3" s="58"/>
      <c r="E3" s="58"/>
      <c r="F3" s="58"/>
      <c r="G3" s="58"/>
      <c r="H3" s="59"/>
    </row>
    <row r="4" s="14" customFormat="true" ht="15" hidden="false" customHeight="false" outlineLevel="0" collapsed="false"/>
    <row r="5" customFormat="false" ht="24.75" hidden="false" customHeight="true" outlineLevel="0" collapsed="false">
      <c r="B5" s="403"/>
      <c r="C5" s="403"/>
      <c r="D5" s="403"/>
      <c r="E5" s="403"/>
      <c r="F5" s="403"/>
      <c r="G5" s="409" t="s">
        <v>731</v>
      </c>
      <c r="H5" s="409" t="s">
        <v>732</v>
      </c>
      <c r="I5" s="409" t="s">
        <v>733</v>
      </c>
      <c r="J5" s="409" t="s">
        <v>734</v>
      </c>
      <c r="K5" s="409" t="s">
        <v>735</v>
      </c>
      <c r="L5" s="409" t="s">
        <v>736</v>
      </c>
    </row>
    <row r="6" customFormat="false" ht="15" hidden="false" customHeight="false" outlineLevel="0" collapsed="false">
      <c r="G6" s="410"/>
      <c r="H6" s="410"/>
      <c r="I6" s="410"/>
      <c r="J6" s="410"/>
      <c r="K6" s="410"/>
      <c r="L6" s="410"/>
    </row>
    <row r="7" customFormat="false" ht="15" hidden="false" customHeight="false" outlineLevel="0" collapsed="false">
      <c r="B7" s="0" t="s">
        <v>737</v>
      </c>
      <c r="G7" s="410"/>
      <c r="H7" s="411"/>
      <c r="I7" s="411"/>
      <c r="J7" s="412" t="n">
        <v>500</v>
      </c>
      <c r="K7" s="413" t="n">
        <f aca="false">500*4</f>
        <v>2000</v>
      </c>
      <c r="L7" s="410"/>
    </row>
    <row r="8" customFormat="false" ht="15" hidden="false" customHeight="false" outlineLevel="0" collapsed="false">
      <c r="G8" s="410"/>
      <c r="H8" s="411"/>
      <c r="I8" s="411"/>
      <c r="J8" s="412"/>
      <c r="K8" s="413"/>
      <c r="L8" s="410"/>
    </row>
    <row r="9" customFormat="false" ht="15" hidden="false" customHeight="false" outlineLevel="0" collapsed="false">
      <c r="B9" s="0" t="s">
        <v>738</v>
      </c>
      <c r="G9" s="411" t="n">
        <v>90</v>
      </c>
      <c r="H9" s="411" t="n">
        <v>20</v>
      </c>
      <c r="I9" s="411" t="n">
        <f aca="false">G9*H9</f>
        <v>1800</v>
      </c>
      <c r="J9" s="412" t="n">
        <f aca="false">I9*12</f>
        <v>21600</v>
      </c>
      <c r="K9" s="413" t="n">
        <f aca="false">J9*4</f>
        <v>86400</v>
      </c>
      <c r="L9" s="410"/>
    </row>
    <row r="10" customFormat="false" ht="15" hidden="false" customHeight="false" outlineLevel="0" collapsed="false">
      <c r="G10" s="410"/>
      <c r="H10" s="410"/>
      <c r="I10" s="410"/>
      <c r="J10" s="410"/>
      <c r="K10" s="410"/>
      <c r="L10" s="410"/>
    </row>
    <row r="11" customFormat="false" ht="15" hidden="false" customHeight="false" outlineLevel="0" collapsed="false">
      <c r="B11" s="0" t="s">
        <v>739</v>
      </c>
      <c r="G11" s="410"/>
      <c r="H11" s="410"/>
      <c r="I11" s="410"/>
      <c r="J11" s="410"/>
      <c r="K11" s="414" t="n">
        <v>60000</v>
      </c>
      <c r="L11" s="410"/>
    </row>
    <row r="12" customFormat="false" ht="15" hidden="false" customHeight="false" outlineLevel="0" collapsed="false">
      <c r="G12" s="410"/>
      <c r="H12" s="410"/>
      <c r="I12" s="410"/>
      <c r="J12" s="410"/>
      <c r="K12" s="415"/>
      <c r="L12" s="410"/>
    </row>
    <row r="13" customFormat="false" ht="15" hidden="false" customHeight="false" outlineLevel="0" collapsed="false">
      <c r="B13" s="0" t="s">
        <v>740</v>
      </c>
      <c r="G13" s="410"/>
      <c r="H13" s="410"/>
      <c r="I13" s="410"/>
      <c r="J13" s="411" t="n">
        <v>12000</v>
      </c>
      <c r="K13" s="413" t="n">
        <f aca="false">J13*4</f>
        <v>48000</v>
      </c>
      <c r="L13" s="410"/>
    </row>
    <row r="14" customFormat="false" ht="15" hidden="false" customHeight="false" outlineLevel="0" collapsed="false">
      <c r="G14" s="410"/>
      <c r="H14" s="410"/>
      <c r="I14" s="410"/>
      <c r="J14" s="411"/>
      <c r="K14" s="413"/>
      <c r="L14" s="410"/>
    </row>
    <row r="15" customFormat="false" ht="15" hidden="false" customHeight="false" outlineLevel="0" collapsed="false">
      <c r="B15" s="402" t="s">
        <v>741</v>
      </c>
      <c r="C15" s="403"/>
      <c r="D15" s="403"/>
      <c r="E15" s="403"/>
      <c r="F15" s="403"/>
      <c r="G15" s="416"/>
      <c r="H15" s="416"/>
      <c r="I15" s="416"/>
      <c r="J15" s="416"/>
      <c r="K15" s="417" t="n">
        <f aca="false">SUM(K7:K13)</f>
        <v>196400</v>
      </c>
      <c r="L15" s="417" t="n">
        <f aca="false">K15/4</f>
        <v>49100</v>
      </c>
    </row>
  </sheetData>
  <mergeCells count="1">
    <mergeCell ref="B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18.7"/>
    <col collapsed="false" customWidth="true" hidden="false" outlineLevel="0" max="3" min="3" style="0" width="19.28"/>
    <col collapsed="false" customWidth="true" hidden="false" outlineLevel="0" max="4" min="4" style="0" width="17.7"/>
    <col collapsed="false" customWidth="true" hidden="false" outlineLevel="0" max="5" min="5" style="0" width="24.41"/>
    <col collapsed="false" customWidth="true" hidden="false" outlineLevel="0" max="6" min="6" style="0" width="22.56"/>
  </cols>
  <sheetData>
    <row r="1" customFormat="false" ht="15" hidden="false" customHeight="false" outlineLevel="0" collapsed="false">
      <c r="A1" s="49" t="s">
        <v>742</v>
      </c>
      <c r="C1" s="37" t="e">
        <f aca="false">#REF!</f>
        <v>#REF!</v>
      </c>
    </row>
    <row r="3" customFormat="false" ht="15" hidden="false" customHeight="false" outlineLevel="0" collapsed="false">
      <c r="A3" s="49" t="s">
        <v>743</v>
      </c>
    </row>
    <row r="5" s="1" customFormat="true" ht="15" hidden="false" customHeight="false" outlineLevel="0" collapsed="false">
      <c r="B5" s="50" t="s">
        <v>744</v>
      </c>
      <c r="C5" s="50" t="s">
        <v>745</v>
      </c>
      <c r="D5" s="50" t="s">
        <v>746</v>
      </c>
      <c r="F5" s="50" t="s">
        <v>37</v>
      </c>
    </row>
    <row r="6" customFormat="false" ht="15" hidden="false" customHeight="false" outlineLevel="0" collapsed="false">
      <c r="A6" s="0" t="n">
        <v>1</v>
      </c>
      <c r="B6" s="48" t="e">
        <f aca="false">PMT(5.2%/12,120,$C$1)</f>
        <v>#REF!</v>
      </c>
      <c r="C6" s="48" t="e">
        <f aca="false">PPMT(5.2%/12,A6,120,$C$1)</f>
        <v>#REF!</v>
      </c>
      <c r="D6" s="48" t="e">
        <f aca="false">IPMT(5.2%/12,A6,120,$C$1)</f>
        <v>#REF!</v>
      </c>
      <c r="E6" s="48" t="e">
        <f aca="false">SUM(C6:D6)</f>
        <v>#REF!</v>
      </c>
      <c r="F6" s="48" t="e">
        <f aca="false">C1+C6</f>
        <v>#REF!</v>
      </c>
      <c r="H6" s="51" t="n">
        <v>43191</v>
      </c>
    </row>
    <row r="7" customFormat="false" ht="15" hidden="false" customHeight="false" outlineLevel="0" collapsed="false">
      <c r="A7" s="0" t="n">
        <f aca="false">1+A6</f>
        <v>2</v>
      </c>
      <c r="B7" s="48" t="e">
        <f aca="false">PMT(5.2%/12,120,$C$1)</f>
        <v>#REF!</v>
      </c>
      <c r="C7" s="48" t="e">
        <f aca="false">PPMT(5.2%/12,A7,120,$C$1)</f>
        <v>#REF!</v>
      </c>
      <c r="D7" s="48" t="e">
        <f aca="false">IPMT(5.2%/12,A7,120,$C$1)</f>
        <v>#REF!</v>
      </c>
      <c r="E7" s="48" t="e">
        <f aca="false">SUM(C7:D7)</f>
        <v>#REF!</v>
      </c>
      <c r="F7" s="48" t="e">
        <f aca="false">F6+C7</f>
        <v>#REF!</v>
      </c>
    </row>
    <row r="8" customFormat="false" ht="15" hidden="false" customHeight="false" outlineLevel="0" collapsed="false">
      <c r="A8" s="0" t="n">
        <f aca="false">1+A7</f>
        <v>3</v>
      </c>
      <c r="B8" s="48" t="e">
        <f aca="false">PMT(5.2%/12,120,$C$1)</f>
        <v>#REF!</v>
      </c>
      <c r="C8" s="48" t="e">
        <f aca="false">PPMT(5.2%/12,A8,120,$C$1)</f>
        <v>#REF!</v>
      </c>
      <c r="D8" s="48" t="e">
        <f aca="false">IPMT(5.2%/12,A8,120,$C$1)</f>
        <v>#REF!</v>
      </c>
      <c r="E8" s="48" t="e">
        <f aca="false">SUM(C8:D8)</f>
        <v>#REF!</v>
      </c>
      <c r="F8" s="48" t="e">
        <f aca="false">F7+C8</f>
        <v>#REF!</v>
      </c>
    </row>
    <row r="9" customFormat="false" ht="15" hidden="false" customHeight="false" outlineLevel="0" collapsed="false">
      <c r="A9" s="0" t="n">
        <f aca="false">1+A8</f>
        <v>4</v>
      </c>
      <c r="B9" s="48" t="e">
        <f aca="false">PMT(5.2%/12,120,$C$1)</f>
        <v>#REF!</v>
      </c>
      <c r="C9" s="48" t="e">
        <f aca="false">PPMT(5.2%/12,A9,120,$C$1)</f>
        <v>#REF!</v>
      </c>
      <c r="D9" s="48" t="e">
        <f aca="false">IPMT(5.2%/12,A9,120,$C$1)</f>
        <v>#REF!</v>
      </c>
      <c r="E9" s="48" t="e">
        <f aca="false">SUM(C9:D9)</f>
        <v>#REF!</v>
      </c>
      <c r="F9" s="48" t="e">
        <f aca="false">F8+C9</f>
        <v>#REF!</v>
      </c>
    </row>
    <row r="10" customFormat="false" ht="15" hidden="false" customHeight="false" outlineLevel="0" collapsed="false">
      <c r="A10" s="0" t="n">
        <f aca="false">1+A9</f>
        <v>5</v>
      </c>
      <c r="B10" s="48" t="e">
        <f aca="false">PMT(5.2%/12,120,$C$1)</f>
        <v>#REF!</v>
      </c>
      <c r="C10" s="48" t="e">
        <f aca="false">PPMT(5.2%/12,A10,120,$C$1)</f>
        <v>#REF!</v>
      </c>
      <c r="D10" s="48" t="e">
        <f aca="false">IPMT(5.2%/12,A10,120,$C$1)</f>
        <v>#REF!</v>
      </c>
      <c r="E10" s="48" t="e">
        <f aca="false">SUM(C10:D10)</f>
        <v>#REF!</v>
      </c>
      <c r="F10" s="48" t="e">
        <f aca="false">F9+C10</f>
        <v>#REF!</v>
      </c>
    </row>
    <row r="11" customFormat="false" ht="15" hidden="false" customHeight="false" outlineLevel="0" collapsed="false">
      <c r="A11" s="0" t="n">
        <f aca="false">1+A10</f>
        <v>6</v>
      </c>
      <c r="B11" s="48" t="e">
        <f aca="false">PMT(5.2%/12,120,$C$1)</f>
        <v>#REF!</v>
      </c>
      <c r="C11" s="48" t="e">
        <f aca="false">PPMT(5.2%/12,A11,120,$C$1)</f>
        <v>#REF!</v>
      </c>
      <c r="D11" s="48" t="e">
        <f aca="false">IPMT(5.2%/12,A11,120,$C$1)</f>
        <v>#REF!</v>
      </c>
      <c r="E11" s="48" t="e">
        <f aca="false">SUM(C11:D11)</f>
        <v>#REF!</v>
      </c>
      <c r="F11" s="48" t="e">
        <f aca="false">F10+C11</f>
        <v>#REF!</v>
      </c>
    </row>
    <row r="12" customFormat="false" ht="15" hidden="false" customHeight="false" outlineLevel="0" collapsed="false">
      <c r="A12" s="0" t="n">
        <f aca="false">1+A11</f>
        <v>7</v>
      </c>
      <c r="B12" s="48" t="e">
        <f aca="false">PMT(5.2%/12,120,$C$1)</f>
        <v>#REF!</v>
      </c>
      <c r="C12" s="48" t="e">
        <f aca="false">PPMT(5.2%/12,A12,120,$C$1)</f>
        <v>#REF!</v>
      </c>
      <c r="D12" s="48" t="e">
        <f aca="false">IPMT(5.2%/12,A12,120,$C$1)</f>
        <v>#REF!</v>
      </c>
      <c r="E12" s="48" t="e">
        <f aca="false">SUM(C12:D12)</f>
        <v>#REF!</v>
      </c>
      <c r="F12" s="48" t="e">
        <f aca="false">F11+C12</f>
        <v>#REF!</v>
      </c>
    </row>
    <row r="13" customFormat="false" ht="15" hidden="false" customHeight="false" outlineLevel="0" collapsed="false">
      <c r="A13" s="0" t="n">
        <f aca="false">1+A12</f>
        <v>8</v>
      </c>
      <c r="B13" s="48" t="e">
        <f aca="false">PMT(5.2%/12,120,$C$1)</f>
        <v>#REF!</v>
      </c>
      <c r="C13" s="48" t="e">
        <f aca="false">PPMT(5.2%/12,A13,120,$C$1)</f>
        <v>#REF!</v>
      </c>
      <c r="D13" s="48" t="e">
        <f aca="false">IPMT(5.2%/12,A13,120,$C$1)</f>
        <v>#REF!</v>
      </c>
      <c r="E13" s="48" t="e">
        <f aca="false">SUM(C13:D13)</f>
        <v>#REF!</v>
      </c>
      <c r="F13" s="48" t="e">
        <f aca="false">F12+C13</f>
        <v>#REF!</v>
      </c>
    </row>
    <row r="14" customFormat="false" ht="15" hidden="false" customHeight="false" outlineLevel="0" collapsed="false">
      <c r="A14" s="0" t="n">
        <f aca="false">1+A13</f>
        <v>9</v>
      </c>
      <c r="B14" s="48" t="e">
        <f aca="false">PMT(5.2%/12,120,$C$1)</f>
        <v>#REF!</v>
      </c>
      <c r="C14" s="48" t="e">
        <f aca="false">PPMT(5.2%/12,A14,120,$C$1)</f>
        <v>#REF!</v>
      </c>
      <c r="D14" s="48" t="e">
        <f aca="false">IPMT(5.2%/12,A14,120,$C$1)</f>
        <v>#REF!</v>
      </c>
      <c r="E14" s="48" t="e">
        <f aca="false">SUM(C14:D14)</f>
        <v>#REF!</v>
      </c>
      <c r="F14" s="48" t="e">
        <f aca="false">F13+C14</f>
        <v>#REF!</v>
      </c>
    </row>
    <row r="15" customFormat="false" ht="15" hidden="false" customHeight="false" outlineLevel="0" collapsed="false">
      <c r="A15" s="0" t="n">
        <f aca="false">1+A14</f>
        <v>10</v>
      </c>
      <c r="B15" s="48" t="e">
        <f aca="false">PMT(5.2%/12,120,$C$1)</f>
        <v>#REF!</v>
      </c>
      <c r="C15" s="48" t="e">
        <f aca="false">PPMT(5.2%/12,A15,120,$C$1)</f>
        <v>#REF!</v>
      </c>
      <c r="D15" s="48" t="e">
        <f aca="false">IPMT(5.2%/12,A15,120,$C$1)</f>
        <v>#REF!</v>
      </c>
      <c r="E15" s="48" t="e">
        <f aca="false">SUM(C15:D15)</f>
        <v>#REF!</v>
      </c>
      <c r="F15" s="48" t="e">
        <f aca="false">F14+C15</f>
        <v>#REF!</v>
      </c>
    </row>
    <row r="16" customFormat="false" ht="15" hidden="false" customHeight="false" outlineLevel="0" collapsed="false">
      <c r="A16" s="0" t="n">
        <f aca="false">1+A15</f>
        <v>11</v>
      </c>
      <c r="B16" s="48" t="e">
        <f aca="false">PMT(5.2%/12,120,$C$1)</f>
        <v>#REF!</v>
      </c>
      <c r="C16" s="48" t="e">
        <f aca="false">PPMT(5.2%/12,A16,120,$C$1)</f>
        <v>#REF!</v>
      </c>
      <c r="D16" s="48" t="e">
        <f aca="false">IPMT(5.2%/12,A16,120,$C$1)</f>
        <v>#REF!</v>
      </c>
      <c r="E16" s="48" t="e">
        <f aca="false">SUM(C16:D16)</f>
        <v>#REF!</v>
      </c>
      <c r="F16" s="48" t="e">
        <f aca="false">F15+C16</f>
        <v>#REF!</v>
      </c>
    </row>
    <row r="17" customFormat="false" ht="15" hidden="false" customHeight="false" outlineLevel="0" collapsed="false">
      <c r="A17" s="0" t="n">
        <f aca="false">1+A16</f>
        <v>12</v>
      </c>
      <c r="B17" s="48" t="e">
        <f aca="false">PMT(5.2%/12,120,$C$1)</f>
        <v>#REF!</v>
      </c>
      <c r="C17" s="48" t="e">
        <f aca="false">PPMT(5.2%/12,A17,120,$C$1)</f>
        <v>#REF!</v>
      </c>
      <c r="D17" s="48" t="e">
        <f aca="false">IPMT(5.2%/12,A17,120,$C$1)</f>
        <v>#REF!</v>
      </c>
      <c r="E17" s="48" t="e">
        <f aca="false">SUM(C17:D17)</f>
        <v>#REF!</v>
      </c>
      <c r="F17" s="48" t="e">
        <f aca="false">F16+C17</f>
        <v>#REF!</v>
      </c>
    </row>
    <row r="18" customFormat="false" ht="15" hidden="false" customHeight="false" outlineLevel="0" collapsed="false">
      <c r="A18" s="0" t="n">
        <f aca="false">1+A17</f>
        <v>13</v>
      </c>
      <c r="B18" s="48" t="e">
        <f aca="false">PMT(5.2%/12,120,$C$1)</f>
        <v>#REF!</v>
      </c>
      <c r="C18" s="48" t="e">
        <f aca="false">PPMT(5.2%/12,A18,120,$C$1)</f>
        <v>#REF!</v>
      </c>
      <c r="D18" s="48" t="e">
        <f aca="false">IPMT(5.2%/12,A18,120,$C$1)</f>
        <v>#REF!</v>
      </c>
      <c r="E18" s="48" t="e">
        <f aca="false">SUM(C18:D18)</f>
        <v>#REF!</v>
      </c>
      <c r="F18" s="48" t="e">
        <f aca="false">F17+C18</f>
        <v>#REF!</v>
      </c>
    </row>
    <row r="19" customFormat="false" ht="15" hidden="false" customHeight="false" outlineLevel="0" collapsed="false">
      <c r="A19" s="0" t="n">
        <f aca="false">1+A18</f>
        <v>14</v>
      </c>
      <c r="B19" s="48" t="e">
        <f aca="false">PMT(5.2%/12,120,$C$1)</f>
        <v>#REF!</v>
      </c>
      <c r="C19" s="48" t="e">
        <f aca="false">PPMT(5.2%/12,A19,120,$C$1)</f>
        <v>#REF!</v>
      </c>
      <c r="D19" s="48" t="e">
        <f aca="false">IPMT(5.2%/12,A19,120,$C$1)</f>
        <v>#REF!</v>
      </c>
      <c r="E19" s="48" t="e">
        <f aca="false">SUM(C19:D19)</f>
        <v>#REF!</v>
      </c>
      <c r="F19" s="48" t="e">
        <f aca="false">F18+C19</f>
        <v>#REF!</v>
      </c>
    </row>
    <row r="20" customFormat="false" ht="15" hidden="false" customHeight="false" outlineLevel="0" collapsed="false">
      <c r="A20" s="0" t="n">
        <f aca="false">1+A19</f>
        <v>15</v>
      </c>
      <c r="B20" s="48" t="e">
        <f aca="false">PMT(5.2%/12,120,$C$1)</f>
        <v>#REF!</v>
      </c>
      <c r="C20" s="48" t="e">
        <f aca="false">PPMT(5.2%/12,A20,120,$C$1)</f>
        <v>#REF!</v>
      </c>
      <c r="D20" s="48" t="e">
        <f aca="false">IPMT(5.2%/12,A20,120,$C$1)</f>
        <v>#REF!</v>
      </c>
      <c r="E20" s="48" t="e">
        <f aca="false">SUM(C20:D20)</f>
        <v>#REF!</v>
      </c>
      <c r="F20" s="48" t="e">
        <f aca="false">F19+C20</f>
        <v>#REF!</v>
      </c>
    </row>
    <row r="21" customFormat="false" ht="15" hidden="false" customHeight="false" outlineLevel="0" collapsed="false">
      <c r="A21" s="0" t="n">
        <f aca="false">1+A20</f>
        <v>16</v>
      </c>
      <c r="B21" s="48" t="e">
        <f aca="false">PMT(5.2%/12,120,$C$1)</f>
        <v>#REF!</v>
      </c>
      <c r="C21" s="48" t="e">
        <f aca="false">PPMT(5.2%/12,A21,120,$C$1)</f>
        <v>#REF!</v>
      </c>
      <c r="D21" s="48" t="e">
        <f aca="false">IPMT(5.2%/12,A21,120,$C$1)</f>
        <v>#REF!</v>
      </c>
      <c r="E21" s="48" t="e">
        <f aca="false">SUM(C21:D21)</f>
        <v>#REF!</v>
      </c>
      <c r="F21" s="48" t="e">
        <f aca="false">F20+C21</f>
        <v>#REF!</v>
      </c>
    </row>
    <row r="22" customFormat="false" ht="15" hidden="false" customHeight="false" outlineLevel="0" collapsed="false">
      <c r="A22" s="0" t="n">
        <f aca="false">1+A21</f>
        <v>17</v>
      </c>
      <c r="B22" s="48" t="e">
        <f aca="false">PMT(5.2%/12,120,$C$1)</f>
        <v>#REF!</v>
      </c>
      <c r="C22" s="48" t="e">
        <f aca="false">PPMT(5.2%/12,A22,120,$C$1)</f>
        <v>#REF!</v>
      </c>
      <c r="D22" s="48" t="e">
        <f aca="false">IPMT(5.2%/12,A22,120,$C$1)</f>
        <v>#REF!</v>
      </c>
      <c r="E22" s="48" t="e">
        <f aca="false">SUM(C22:D22)</f>
        <v>#REF!</v>
      </c>
      <c r="F22" s="48" t="e">
        <f aca="false">F21+C22</f>
        <v>#REF!</v>
      </c>
    </row>
    <row r="23" customFormat="false" ht="15" hidden="false" customHeight="false" outlineLevel="0" collapsed="false">
      <c r="A23" s="0" t="n">
        <f aca="false">1+A22</f>
        <v>18</v>
      </c>
      <c r="B23" s="48" t="e">
        <f aca="false">PMT(5.2%/12,120,$C$1)</f>
        <v>#REF!</v>
      </c>
      <c r="C23" s="48" t="e">
        <f aca="false">PPMT(5.2%/12,A23,120,$C$1)</f>
        <v>#REF!</v>
      </c>
      <c r="D23" s="48" t="e">
        <f aca="false">IPMT(5.2%/12,A23,120,$C$1)</f>
        <v>#REF!</v>
      </c>
      <c r="E23" s="48" t="e">
        <f aca="false">SUM(C23:D23)</f>
        <v>#REF!</v>
      </c>
      <c r="F23" s="48" t="e">
        <f aca="false">F22+C23</f>
        <v>#REF!</v>
      </c>
    </row>
    <row r="24" customFormat="false" ht="15" hidden="false" customHeight="false" outlineLevel="0" collapsed="false">
      <c r="A24" s="0" t="n">
        <f aca="false">1+A23</f>
        <v>19</v>
      </c>
      <c r="B24" s="48" t="e">
        <f aca="false">PMT(5.2%/12,120,$C$1)</f>
        <v>#REF!</v>
      </c>
      <c r="C24" s="48" t="e">
        <f aca="false">PPMT(5.2%/12,A24,120,$C$1)</f>
        <v>#REF!</v>
      </c>
      <c r="D24" s="48" t="e">
        <f aca="false">IPMT(5.2%/12,A24,120,$C$1)</f>
        <v>#REF!</v>
      </c>
      <c r="E24" s="48" t="e">
        <f aca="false">SUM(C24:D24)</f>
        <v>#REF!</v>
      </c>
      <c r="F24" s="48" t="e">
        <f aca="false">F23+C24</f>
        <v>#REF!</v>
      </c>
    </row>
    <row r="25" customFormat="false" ht="15" hidden="false" customHeight="false" outlineLevel="0" collapsed="false">
      <c r="A25" s="0" t="n">
        <f aca="false">1+A24</f>
        <v>20</v>
      </c>
      <c r="B25" s="48" t="e">
        <f aca="false">PMT(5.2%/12,120,$C$1)</f>
        <v>#REF!</v>
      </c>
      <c r="C25" s="48" t="e">
        <f aca="false">PPMT(5.2%/12,A25,120,$C$1)</f>
        <v>#REF!</v>
      </c>
      <c r="D25" s="48" t="e">
        <f aca="false">IPMT(5.2%/12,A25,120,$C$1)</f>
        <v>#REF!</v>
      </c>
      <c r="E25" s="48" t="e">
        <f aca="false">SUM(C25:D25)</f>
        <v>#REF!</v>
      </c>
      <c r="F25" s="48" t="e">
        <f aca="false">F24+C25</f>
        <v>#REF!</v>
      </c>
    </row>
    <row r="26" customFormat="false" ht="15" hidden="false" customHeight="false" outlineLevel="0" collapsed="false">
      <c r="A26" s="0" t="n">
        <f aca="false">1+A25</f>
        <v>21</v>
      </c>
      <c r="B26" s="48" t="e">
        <f aca="false">PMT(5.2%/12,120,$C$1)</f>
        <v>#REF!</v>
      </c>
      <c r="C26" s="48" t="e">
        <f aca="false">PPMT(5.2%/12,A26,120,$C$1)</f>
        <v>#REF!</v>
      </c>
      <c r="D26" s="48" t="e">
        <f aca="false">IPMT(5.2%/12,A26,120,$C$1)</f>
        <v>#REF!</v>
      </c>
      <c r="E26" s="48" t="e">
        <f aca="false">SUM(C26:D26)</f>
        <v>#REF!</v>
      </c>
      <c r="F26" s="48" t="e">
        <f aca="false">F25+C26</f>
        <v>#REF!</v>
      </c>
    </row>
    <row r="27" customFormat="false" ht="15" hidden="false" customHeight="false" outlineLevel="0" collapsed="false">
      <c r="A27" s="0" t="n">
        <f aca="false">1+A26</f>
        <v>22</v>
      </c>
      <c r="B27" s="48" t="e">
        <f aca="false">PMT(5.2%/12,120,$C$1)</f>
        <v>#REF!</v>
      </c>
      <c r="C27" s="48" t="e">
        <f aca="false">PPMT(5.2%/12,A27,120,$C$1)</f>
        <v>#REF!</v>
      </c>
      <c r="D27" s="48" t="e">
        <f aca="false">IPMT(5.2%/12,A27,120,$C$1)</f>
        <v>#REF!</v>
      </c>
      <c r="E27" s="48" t="e">
        <f aca="false">SUM(C27:D27)</f>
        <v>#REF!</v>
      </c>
      <c r="F27" s="48" t="e">
        <f aca="false">F26+C27</f>
        <v>#REF!</v>
      </c>
    </row>
    <row r="28" customFormat="false" ht="15" hidden="false" customHeight="false" outlineLevel="0" collapsed="false">
      <c r="A28" s="0" t="n">
        <f aca="false">1+A27</f>
        <v>23</v>
      </c>
      <c r="B28" s="48" t="e">
        <f aca="false">PMT(5.2%/12,120,$C$1)</f>
        <v>#REF!</v>
      </c>
      <c r="C28" s="48" t="e">
        <f aca="false">PPMT(5.2%/12,A28,120,$C$1)</f>
        <v>#REF!</v>
      </c>
      <c r="D28" s="48" t="e">
        <f aca="false">IPMT(5.2%/12,A28,120,$C$1)</f>
        <v>#REF!</v>
      </c>
      <c r="E28" s="48" t="e">
        <f aca="false">SUM(C28:D28)</f>
        <v>#REF!</v>
      </c>
      <c r="F28" s="48" t="e">
        <f aca="false">F27+C28</f>
        <v>#REF!</v>
      </c>
    </row>
    <row r="29" customFormat="false" ht="15" hidden="false" customHeight="false" outlineLevel="0" collapsed="false">
      <c r="A29" s="0" t="n">
        <f aca="false">1+A28</f>
        <v>24</v>
      </c>
      <c r="B29" s="48" t="e">
        <f aca="false">PMT(5.2%/12,120,$C$1)</f>
        <v>#REF!</v>
      </c>
      <c r="C29" s="48" t="e">
        <f aca="false">PPMT(5.2%/12,A29,120,$C$1)</f>
        <v>#REF!</v>
      </c>
      <c r="D29" s="48" t="e">
        <f aca="false">IPMT(5.2%/12,A29,120,$C$1)</f>
        <v>#REF!</v>
      </c>
      <c r="E29" s="48" t="e">
        <f aca="false">SUM(C29:D29)</f>
        <v>#REF!</v>
      </c>
      <c r="F29" s="48" t="e">
        <f aca="false">F28+C29</f>
        <v>#REF!</v>
      </c>
    </row>
    <row r="30" customFormat="false" ht="15" hidden="false" customHeight="false" outlineLevel="0" collapsed="false">
      <c r="A30" s="0" t="n">
        <f aca="false">1+A29</f>
        <v>25</v>
      </c>
      <c r="B30" s="48" t="e">
        <f aca="false">PMT(5.2%/12,120,$C$1)</f>
        <v>#REF!</v>
      </c>
      <c r="C30" s="48" t="e">
        <f aca="false">PPMT(5.2%/12,A30,120,$C$1)</f>
        <v>#REF!</v>
      </c>
      <c r="D30" s="48" t="e">
        <f aca="false">IPMT(5.2%/12,A30,120,$C$1)</f>
        <v>#REF!</v>
      </c>
      <c r="E30" s="48" t="e">
        <f aca="false">SUM(C30:D30)</f>
        <v>#REF!</v>
      </c>
      <c r="F30" s="48" t="e">
        <f aca="false">F29+C30</f>
        <v>#REF!</v>
      </c>
    </row>
    <row r="31" customFormat="false" ht="15" hidden="false" customHeight="false" outlineLevel="0" collapsed="false">
      <c r="A31" s="0" t="n">
        <f aca="false">1+A30</f>
        <v>26</v>
      </c>
      <c r="B31" s="48" t="e">
        <f aca="false">PMT(5.2%/12,120,$C$1)</f>
        <v>#REF!</v>
      </c>
      <c r="C31" s="48" t="e">
        <f aca="false">PPMT(5.2%/12,A31,120,$C$1)</f>
        <v>#REF!</v>
      </c>
      <c r="D31" s="48" t="e">
        <f aca="false">IPMT(5.2%/12,A31,120,$C$1)</f>
        <v>#REF!</v>
      </c>
      <c r="E31" s="48" t="e">
        <f aca="false">SUM(C31:D31)</f>
        <v>#REF!</v>
      </c>
      <c r="F31" s="48" t="e">
        <f aca="false">F30+C31</f>
        <v>#REF!</v>
      </c>
    </row>
    <row r="32" customFormat="false" ht="15" hidden="false" customHeight="false" outlineLevel="0" collapsed="false">
      <c r="A32" s="0" t="n">
        <f aca="false">1+A31</f>
        <v>27</v>
      </c>
      <c r="B32" s="48" t="e">
        <f aca="false">PMT(5.2%/12,120,$C$1)</f>
        <v>#REF!</v>
      </c>
      <c r="C32" s="48" t="e">
        <f aca="false">PPMT(5.2%/12,A32,120,$C$1)</f>
        <v>#REF!</v>
      </c>
      <c r="D32" s="48" t="e">
        <f aca="false">IPMT(5.2%/12,A32,120,$C$1)</f>
        <v>#REF!</v>
      </c>
      <c r="E32" s="48" t="e">
        <f aca="false">SUM(C32:D32)</f>
        <v>#REF!</v>
      </c>
      <c r="F32" s="48" t="e">
        <f aca="false">F31+C32</f>
        <v>#REF!</v>
      </c>
    </row>
    <row r="33" customFormat="false" ht="15" hidden="false" customHeight="false" outlineLevel="0" collapsed="false">
      <c r="A33" s="0" t="n">
        <f aca="false">1+A32</f>
        <v>28</v>
      </c>
      <c r="B33" s="48" t="e">
        <f aca="false">PMT(5.2%/12,120,$C$1)</f>
        <v>#REF!</v>
      </c>
      <c r="C33" s="48" t="e">
        <f aca="false">PPMT(5.2%/12,A33,120,$C$1)</f>
        <v>#REF!</v>
      </c>
      <c r="D33" s="48" t="e">
        <f aca="false">IPMT(5.2%/12,A33,120,$C$1)</f>
        <v>#REF!</v>
      </c>
      <c r="E33" s="48" t="e">
        <f aca="false">SUM(C33:D33)</f>
        <v>#REF!</v>
      </c>
      <c r="F33" s="48" t="e">
        <f aca="false">F32+C33</f>
        <v>#REF!</v>
      </c>
    </row>
    <row r="34" customFormat="false" ht="15" hidden="false" customHeight="false" outlineLevel="0" collapsed="false">
      <c r="A34" s="0" t="n">
        <f aca="false">1+A33</f>
        <v>29</v>
      </c>
      <c r="B34" s="48" t="e">
        <f aca="false">PMT(5.2%/12,120,$C$1)</f>
        <v>#REF!</v>
      </c>
      <c r="C34" s="48" t="e">
        <f aca="false">PPMT(5.2%/12,A34,120,$C$1)</f>
        <v>#REF!</v>
      </c>
      <c r="D34" s="48" t="e">
        <f aca="false">IPMT(5.2%/12,A34,120,$C$1)</f>
        <v>#REF!</v>
      </c>
      <c r="E34" s="48" t="e">
        <f aca="false">SUM(C34:D34)</f>
        <v>#REF!</v>
      </c>
      <c r="F34" s="48" t="e">
        <f aca="false">F33+C34</f>
        <v>#REF!</v>
      </c>
    </row>
    <row r="35" customFormat="false" ht="15" hidden="false" customHeight="false" outlineLevel="0" collapsed="false">
      <c r="A35" s="0" t="n">
        <f aca="false">1+A34</f>
        <v>30</v>
      </c>
      <c r="B35" s="48" t="e">
        <f aca="false">PMT(5.2%/12,120,$C$1)</f>
        <v>#REF!</v>
      </c>
      <c r="C35" s="48" t="e">
        <f aca="false">PPMT(5.2%/12,A35,120,$C$1)</f>
        <v>#REF!</v>
      </c>
      <c r="D35" s="48" t="e">
        <f aca="false">IPMT(5.2%/12,A35,120,$C$1)</f>
        <v>#REF!</v>
      </c>
      <c r="E35" s="48" t="e">
        <f aca="false">SUM(C35:D35)</f>
        <v>#REF!</v>
      </c>
      <c r="F35" s="48" t="e">
        <f aca="false">F34+C35</f>
        <v>#REF!</v>
      </c>
    </row>
    <row r="36" customFormat="false" ht="15" hidden="false" customHeight="false" outlineLevel="0" collapsed="false">
      <c r="A36" s="0" t="n">
        <f aca="false">1+A35</f>
        <v>31</v>
      </c>
      <c r="B36" s="48" t="e">
        <f aca="false">PMT(5.2%/12,120,$C$1)</f>
        <v>#REF!</v>
      </c>
      <c r="C36" s="48" t="e">
        <f aca="false">PPMT(5.2%/12,A36,120,$C$1)</f>
        <v>#REF!</v>
      </c>
      <c r="D36" s="48" t="e">
        <f aca="false">IPMT(5.2%/12,A36,120,$C$1)</f>
        <v>#REF!</v>
      </c>
      <c r="E36" s="48" t="e">
        <f aca="false">SUM(C36:D36)</f>
        <v>#REF!</v>
      </c>
      <c r="F36" s="48" t="e">
        <f aca="false">F35+C36</f>
        <v>#REF!</v>
      </c>
    </row>
    <row r="37" customFormat="false" ht="15" hidden="false" customHeight="false" outlineLevel="0" collapsed="false">
      <c r="A37" s="0" t="n">
        <f aca="false">1+A36</f>
        <v>32</v>
      </c>
      <c r="B37" s="48" t="e">
        <f aca="false">PMT(5.2%/12,120,$C$1)</f>
        <v>#REF!</v>
      </c>
      <c r="C37" s="48" t="e">
        <f aca="false">PPMT(5.2%/12,A37,120,$C$1)</f>
        <v>#REF!</v>
      </c>
      <c r="D37" s="48" t="e">
        <f aca="false">IPMT(5.2%/12,A37,120,$C$1)</f>
        <v>#REF!</v>
      </c>
      <c r="E37" s="48" t="e">
        <f aca="false">SUM(C37:D37)</f>
        <v>#REF!</v>
      </c>
      <c r="F37" s="48" t="e">
        <f aca="false">F36+C37</f>
        <v>#REF!</v>
      </c>
    </row>
    <row r="38" customFormat="false" ht="15" hidden="false" customHeight="false" outlineLevel="0" collapsed="false">
      <c r="A38" s="0" t="n">
        <f aca="false">1+A37</f>
        <v>33</v>
      </c>
      <c r="B38" s="48" t="e">
        <f aca="false">PMT(5.2%/12,120,$C$1)</f>
        <v>#REF!</v>
      </c>
      <c r="C38" s="48" t="e">
        <f aca="false">PPMT(5.2%/12,A38,120,$C$1)</f>
        <v>#REF!</v>
      </c>
      <c r="D38" s="48" t="e">
        <f aca="false">IPMT(5.2%/12,A38,120,$C$1)</f>
        <v>#REF!</v>
      </c>
      <c r="E38" s="48" t="e">
        <f aca="false">SUM(C38:D38)</f>
        <v>#REF!</v>
      </c>
      <c r="F38" s="48" t="e">
        <f aca="false">F37+C38</f>
        <v>#REF!</v>
      </c>
    </row>
    <row r="39" customFormat="false" ht="15" hidden="false" customHeight="false" outlineLevel="0" collapsed="false">
      <c r="A39" s="0" t="n">
        <f aca="false">1+A38</f>
        <v>34</v>
      </c>
      <c r="B39" s="48" t="e">
        <f aca="false">PMT(5.2%/12,120,$C$1)</f>
        <v>#REF!</v>
      </c>
      <c r="C39" s="48" t="e">
        <f aca="false">PPMT(5.2%/12,A39,120,$C$1)</f>
        <v>#REF!</v>
      </c>
      <c r="D39" s="48" t="e">
        <f aca="false">IPMT(5.2%/12,A39,120,$C$1)</f>
        <v>#REF!</v>
      </c>
      <c r="E39" s="48" t="e">
        <f aca="false">SUM(C39:D39)</f>
        <v>#REF!</v>
      </c>
      <c r="F39" s="48" t="e">
        <f aca="false">F38+C39</f>
        <v>#REF!</v>
      </c>
    </row>
    <row r="40" customFormat="false" ht="15" hidden="false" customHeight="false" outlineLevel="0" collapsed="false">
      <c r="A40" s="0" t="n">
        <f aca="false">1+A39</f>
        <v>35</v>
      </c>
      <c r="B40" s="48" t="e">
        <f aca="false">PMT(5.2%/12,120,$C$1)</f>
        <v>#REF!</v>
      </c>
      <c r="C40" s="48" t="e">
        <f aca="false">PPMT(5.2%/12,A40,120,$C$1)</f>
        <v>#REF!</v>
      </c>
      <c r="D40" s="48" t="e">
        <f aca="false">IPMT(5.2%/12,A40,120,$C$1)</f>
        <v>#REF!</v>
      </c>
      <c r="E40" s="48" t="e">
        <f aca="false">SUM(C40:D40)</f>
        <v>#REF!</v>
      </c>
      <c r="F40" s="48" t="e">
        <f aca="false">F39+C40</f>
        <v>#REF!</v>
      </c>
    </row>
    <row r="41" customFormat="false" ht="15" hidden="false" customHeight="false" outlineLevel="0" collapsed="false">
      <c r="A41" s="0" t="n">
        <f aca="false">1+A40</f>
        <v>36</v>
      </c>
      <c r="B41" s="48" t="e">
        <f aca="false">PMT(5.2%/12,120,$C$1)</f>
        <v>#REF!</v>
      </c>
      <c r="C41" s="48" t="e">
        <f aca="false">PPMT(5.2%/12,A41,120,$C$1)</f>
        <v>#REF!</v>
      </c>
      <c r="D41" s="48" t="e">
        <f aca="false">IPMT(5.2%/12,A41,120,$C$1)</f>
        <v>#REF!</v>
      </c>
      <c r="E41" s="48" t="e">
        <f aca="false">SUM(C41:D41)</f>
        <v>#REF!</v>
      </c>
      <c r="F41" s="48" t="e">
        <f aca="false">F40+C41</f>
        <v>#REF!</v>
      </c>
    </row>
    <row r="42" customFormat="false" ht="15" hidden="false" customHeight="false" outlineLevel="0" collapsed="false">
      <c r="A42" s="0" t="n">
        <f aca="false">1+A41</f>
        <v>37</v>
      </c>
      <c r="B42" s="48" t="e">
        <f aca="false">PMT(5.2%/12,120,$C$1)</f>
        <v>#REF!</v>
      </c>
      <c r="C42" s="48" t="e">
        <f aca="false">PPMT(5.2%/12,A42,120,$C$1)</f>
        <v>#REF!</v>
      </c>
      <c r="D42" s="48" t="e">
        <f aca="false">IPMT(5.2%/12,A42,120,$C$1)</f>
        <v>#REF!</v>
      </c>
      <c r="E42" s="48" t="e">
        <f aca="false">SUM(C42:D42)</f>
        <v>#REF!</v>
      </c>
      <c r="F42" s="48" t="e">
        <f aca="false">F41+C42</f>
        <v>#REF!</v>
      </c>
    </row>
    <row r="43" customFormat="false" ht="15" hidden="false" customHeight="false" outlineLevel="0" collapsed="false">
      <c r="A43" s="0" t="n">
        <f aca="false">1+A42</f>
        <v>38</v>
      </c>
      <c r="B43" s="48" t="e">
        <f aca="false">PMT(5.2%/12,120,$C$1)</f>
        <v>#REF!</v>
      </c>
      <c r="C43" s="48" t="e">
        <f aca="false">PPMT(5.2%/12,A43,120,$C$1)</f>
        <v>#REF!</v>
      </c>
      <c r="D43" s="48" t="e">
        <f aca="false">IPMT(5.2%/12,A43,120,$C$1)</f>
        <v>#REF!</v>
      </c>
      <c r="E43" s="48" t="e">
        <f aca="false">SUM(C43:D43)</f>
        <v>#REF!</v>
      </c>
      <c r="F43" s="48" t="e">
        <f aca="false">F42+C43</f>
        <v>#REF!</v>
      </c>
    </row>
    <row r="44" customFormat="false" ht="15" hidden="false" customHeight="false" outlineLevel="0" collapsed="false">
      <c r="A44" s="0" t="n">
        <f aca="false">1+A43</f>
        <v>39</v>
      </c>
      <c r="B44" s="48" t="e">
        <f aca="false">PMT(5.2%/12,120,$C$1)</f>
        <v>#REF!</v>
      </c>
      <c r="C44" s="48" t="e">
        <f aca="false">PPMT(5.2%/12,A44,120,$C$1)</f>
        <v>#REF!</v>
      </c>
      <c r="D44" s="48" t="e">
        <f aca="false">IPMT(5.2%/12,A44,120,$C$1)</f>
        <v>#REF!</v>
      </c>
      <c r="E44" s="48" t="e">
        <f aca="false">SUM(C44:D44)</f>
        <v>#REF!</v>
      </c>
      <c r="F44" s="48" t="e">
        <f aca="false">F43+C44</f>
        <v>#REF!</v>
      </c>
    </row>
    <row r="45" customFormat="false" ht="15" hidden="false" customHeight="false" outlineLevel="0" collapsed="false">
      <c r="A45" s="0" t="n">
        <f aca="false">1+A44</f>
        <v>40</v>
      </c>
      <c r="B45" s="48" t="e">
        <f aca="false">PMT(5.2%/12,120,$C$1)</f>
        <v>#REF!</v>
      </c>
      <c r="C45" s="48" t="e">
        <f aca="false">PPMT(5.2%/12,A45,120,$C$1)</f>
        <v>#REF!</v>
      </c>
      <c r="D45" s="48" t="e">
        <f aca="false">IPMT(5.2%/12,A45,120,$C$1)</f>
        <v>#REF!</v>
      </c>
      <c r="E45" s="48" t="e">
        <f aca="false">SUM(C45:D45)</f>
        <v>#REF!</v>
      </c>
      <c r="F45" s="48" t="e">
        <f aca="false">F44+C45</f>
        <v>#REF!</v>
      </c>
    </row>
    <row r="46" customFormat="false" ht="15" hidden="false" customHeight="false" outlineLevel="0" collapsed="false">
      <c r="A46" s="0" t="n">
        <f aca="false">1+A45</f>
        <v>41</v>
      </c>
      <c r="B46" s="48" t="e">
        <f aca="false">PMT(5.2%/12,120,$C$1)</f>
        <v>#REF!</v>
      </c>
      <c r="C46" s="48" t="e">
        <f aca="false">PPMT(5.2%/12,A46,120,$C$1)</f>
        <v>#REF!</v>
      </c>
      <c r="D46" s="48" t="e">
        <f aca="false">IPMT(5.2%/12,A46,120,$C$1)</f>
        <v>#REF!</v>
      </c>
      <c r="E46" s="48" t="e">
        <f aca="false">SUM(C46:D46)</f>
        <v>#REF!</v>
      </c>
      <c r="F46" s="48" t="e">
        <f aca="false">F45+C46</f>
        <v>#REF!</v>
      </c>
    </row>
    <row r="47" customFormat="false" ht="15" hidden="false" customHeight="false" outlineLevel="0" collapsed="false">
      <c r="A47" s="0" t="n">
        <f aca="false">1+A46</f>
        <v>42</v>
      </c>
      <c r="B47" s="48" t="e">
        <f aca="false">PMT(5.2%/12,120,$C$1)</f>
        <v>#REF!</v>
      </c>
      <c r="C47" s="48" t="e">
        <f aca="false">PPMT(5.2%/12,A47,120,$C$1)</f>
        <v>#REF!</v>
      </c>
      <c r="D47" s="48" t="e">
        <f aca="false">IPMT(5.2%/12,A47,120,$C$1)</f>
        <v>#REF!</v>
      </c>
      <c r="E47" s="48" t="e">
        <f aca="false">SUM(C47:D47)</f>
        <v>#REF!</v>
      </c>
      <c r="F47" s="48" t="e">
        <f aca="false">F46+C47</f>
        <v>#REF!</v>
      </c>
    </row>
    <row r="48" customFormat="false" ht="15" hidden="false" customHeight="false" outlineLevel="0" collapsed="false">
      <c r="A48" s="0" t="n">
        <f aca="false">1+A47</f>
        <v>43</v>
      </c>
      <c r="B48" s="48" t="e">
        <f aca="false">PMT(5.2%/12,120,$C$1)</f>
        <v>#REF!</v>
      </c>
      <c r="C48" s="48" t="e">
        <f aca="false">PPMT(5.2%/12,A48,120,$C$1)</f>
        <v>#REF!</v>
      </c>
      <c r="D48" s="48" t="e">
        <f aca="false">IPMT(5.2%/12,A48,120,$C$1)</f>
        <v>#REF!</v>
      </c>
      <c r="E48" s="48" t="e">
        <f aca="false">SUM(C48:D48)</f>
        <v>#REF!</v>
      </c>
      <c r="F48" s="48" t="e">
        <f aca="false">F47+C48</f>
        <v>#REF!</v>
      </c>
    </row>
    <row r="49" customFormat="false" ht="15" hidden="false" customHeight="false" outlineLevel="0" collapsed="false">
      <c r="A49" s="0" t="n">
        <f aca="false">1+A48</f>
        <v>44</v>
      </c>
      <c r="B49" s="48" t="e">
        <f aca="false">PMT(5.2%/12,120,$C$1)</f>
        <v>#REF!</v>
      </c>
      <c r="C49" s="48" t="e">
        <f aca="false">PPMT(5.2%/12,A49,120,$C$1)</f>
        <v>#REF!</v>
      </c>
      <c r="D49" s="48" t="e">
        <f aca="false">IPMT(5.2%/12,A49,120,$C$1)</f>
        <v>#REF!</v>
      </c>
      <c r="E49" s="48" t="e">
        <f aca="false">SUM(C49:D49)</f>
        <v>#REF!</v>
      </c>
      <c r="F49" s="48" t="e">
        <f aca="false">F48+C49</f>
        <v>#REF!</v>
      </c>
    </row>
    <row r="50" customFormat="false" ht="15" hidden="false" customHeight="false" outlineLevel="0" collapsed="false">
      <c r="A50" s="0" t="n">
        <f aca="false">1+A49</f>
        <v>45</v>
      </c>
      <c r="B50" s="48" t="e">
        <f aca="false">PMT(5.2%/12,120,$C$1)</f>
        <v>#REF!</v>
      </c>
      <c r="C50" s="48" t="e">
        <f aca="false">PPMT(5.2%/12,A50,120,$C$1)</f>
        <v>#REF!</v>
      </c>
      <c r="D50" s="48" t="e">
        <f aca="false">IPMT(5.2%/12,A50,120,$C$1)</f>
        <v>#REF!</v>
      </c>
      <c r="E50" s="48" t="e">
        <f aca="false">SUM(C50:D50)</f>
        <v>#REF!</v>
      </c>
      <c r="F50" s="48" t="e">
        <f aca="false">F49+C50</f>
        <v>#REF!</v>
      </c>
    </row>
    <row r="51" customFormat="false" ht="15" hidden="false" customHeight="false" outlineLevel="0" collapsed="false">
      <c r="A51" s="0" t="n">
        <f aca="false">1+A50</f>
        <v>46</v>
      </c>
      <c r="B51" s="48" t="e">
        <f aca="false">PMT(5.2%/12,120,$C$1)</f>
        <v>#REF!</v>
      </c>
      <c r="C51" s="48" t="e">
        <f aca="false">PPMT(5.2%/12,A51,120,$C$1)</f>
        <v>#REF!</v>
      </c>
      <c r="D51" s="48" t="e">
        <f aca="false">IPMT(5.2%/12,A51,120,$C$1)</f>
        <v>#REF!</v>
      </c>
      <c r="E51" s="48" t="e">
        <f aca="false">SUM(C51:D51)</f>
        <v>#REF!</v>
      </c>
      <c r="F51" s="48" t="e">
        <f aca="false">F50+C51</f>
        <v>#REF!</v>
      </c>
    </row>
    <row r="52" customFormat="false" ht="15" hidden="false" customHeight="false" outlineLevel="0" collapsed="false">
      <c r="A52" s="0" t="n">
        <f aca="false">1+A51</f>
        <v>47</v>
      </c>
      <c r="B52" s="48" t="e">
        <f aca="false">PMT(5.2%/12,120,$C$1)</f>
        <v>#REF!</v>
      </c>
      <c r="C52" s="48" t="e">
        <f aca="false">PPMT(5.2%/12,A52,120,$C$1)</f>
        <v>#REF!</v>
      </c>
      <c r="D52" s="48" t="e">
        <f aca="false">IPMT(5.2%/12,A52,120,$C$1)</f>
        <v>#REF!</v>
      </c>
      <c r="E52" s="48" t="e">
        <f aca="false">SUM(C52:D52)</f>
        <v>#REF!</v>
      </c>
      <c r="F52" s="48" t="e">
        <f aca="false">F51+C52</f>
        <v>#REF!</v>
      </c>
    </row>
    <row r="53" s="47" customFormat="true" ht="12.75" hidden="false" customHeight="false" outlineLevel="0" collapsed="false">
      <c r="A53" s="418" t="n">
        <f aca="false">1+A52</f>
        <v>48</v>
      </c>
      <c r="B53" s="419" t="e">
        <f aca="false">PMT(5.2%/12,120,$C$1)</f>
        <v>#REF!</v>
      </c>
      <c r="C53" s="419" t="e">
        <f aca="false">PPMT(5.2%/12,A53,120,$C$1)</f>
        <v>#REF!</v>
      </c>
      <c r="D53" s="419" t="e">
        <f aca="false">IPMT(5.2%/12,A53,120,$C$1)</f>
        <v>#REF!</v>
      </c>
      <c r="E53" s="419" t="e">
        <f aca="false">SUM(C53:D53)</f>
        <v>#REF!</v>
      </c>
      <c r="F53" s="419" t="e">
        <f aca="false">F52+C53</f>
        <v>#REF!</v>
      </c>
    </row>
    <row r="54" customFormat="false" ht="15" hidden="false" customHeight="false" outlineLevel="0" collapsed="false">
      <c r="A54" s="0" t="n">
        <f aca="false">1+A53</f>
        <v>49</v>
      </c>
      <c r="B54" s="48" t="e">
        <f aca="false">PMT(5.2%/12,120,$C$1)</f>
        <v>#REF!</v>
      </c>
      <c r="C54" s="48" t="e">
        <f aca="false">PPMT(5.2%/12,A54,120,$C$1)</f>
        <v>#REF!</v>
      </c>
      <c r="D54" s="48" t="e">
        <f aca="false">IPMT(5.2%/12,A54,120,$C$1)</f>
        <v>#REF!</v>
      </c>
      <c r="E54" s="48" t="e">
        <f aca="false">SUM(C54:D54)</f>
        <v>#REF!</v>
      </c>
      <c r="F54" s="48" t="e">
        <f aca="false">F53+C54</f>
        <v>#REF!</v>
      </c>
    </row>
    <row r="55" customFormat="false" ht="15" hidden="false" customHeight="false" outlineLevel="0" collapsed="false">
      <c r="A55" s="0" t="n">
        <f aca="false">1+A54</f>
        <v>50</v>
      </c>
      <c r="B55" s="48" t="e">
        <f aca="false">PMT(5.2%/12,120,$C$1)</f>
        <v>#REF!</v>
      </c>
      <c r="C55" s="48" t="e">
        <f aca="false">PPMT(5.2%/12,A55,120,$C$1)</f>
        <v>#REF!</v>
      </c>
      <c r="D55" s="48" t="e">
        <f aca="false">IPMT(5.2%/12,A55,120,$C$1)</f>
        <v>#REF!</v>
      </c>
      <c r="E55" s="48" t="e">
        <f aca="false">SUM(C55:D55)</f>
        <v>#REF!</v>
      </c>
      <c r="F55" s="48" t="e">
        <f aca="false">F54+C55</f>
        <v>#REF!</v>
      </c>
    </row>
    <row r="56" customFormat="false" ht="15" hidden="false" customHeight="false" outlineLevel="0" collapsed="false">
      <c r="A56" s="0" t="n">
        <f aca="false">1+A55</f>
        <v>51</v>
      </c>
      <c r="B56" s="48" t="e">
        <f aca="false">PMT(5.2%/12,120,$C$1)</f>
        <v>#REF!</v>
      </c>
      <c r="C56" s="48" t="e">
        <f aca="false">PPMT(5.2%/12,A56,120,$C$1)</f>
        <v>#REF!</v>
      </c>
      <c r="D56" s="48" t="e">
        <f aca="false">IPMT(5.2%/12,A56,120,$C$1)</f>
        <v>#REF!</v>
      </c>
      <c r="E56" s="48" t="e">
        <f aca="false">SUM(C56:D56)</f>
        <v>#REF!</v>
      </c>
      <c r="F56" s="48" t="e">
        <f aca="false">F55+C56</f>
        <v>#REF!</v>
      </c>
    </row>
    <row r="57" customFormat="false" ht="15" hidden="false" customHeight="false" outlineLevel="0" collapsed="false">
      <c r="A57" s="0" t="n">
        <f aca="false">1+A56</f>
        <v>52</v>
      </c>
      <c r="B57" s="48" t="e">
        <f aca="false">PMT(5.2%/12,120,$C$1)</f>
        <v>#REF!</v>
      </c>
      <c r="C57" s="48" t="e">
        <f aca="false">PPMT(5.2%/12,A57,120,$C$1)</f>
        <v>#REF!</v>
      </c>
      <c r="D57" s="48" t="e">
        <f aca="false">IPMT(5.2%/12,A57,120,$C$1)</f>
        <v>#REF!</v>
      </c>
      <c r="E57" s="48" t="e">
        <f aca="false">SUM(C57:D57)</f>
        <v>#REF!</v>
      </c>
      <c r="F57" s="48" t="e">
        <f aca="false">F56+C57</f>
        <v>#REF!</v>
      </c>
    </row>
    <row r="58" customFormat="false" ht="15" hidden="false" customHeight="false" outlineLevel="0" collapsed="false">
      <c r="A58" s="0" t="n">
        <f aca="false">1+A57</f>
        <v>53</v>
      </c>
      <c r="B58" s="48" t="e">
        <f aca="false">PMT(5.2%/12,120,$C$1)</f>
        <v>#REF!</v>
      </c>
      <c r="C58" s="48" t="e">
        <f aca="false">PPMT(5.2%/12,A58,120,$C$1)</f>
        <v>#REF!</v>
      </c>
      <c r="D58" s="48" t="e">
        <f aca="false">IPMT(5.2%/12,A58,120,$C$1)</f>
        <v>#REF!</v>
      </c>
      <c r="E58" s="48" t="e">
        <f aca="false">SUM(C58:D58)</f>
        <v>#REF!</v>
      </c>
      <c r="F58" s="48" t="e">
        <f aca="false">F57+C58</f>
        <v>#REF!</v>
      </c>
    </row>
    <row r="59" customFormat="false" ht="15" hidden="false" customHeight="false" outlineLevel="0" collapsed="false">
      <c r="A59" s="0" t="n">
        <f aca="false">1+A58</f>
        <v>54</v>
      </c>
      <c r="B59" s="48" t="e">
        <f aca="false">PMT(5.2%/12,120,$C$1)</f>
        <v>#REF!</v>
      </c>
      <c r="C59" s="48" t="e">
        <f aca="false">PPMT(5.2%/12,A59,120,$C$1)</f>
        <v>#REF!</v>
      </c>
      <c r="D59" s="48" t="e">
        <f aca="false">IPMT(5.2%/12,A59,120,$C$1)</f>
        <v>#REF!</v>
      </c>
      <c r="E59" s="48" t="e">
        <f aca="false">SUM(C59:D59)</f>
        <v>#REF!</v>
      </c>
      <c r="F59" s="48" t="e">
        <f aca="false">F58+C59</f>
        <v>#REF!</v>
      </c>
    </row>
    <row r="60" customFormat="false" ht="15" hidden="false" customHeight="false" outlineLevel="0" collapsed="false">
      <c r="A60" s="0" t="n">
        <f aca="false">1+A59</f>
        <v>55</v>
      </c>
      <c r="B60" s="48" t="e">
        <f aca="false">PMT(5.2%/12,120,$C$1)</f>
        <v>#REF!</v>
      </c>
      <c r="C60" s="48" t="e">
        <f aca="false">PPMT(5.2%/12,A60,120,$C$1)</f>
        <v>#REF!</v>
      </c>
      <c r="D60" s="48" t="e">
        <f aca="false">IPMT(5.2%/12,A60,120,$C$1)</f>
        <v>#REF!</v>
      </c>
      <c r="E60" s="48" t="e">
        <f aca="false">SUM(C60:D60)</f>
        <v>#REF!</v>
      </c>
      <c r="F60" s="48" t="e">
        <f aca="false">F59+C60</f>
        <v>#REF!</v>
      </c>
    </row>
    <row r="61" customFormat="false" ht="15" hidden="false" customHeight="false" outlineLevel="0" collapsed="false">
      <c r="A61" s="0" t="n">
        <f aca="false">1+A60</f>
        <v>56</v>
      </c>
      <c r="B61" s="48" t="e">
        <f aca="false">PMT(5.2%/12,120,$C$1)</f>
        <v>#REF!</v>
      </c>
      <c r="C61" s="48" t="e">
        <f aca="false">PPMT(5.2%/12,A61,120,$C$1)</f>
        <v>#REF!</v>
      </c>
      <c r="D61" s="48" t="e">
        <f aca="false">IPMT(5.2%/12,A61,120,$C$1)</f>
        <v>#REF!</v>
      </c>
      <c r="E61" s="48" t="e">
        <f aca="false">SUM(C61:D61)</f>
        <v>#REF!</v>
      </c>
      <c r="F61" s="48" t="e">
        <f aca="false">F60+C61</f>
        <v>#REF!</v>
      </c>
    </row>
    <row r="62" customFormat="false" ht="15" hidden="false" customHeight="false" outlineLevel="0" collapsed="false">
      <c r="A62" s="0" t="n">
        <f aca="false">1+A61</f>
        <v>57</v>
      </c>
      <c r="B62" s="48" t="e">
        <f aca="false">PMT(5.2%/12,120,$C$1)</f>
        <v>#REF!</v>
      </c>
      <c r="C62" s="48" t="e">
        <f aca="false">PPMT(5.2%/12,A62,120,$C$1)</f>
        <v>#REF!</v>
      </c>
      <c r="D62" s="48" t="e">
        <f aca="false">IPMT(5.2%/12,A62,120,$C$1)</f>
        <v>#REF!</v>
      </c>
      <c r="E62" s="48" t="e">
        <f aca="false">SUM(C62:D62)</f>
        <v>#REF!</v>
      </c>
      <c r="F62" s="48" t="e">
        <f aca="false">F61+C62</f>
        <v>#REF!</v>
      </c>
    </row>
    <row r="63" customFormat="false" ht="15" hidden="false" customHeight="false" outlineLevel="0" collapsed="false">
      <c r="A63" s="0" t="n">
        <f aca="false">1+A62</f>
        <v>58</v>
      </c>
      <c r="B63" s="48" t="e">
        <f aca="false">PMT(5.2%/12,120,$C$1)</f>
        <v>#REF!</v>
      </c>
      <c r="C63" s="48" t="e">
        <f aca="false">PPMT(5.2%/12,A63,120,$C$1)</f>
        <v>#REF!</v>
      </c>
      <c r="D63" s="48" t="e">
        <f aca="false">IPMT(5.2%/12,A63,120,$C$1)</f>
        <v>#REF!</v>
      </c>
      <c r="E63" s="48" t="e">
        <f aca="false">SUM(C63:D63)</f>
        <v>#REF!</v>
      </c>
      <c r="F63" s="48" t="e">
        <f aca="false">F62+C63</f>
        <v>#REF!</v>
      </c>
    </row>
    <row r="64" customFormat="false" ht="15" hidden="false" customHeight="false" outlineLevel="0" collapsed="false">
      <c r="A64" s="0" t="n">
        <f aca="false">1+A63</f>
        <v>59</v>
      </c>
      <c r="B64" s="48" t="e">
        <f aca="false">PMT(5.2%/12,120,$C$1)</f>
        <v>#REF!</v>
      </c>
      <c r="C64" s="48" t="e">
        <f aca="false">PPMT(5.2%/12,A64,120,$C$1)</f>
        <v>#REF!</v>
      </c>
      <c r="D64" s="48" t="e">
        <f aca="false">IPMT(5.2%/12,A64,120,$C$1)</f>
        <v>#REF!</v>
      </c>
      <c r="E64" s="48" t="e">
        <f aca="false">SUM(C64:D64)</f>
        <v>#REF!</v>
      </c>
      <c r="F64" s="48" t="e">
        <f aca="false">F63+C64</f>
        <v>#REF!</v>
      </c>
    </row>
    <row r="65" customFormat="false" ht="15" hidden="false" customHeight="false" outlineLevel="0" collapsed="false">
      <c r="A65" s="0" t="n">
        <f aca="false">1+A64</f>
        <v>60</v>
      </c>
      <c r="B65" s="48" t="e">
        <f aca="false">PMT(5.2%/12,120,$C$1)</f>
        <v>#REF!</v>
      </c>
      <c r="C65" s="48" t="e">
        <f aca="false">PPMT(5.2%/12,A65,120,$C$1)</f>
        <v>#REF!</v>
      </c>
      <c r="D65" s="48" t="e">
        <f aca="false">IPMT(5.2%/12,A65,120,$C$1)</f>
        <v>#REF!</v>
      </c>
      <c r="E65" s="48" t="e">
        <f aca="false">SUM(C65:D65)</f>
        <v>#REF!</v>
      </c>
      <c r="F65" s="48" t="e">
        <f aca="false">F64+C65</f>
        <v>#REF!</v>
      </c>
    </row>
    <row r="66" customFormat="false" ht="15" hidden="false" customHeight="false" outlineLevel="0" collapsed="false">
      <c r="A66" s="0" t="n">
        <f aca="false">1+A65</f>
        <v>61</v>
      </c>
      <c r="B66" s="48" t="e">
        <f aca="false">PMT(5.2%/12,120,$C$1)</f>
        <v>#REF!</v>
      </c>
      <c r="C66" s="48" t="e">
        <f aca="false">PPMT(5.2%/12,A66,120,$C$1)</f>
        <v>#REF!</v>
      </c>
      <c r="D66" s="48" t="e">
        <f aca="false">IPMT(5.2%/12,A66,120,$C$1)</f>
        <v>#REF!</v>
      </c>
      <c r="E66" s="48" t="e">
        <f aca="false">SUM(C66:D66)</f>
        <v>#REF!</v>
      </c>
      <c r="F66" s="48" t="e">
        <f aca="false">F65+C66</f>
        <v>#REF!</v>
      </c>
    </row>
    <row r="67" customFormat="false" ht="15" hidden="false" customHeight="false" outlineLevel="0" collapsed="false">
      <c r="A67" s="0" t="n">
        <f aca="false">1+A66</f>
        <v>62</v>
      </c>
      <c r="B67" s="48" t="e">
        <f aca="false">PMT(5.2%/12,120,$C$1)</f>
        <v>#REF!</v>
      </c>
      <c r="C67" s="48" t="e">
        <f aca="false">PPMT(5.2%/12,A67,120,$C$1)</f>
        <v>#REF!</v>
      </c>
      <c r="D67" s="48" t="e">
        <f aca="false">IPMT(5.2%/12,A67,120,$C$1)</f>
        <v>#REF!</v>
      </c>
      <c r="E67" s="48" t="e">
        <f aca="false">SUM(C67:D67)</f>
        <v>#REF!</v>
      </c>
      <c r="F67" s="48" t="e">
        <f aca="false">F66+C67</f>
        <v>#REF!</v>
      </c>
    </row>
    <row r="68" customFormat="false" ht="15" hidden="false" customHeight="false" outlineLevel="0" collapsed="false">
      <c r="A68" s="0" t="n">
        <f aca="false">1+A67</f>
        <v>63</v>
      </c>
      <c r="B68" s="48" t="e">
        <f aca="false">PMT(5.2%/12,120,$C$1)</f>
        <v>#REF!</v>
      </c>
      <c r="C68" s="48" t="e">
        <f aca="false">PPMT(5.2%/12,A68,120,$C$1)</f>
        <v>#REF!</v>
      </c>
      <c r="D68" s="48" t="e">
        <f aca="false">IPMT(5.2%/12,A68,120,$C$1)</f>
        <v>#REF!</v>
      </c>
      <c r="E68" s="48" t="e">
        <f aca="false">SUM(C68:D68)</f>
        <v>#REF!</v>
      </c>
      <c r="F68" s="48" t="e">
        <f aca="false">F67+C68</f>
        <v>#REF!</v>
      </c>
    </row>
    <row r="69" customFormat="false" ht="15" hidden="false" customHeight="false" outlineLevel="0" collapsed="false">
      <c r="A69" s="0" t="n">
        <f aca="false">1+A68</f>
        <v>64</v>
      </c>
      <c r="B69" s="48" t="e">
        <f aca="false">PMT(5.2%/12,120,$C$1)</f>
        <v>#REF!</v>
      </c>
      <c r="C69" s="48" t="e">
        <f aca="false">PPMT(5.2%/12,A69,120,$C$1)</f>
        <v>#REF!</v>
      </c>
      <c r="D69" s="48" t="e">
        <f aca="false">IPMT(5.2%/12,A69,120,$C$1)</f>
        <v>#REF!</v>
      </c>
      <c r="E69" s="48" t="e">
        <f aca="false">SUM(C69:D69)</f>
        <v>#REF!</v>
      </c>
      <c r="F69" s="48" t="e">
        <f aca="false">F68+C69</f>
        <v>#REF!</v>
      </c>
    </row>
    <row r="70" customFormat="false" ht="15" hidden="false" customHeight="false" outlineLevel="0" collapsed="false">
      <c r="A70" s="0" t="n">
        <f aca="false">1+A69</f>
        <v>65</v>
      </c>
      <c r="B70" s="48" t="e">
        <f aca="false">PMT(5.2%/12,120,$C$1)</f>
        <v>#REF!</v>
      </c>
      <c r="C70" s="48" t="e">
        <f aca="false">PPMT(5.2%/12,A70,120,$C$1)</f>
        <v>#REF!</v>
      </c>
      <c r="D70" s="48" t="e">
        <f aca="false">IPMT(5.2%/12,A70,120,$C$1)</f>
        <v>#REF!</v>
      </c>
      <c r="E70" s="48" t="e">
        <f aca="false">SUM(C70:D70)</f>
        <v>#REF!</v>
      </c>
      <c r="F70" s="48" t="e">
        <f aca="false">F69+C70</f>
        <v>#REF!</v>
      </c>
    </row>
    <row r="71" customFormat="false" ht="15" hidden="false" customHeight="false" outlineLevel="0" collapsed="false">
      <c r="A71" s="0" t="n">
        <f aca="false">1+A70</f>
        <v>66</v>
      </c>
      <c r="B71" s="48" t="e">
        <f aca="false">PMT(5.2%/12,120,$C$1)</f>
        <v>#REF!</v>
      </c>
      <c r="C71" s="48" t="e">
        <f aca="false">PPMT(5.2%/12,A71,120,$C$1)</f>
        <v>#REF!</v>
      </c>
      <c r="D71" s="48" t="e">
        <f aca="false">IPMT(5.2%/12,A71,120,$C$1)</f>
        <v>#REF!</v>
      </c>
      <c r="E71" s="48" t="e">
        <f aca="false">SUM(C71:D71)</f>
        <v>#REF!</v>
      </c>
      <c r="F71" s="48" t="e">
        <f aca="false">F70+C71</f>
        <v>#REF!</v>
      </c>
    </row>
    <row r="72" customFormat="false" ht="15" hidden="false" customHeight="false" outlineLevel="0" collapsed="false">
      <c r="A72" s="0" t="n">
        <f aca="false">1+A71</f>
        <v>67</v>
      </c>
      <c r="B72" s="48" t="e">
        <f aca="false">PMT(5.2%/12,120,$C$1)</f>
        <v>#REF!</v>
      </c>
      <c r="C72" s="48" t="e">
        <f aca="false">PPMT(5.2%/12,A72,120,$C$1)</f>
        <v>#REF!</v>
      </c>
      <c r="D72" s="48" t="e">
        <f aca="false">IPMT(5.2%/12,A72,120,$C$1)</f>
        <v>#REF!</v>
      </c>
      <c r="E72" s="48" t="e">
        <f aca="false">SUM(C72:D72)</f>
        <v>#REF!</v>
      </c>
      <c r="F72" s="48" t="e">
        <f aca="false">F71+C72</f>
        <v>#REF!</v>
      </c>
    </row>
    <row r="73" customFormat="false" ht="15" hidden="false" customHeight="false" outlineLevel="0" collapsed="false">
      <c r="A73" s="0" t="n">
        <f aca="false">1+A72</f>
        <v>68</v>
      </c>
      <c r="B73" s="48" t="e">
        <f aca="false">PMT(5.2%/12,120,$C$1)</f>
        <v>#REF!</v>
      </c>
      <c r="C73" s="48" t="e">
        <f aca="false">PPMT(5.2%/12,A73,120,$C$1)</f>
        <v>#REF!</v>
      </c>
      <c r="D73" s="48" t="e">
        <f aca="false">IPMT(5.2%/12,A73,120,$C$1)</f>
        <v>#REF!</v>
      </c>
      <c r="E73" s="48" t="e">
        <f aca="false">SUM(C73:D73)</f>
        <v>#REF!</v>
      </c>
      <c r="F73" s="48" t="e">
        <f aca="false">F72+C73</f>
        <v>#REF!</v>
      </c>
    </row>
    <row r="74" customFormat="false" ht="15" hidden="false" customHeight="false" outlineLevel="0" collapsed="false">
      <c r="A74" s="0" t="n">
        <f aca="false">1+A73</f>
        <v>69</v>
      </c>
      <c r="B74" s="48" t="e">
        <f aca="false">PMT(5.2%/12,120,$C$1)</f>
        <v>#REF!</v>
      </c>
      <c r="C74" s="48" t="e">
        <f aca="false">PPMT(5.2%/12,A74,120,$C$1)</f>
        <v>#REF!</v>
      </c>
      <c r="D74" s="48" t="e">
        <f aca="false">IPMT(5.2%/12,A74,120,$C$1)</f>
        <v>#REF!</v>
      </c>
      <c r="E74" s="48" t="e">
        <f aca="false">SUM(C74:D74)</f>
        <v>#REF!</v>
      </c>
      <c r="F74" s="48" t="e">
        <f aca="false">F73+C74</f>
        <v>#REF!</v>
      </c>
    </row>
    <row r="75" customFormat="false" ht="15" hidden="false" customHeight="false" outlineLevel="0" collapsed="false">
      <c r="A75" s="0" t="n">
        <f aca="false">1+A74</f>
        <v>70</v>
      </c>
      <c r="B75" s="48" t="e">
        <f aca="false">PMT(5.2%/12,120,$C$1)</f>
        <v>#REF!</v>
      </c>
      <c r="C75" s="48" t="e">
        <f aca="false">PPMT(5.2%/12,A75,120,$C$1)</f>
        <v>#REF!</v>
      </c>
      <c r="D75" s="48" t="e">
        <f aca="false">IPMT(5.2%/12,A75,120,$C$1)</f>
        <v>#REF!</v>
      </c>
      <c r="E75" s="48" t="e">
        <f aca="false">SUM(C75:D75)</f>
        <v>#REF!</v>
      </c>
      <c r="F75" s="48" t="e">
        <f aca="false">F74+C75</f>
        <v>#REF!</v>
      </c>
    </row>
    <row r="76" customFormat="false" ht="15" hidden="false" customHeight="false" outlineLevel="0" collapsed="false">
      <c r="A76" s="0" t="n">
        <f aca="false">1+A75</f>
        <v>71</v>
      </c>
      <c r="B76" s="48" t="e">
        <f aca="false">PMT(5.2%/12,120,$C$1)</f>
        <v>#REF!</v>
      </c>
      <c r="C76" s="48" t="e">
        <f aca="false">PPMT(5.2%/12,A76,120,$C$1)</f>
        <v>#REF!</v>
      </c>
      <c r="D76" s="48" t="e">
        <f aca="false">IPMT(5.2%/12,A76,120,$C$1)</f>
        <v>#REF!</v>
      </c>
      <c r="E76" s="48" t="e">
        <f aca="false">SUM(C76:D76)</f>
        <v>#REF!</v>
      </c>
      <c r="F76" s="48" t="e">
        <f aca="false">F75+C76</f>
        <v>#REF!</v>
      </c>
    </row>
    <row r="77" customFormat="false" ht="15" hidden="false" customHeight="false" outlineLevel="0" collapsed="false">
      <c r="A77" s="418" t="n">
        <f aca="false">1+A76</f>
        <v>72</v>
      </c>
      <c r="B77" s="419" t="e">
        <f aca="false">PMT(5.2%/12,120,$C$1)</f>
        <v>#REF!</v>
      </c>
      <c r="C77" s="419" t="e">
        <f aca="false">PPMT(5.2%/12,A77,120,$C$1)</f>
        <v>#REF!</v>
      </c>
      <c r="D77" s="419" t="e">
        <f aca="false">IPMT(5.2%/12,A77,120,$C$1)</f>
        <v>#REF!</v>
      </c>
      <c r="E77" s="419" t="e">
        <f aca="false">SUM(C77:D77)</f>
        <v>#REF!</v>
      </c>
      <c r="F77" s="419" t="e">
        <f aca="false">F76+C77</f>
        <v>#REF!</v>
      </c>
    </row>
    <row r="78" customFormat="false" ht="15" hidden="false" customHeight="false" outlineLevel="0" collapsed="false">
      <c r="A78" s="0" t="n">
        <f aca="false">1+A77</f>
        <v>73</v>
      </c>
      <c r="B78" s="48" t="e">
        <f aca="false">PMT(5.2%/12,120,$C$1)</f>
        <v>#REF!</v>
      </c>
      <c r="C78" s="48" t="e">
        <f aca="false">PPMT(5.2%/12,A78,120,$C$1)</f>
        <v>#REF!</v>
      </c>
      <c r="D78" s="48" t="e">
        <f aca="false">IPMT(5.2%/12,A78,120,$C$1)</f>
        <v>#REF!</v>
      </c>
      <c r="E78" s="48" t="e">
        <f aca="false">SUM(C78:D78)</f>
        <v>#REF!</v>
      </c>
      <c r="F78" s="48" t="e">
        <f aca="false">F77+C78</f>
        <v>#REF!</v>
      </c>
    </row>
    <row r="79" customFormat="false" ht="15" hidden="false" customHeight="false" outlineLevel="0" collapsed="false">
      <c r="A79" s="0" t="n">
        <f aca="false">1+A78</f>
        <v>74</v>
      </c>
      <c r="B79" s="48" t="e">
        <f aca="false">PMT(5.2%/12,120,$C$1)</f>
        <v>#REF!</v>
      </c>
      <c r="C79" s="48" t="e">
        <f aca="false">PPMT(5.2%/12,A79,120,$C$1)</f>
        <v>#REF!</v>
      </c>
      <c r="D79" s="48" t="e">
        <f aca="false">IPMT(5.2%/12,A79,120,$C$1)</f>
        <v>#REF!</v>
      </c>
      <c r="E79" s="48" t="e">
        <f aca="false">SUM(C79:D79)</f>
        <v>#REF!</v>
      </c>
      <c r="F79" s="48" t="e">
        <f aca="false">F78+C79</f>
        <v>#REF!</v>
      </c>
    </row>
    <row r="80" customFormat="false" ht="15" hidden="false" customHeight="false" outlineLevel="0" collapsed="false">
      <c r="A80" s="0" t="n">
        <f aca="false">1+A79</f>
        <v>75</v>
      </c>
      <c r="B80" s="48" t="e">
        <f aca="false">PMT(5.2%/12,120,$C$1)</f>
        <v>#REF!</v>
      </c>
      <c r="C80" s="48" t="e">
        <f aca="false">PPMT(5.2%/12,A80,120,$C$1)</f>
        <v>#REF!</v>
      </c>
      <c r="D80" s="48" t="e">
        <f aca="false">IPMT(5.2%/12,A80,120,$C$1)</f>
        <v>#REF!</v>
      </c>
      <c r="E80" s="48" t="e">
        <f aca="false">SUM(C80:D80)</f>
        <v>#REF!</v>
      </c>
      <c r="F80" s="48" t="e">
        <f aca="false">F79+C80</f>
        <v>#REF!</v>
      </c>
    </row>
    <row r="81" customFormat="false" ht="15" hidden="false" customHeight="false" outlineLevel="0" collapsed="false">
      <c r="A81" s="0" t="n">
        <f aca="false">1+A80</f>
        <v>76</v>
      </c>
      <c r="B81" s="48" t="e">
        <f aca="false">PMT(5.2%/12,120,$C$1)</f>
        <v>#REF!</v>
      </c>
      <c r="C81" s="48" t="e">
        <f aca="false">PPMT(5.2%/12,A81,120,$C$1)</f>
        <v>#REF!</v>
      </c>
      <c r="D81" s="48" t="e">
        <f aca="false">IPMT(5.2%/12,A81,120,$C$1)</f>
        <v>#REF!</v>
      </c>
      <c r="E81" s="48" t="e">
        <f aca="false">SUM(C81:D81)</f>
        <v>#REF!</v>
      </c>
      <c r="F81" s="48" t="e">
        <f aca="false">F80+C81</f>
        <v>#REF!</v>
      </c>
    </row>
    <row r="82" customFormat="false" ht="15" hidden="false" customHeight="false" outlineLevel="0" collapsed="false">
      <c r="A82" s="0" t="n">
        <f aca="false">1+A81</f>
        <v>77</v>
      </c>
      <c r="B82" s="48" t="e">
        <f aca="false">PMT(5.2%/12,120,$C$1)</f>
        <v>#REF!</v>
      </c>
      <c r="C82" s="48" t="e">
        <f aca="false">PPMT(5.2%/12,A82,120,$C$1)</f>
        <v>#REF!</v>
      </c>
      <c r="D82" s="48" t="e">
        <f aca="false">IPMT(5.2%/12,A82,120,$C$1)</f>
        <v>#REF!</v>
      </c>
      <c r="E82" s="48" t="e">
        <f aca="false">SUM(C82:D82)</f>
        <v>#REF!</v>
      </c>
      <c r="F82" s="48" t="e">
        <f aca="false">F81+C82</f>
        <v>#REF!</v>
      </c>
    </row>
    <row r="83" customFormat="false" ht="15" hidden="false" customHeight="false" outlineLevel="0" collapsed="false">
      <c r="A83" s="0" t="n">
        <f aca="false">1+A82</f>
        <v>78</v>
      </c>
      <c r="B83" s="48" t="e">
        <f aca="false">PMT(5.2%/12,120,$C$1)</f>
        <v>#REF!</v>
      </c>
      <c r="C83" s="48" t="e">
        <f aca="false">PPMT(5.2%/12,A83,120,$C$1)</f>
        <v>#REF!</v>
      </c>
      <c r="D83" s="48" t="e">
        <f aca="false">IPMT(5.2%/12,A83,120,$C$1)</f>
        <v>#REF!</v>
      </c>
      <c r="E83" s="48" t="e">
        <f aca="false">SUM(C83:D83)</f>
        <v>#REF!</v>
      </c>
      <c r="F83" s="48" t="e">
        <f aca="false">F82+C83</f>
        <v>#REF!</v>
      </c>
    </row>
    <row r="84" customFormat="false" ht="15" hidden="false" customHeight="false" outlineLevel="0" collapsed="false">
      <c r="A84" s="0" t="n">
        <f aca="false">1+A83</f>
        <v>79</v>
      </c>
      <c r="B84" s="48" t="e">
        <f aca="false">PMT(5.2%/12,120,$C$1)</f>
        <v>#REF!</v>
      </c>
      <c r="C84" s="48" t="e">
        <f aca="false">PPMT(5.2%/12,A84,120,$C$1)</f>
        <v>#REF!</v>
      </c>
      <c r="D84" s="48" t="e">
        <f aca="false">IPMT(5.2%/12,A84,120,$C$1)</f>
        <v>#REF!</v>
      </c>
      <c r="E84" s="48" t="e">
        <f aca="false">SUM(C84:D84)</f>
        <v>#REF!</v>
      </c>
      <c r="F84" s="48" t="e">
        <f aca="false">F83+C84</f>
        <v>#REF!</v>
      </c>
    </row>
    <row r="85" customFormat="false" ht="15" hidden="false" customHeight="false" outlineLevel="0" collapsed="false">
      <c r="A85" s="0" t="n">
        <f aca="false">1+A84</f>
        <v>80</v>
      </c>
      <c r="B85" s="48" t="e">
        <f aca="false">PMT(5.2%/12,120,$C$1)</f>
        <v>#REF!</v>
      </c>
      <c r="C85" s="48" t="e">
        <f aca="false">PPMT(5.2%/12,A85,120,$C$1)</f>
        <v>#REF!</v>
      </c>
      <c r="D85" s="48" t="e">
        <f aca="false">IPMT(5.2%/12,A85,120,$C$1)</f>
        <v>#REF!</v>
      </c>
      <c r="E85" s="48" t="e">
        <f aca="false">SUM(C85:D85)</f>
        <v>#REF!</v>
      </c>
      <c r="F85" s="48" t="e">
        <f aca="false">F84+C85</f>
        <v>#REF!</v>
      </c>
    </row>
    <row r="86" customFormat="false" ht="15" hidden="false" customHeight="false" outlineLevel="0" collapsed="false">
      <c r="A86" s="0" t="n">
        <f aca="false">1+A85</f>
        <v>81</v>
      </c>
      <c r="B86" s="48" t="e">
        <f aca="false">PMT(5.2%/12,120,$C$1)</f>
        <v>#REF!</v>
      </c>
      <c r="C86" s="48" t="e">
        <f aca="false">PPMT(5.2%/12,A86,120,$C$1)</f>
        <v>#REF!</v>
      </c>
      <c r="D86" s="48" t="e">
        <f aca="false">IPMT(5.2%/12,A86,120,$C$1)</f>
        <v>#REF!</v>
      </c>
      <c r="E86" s="48" t="e">
        <f aca="false">SUM(C86:D86)</f>
        <v>#REF!</v>
      </c>
      <c r="F86" s="48" t="e">
        <f aca="false">F85+C86</f>
        <v>#REF!</v>
      </c>
    </row>
    <row r="87" customFormat="false" ht="15" hidden="false" customHeight="false" outlineLevel="0" collapsed="false">
      <c r="A87" s="0" t="n">
        <f aca="false">1+A86</f>
        <v>82</v>
      </c>
      <c r="B87" s="48" t="e">
        <f aca="false">PMT(5.2%/12,120,$C$1)</f>
        <v>#REF!</v>
      </c>
      <c r="C87" s="48" t="e">
        <f aca="false">PPMT(5.2%/12,A87,120,$C$1)</f>
        <v>#REF!</v>
      </c>
      <c r="D87" s="48" t="e">
        <f aca="false">IPMT(5.2%/12,A87,120,$C$1)</f>
        <v>#REF!</v>
      </c>
      <c r="E87" s="48" t="e">
        <f aca="false">SUM(C87:D87)</f>
        <v>#REF!</v>
      </c>
      <c r="F87" s="48" t="e">
        <f aca="false">F86+C87</f>
        <v>#REF!</v>
      </c>
    </row>
    <row r="88" customFormat="false" ht="15" hidden="false" customHeight="false" outlineLevel="0" collapsed="false">
      <c r="A88" s="0" t="n">
        <f aca="false">1+A87</f>
        <v>83</v>
      </c>
      <c r="B88" s="48" t="e">
        <f aca="false">PMT(5.2%/12,120,$C$1)</f>
        <v>#REF!</v>
      </c>
      <c r="C88" s="48" t="e">
        <f aca="false">PPMT(5.2%/12,A88,120,$C$1)</f>
        <v>#REF!</v>
      </c>
      <c r="D88" s="48" t="e">
        <f aca="false">IPMT(5.2%/12,A88,120,$C$1)</f>
        <v>#REF!</v>
      </c>
      <c r="E88" s="48" t="e">
        <f aca="false">SUM(C88:D88)</f>
        <v>#REF!</v>
      </c>
      <c r="F88" s="48" t="e">
        <f aca="false">F87+C88</f>
        <v>#REF!</v>
      </c>
    </row>
    <row r="89" customFormat="false" ht="15" hidden="false" customHeight="false" outlineLevel="0" collapsed="false">
      <c r="A89" s="0" t="n">
        <f aca="false">1+A88</f>
        <v>84</v>
      </c>
      <c r="B89" s="48" t="e">
        <f aca="false">PMT(5.2%/12,120,$C$1)</f>
        <v>#REF!</v>
      </c>
      <c r="C89" s="48" t="e">
        <f aca="false">PPMT(5.2%/12,A89,120,$C$1)</f>
        <v>#REF!</v>
      </c>
      <c r="D89" s="48" t="e">
        <f aca="false">IPMT(5.2%/12,A89,120,$C$1)</f>
        <v>#REF!</v>
      </c>
      <c r="E89" s="48" t="e">
        <f aca="false">SUM(C89:D89)</f>
        <v>#REF!</v>
      </c>
      <c r="F89" s="48" t="e">
        <f aca="false">F88+C89</f>
        <v>#REF!</v>
      </c>
    </row>
    <row r="90" customFormat="false" ht="15" hidden="false" customHeight="false" outlineLevel="0" collapsed="false">
      <c r="A90" s="0" t="n">
        <f aca="false">1+A89</f>
        <v>85</v>
      </c>
      <c r="B90" s="48" t="e">
        <f aca="false">PMT(5.2%/12,120,$C$1)</f>
        <v>#REF!</v>
      </c>
      <c r="C90" s="48" t="e">
        <f aca="false">PPMT(5.2%/12,A90,120,$C$1)</f>
        <v>#REF!</v>
      </c>
      <c r="D90" s="48" t="e">
        <f aca="false">IPMT(5.2%/12,A90,120,$C$1)</f>
        <v>#REF!</v>
      </c>
      <c r="E90" s="48" t="e">
        <f aca="false">SUM(C90:D90)</f>
        <v>#REF!</v>
      </c>
      <c r="F90" s="48" t="e">
        <f aca="false">F89+C90</f>
        <v>#REF!</v>
      </c>
    </row>
    <row r="91" customFormat="false" ht="15" hidden="false" customHeight="false" outlineLevel="0" collapsed="false">
      <c r="A91" s="0" t="n">
        <f aca="false">1+A90</f>
        <v>86</v>
      </c>
      <c r="B91" s="48" t="e">
        <f aca="false">PMT(5.2%/12,120,$C$1)</f>
        <v>#REF!</v>
      </c>
      <c r="C91" s="48" t="e">
        <f aca="false">PPMT(5.2%/12,A91,120,$C$1)</f>
        <v>#REF!</v>
      </c>
      <c r="D91" s="48" t="e">
        <f aca="false">IPMT(5.2%/12,A91,120,$C$1)</f>
        <v>#REF!</v>
      </c>
      <c r="E91" s="48" t="e">
        <f aca="false">SUM(C91:D91)</f>
        <v>#REF!</v>
      </c>
      <c r="F91" s="48" t="e">
        <f aca="false">F90+C91</f>
        <v>#REF!</v>
      </c>
    </row>
    <row r="92" customFormat="false" ht="15" hidden="false" customHeight="false" outlineLevel="0" collapsed="false">
      <c r="A92" s="0" t="n">
        <f aca="false">1+A91</f>
        <v>87</v>
      </c>
      <c r="B92" s="48" t="e">
        <f aca="false">PMT(5.2%/12,120,$C$1)</f>
        <v>#REF!</v>
      </c>
      <c r="C92" s="48" t="e">
        <f aca="false">PPMT(5.2%/12,A92,120,$C$1)</f>
        <v>#REF!</v>
      </c>
      <c r="D92" s="48" t="e">
        <f aca="false">IPMT(5.2%/12,A92,120,$C$1)</f>
        <v>#REF!</v>
      </c>
      <c r="E92" s="48" t="e">
        <f aca="false">SUM(C92:D92)</f>
        <v>#REF!</v>
      </c>
      <c r="F92" s="48" t="e">
        <f aca="false">F91+C92</f>
        <v>#REF!</v>
      </c>
    </row>
    <row r="93" customFormat="false" ht="15" hidden="false" customHeight="false" outlineLevel="0" collapsed="false">
      <c r="A93" s="0" t="n">
        <f aca="false">1+A92</f>
        <v>88</v>
      </c>
      <c r="B93" s="48" t="e">
        <f aca="false">PMT(5.2%/12,120,$C$1)</f>
        <v>#REF!</v>
      </c>
      <c r="C93" s="48" t="e">
        <f aca="false">PPMT(5.2%/12,A93,120,$C$1)</f>
        <v>#REF!</v>
      </c>
      <c r="D93" s="48" t="e">
        <f aca="false">IPMT(5.2%/12,A93,120,$C$1)</f>
        <v>#REF!</v>
      </c>
      <c r="E93" s="48" t="e">
        <f aca="false">SUM(C93:D93)</f>
        <v>#REF!</v>
      </c>
      <c r="F93" s="48" t="e">
        <f aca="false">F92+C93</f>
        <v>#REF!</v>
      </c>
    </row>
    <row r="94" customFormat="false" ht="15" hidden="false" customHeight="false" outlineLevel="0" collapsed="false">
      <c r="A94" s="0" t="n">
        <f aca="false">1+A93</f>
        <v>89</v>
      </c>
      <c r="B94" s="48" t="e">
        <f aca="false">PMT(5.2%/12,120,$C$1)</f>
        <v>#REF!</v>
      </c>
      <c r="C94" s="48" t="e">
        <f aca="false">PPMT(5.2%/12,A94,120,$C$1)</f>
        <v>#REF!</v>
      </c>
      <c r="D94" s="48" t="e">
        <f aca="false">IPMT(5.2%/12,A94,120,$C$1)</f>
        <v>#REF!</v>
      </c>
      <c r="E94" s="48" t="e">
        <f aca="false">SUM(C94:D94)</f>
        <v>#REF!</v>
      </c>
      <c r="F94" s="48" t="e">
        <f aca="false">F93+C94</f>
        <v>#REF!</v>
      </c>
    </row>
    <row r="95" customFormat="false" ht="15" hidden="false" customHeight="false" outlineLevel="0" collapsed="false">
      <c r="A95" s="0" t="n">
        <f aca="false">1+A94</f>
        <v>90</v>
      </c>
      <c r="B95" s="48" t="e">
        <f aca="false">PMT(5.2%/12,120,$C$1)</f>
        <v>#REF!</v>
      </c>
      <c r="C95" s="48" t="e">
        <f aca="false">PPMT(5.2%/12,A95,120,$C$1)</f>
        <v>#REF!</v>
      </c>
      <c r="D95" s="48" t="e">
        <f aca="false">IPMT(5.2%/12,A95,120,$C$1)</f>
        <v>#REF!</v>
      </c>
      <c r="E95" s="48" t="e">
        <f aca="false">SUM(C95:D95)</f>
        <v>#REF!</v>
      </c>
      <c r="F95" s="48" t="e">
        <f aca="false">F94+C95</f>
        <v>#REF!</v>
      </c>
    </row>
    <row r="96" customFormat="false" ht="15" hidden="false" customHeight="false" outlineLevel="0" collapsed="false">
      <c r="A96" s="0" t="n">
        <f aca="false">1+A95</f>
        <v>91</v>
      </c>
      <c r="B96" s="48" t="e">
        <f aca="false">PMT(5.2%/12,120,$C$1)</f>
        <v>#REF!</v>
      </c>
      <c r="C96" s="48" t="e">
        <f aca="false">PPMT(5.2%/12,A96,120,$C$1)</f>
        <v>#REF!</v>
      </c>
      <c r="D96" s="48" t="e">
        <f aca="false">IPMT(5.2%/12,A96,120,$C$1)</f>
        <v>#REF!</v>
      </c>
      <c r="E96" s="48" t="e">
        <f aca="false">SUM(C96:D96)</f>
        <v>#REF!</v>
      </c>
      <c r="F96" s="48" t="e">
        <f aca="false">F95+C96</f>
        <v>#REF!</v>
      </c>
    </row>
    <row r="97" customFormat="false" ht="15" hidden="false" customHeight="false" outlineLevel="0" collapsed="false">
      <c r="A97" s="0" t="n">
        <f aca="false">1+A96</f>
        <v>92</v>
      </c>
      <c r="B97" s="48" t="e">
        <f aca="false">PMT(5.2%/12,120,$C$1)</f>
        <v>#REF!</v>
      </c>
      <c r="C97" s="48" t="e">
        <f aca="false">PPMT(5.2%/12,A97,120,$C$1)</f>
        <v>#REF!</v>
      </c>
      <c r="D97" s="48" t="e">
        <f aca="false">IPMT(5.2%/12,A97,120,$C$1)</f>
        <v>#REF!</v>
      </c>
      <c r="E97" s="48" t="e">
        <f aca="false">SUM(C97:D97)</f>
        <v>#REF!</v>
      </c>
      <c r="F97" s="48" t="e">
        <f aca="false">F96+C97</f>
        <v>#REF!</v>
      </c>
    </row>
    <row r="98" customFormat="false" ht="15" hidden="false" customHeight="false" outlineLevel="0" collapsed="false">
      <c r="A98" s="0" t="n">
        <f aca="false">1+A97</f>
        <v>93</v>
      </c>
      <c r="B98" s="48" t="e">
        <f aca="false">PMT(5.2%/12,120,$C$1)</f>
        <v>#REF!</v>
      </c>
      <c r="C98" s="48" t="e">
        <f aca="false">PPMT(5.2%/12,A98,120,$C$1)</f>
        <v>#REF!</v>
      </c>
      <c r="D98" s="48" t="e">
        <f aca="false">IPMT(5.2%/12,A98,120,$C$1)</f>
        <v>#REF!</v>
      </c>
      <c r="E98" s="48" t="e">
        <f aca="false">SUM(C98:D98)</f>
        <v>#REF!</v>
      </c>
      <c r="F98" s="48" t="e">
        <f aca="false">F97+C98</f>
        <v>#REF!</v>
      </c>
    </row>
    <row r="99" customFormat="false" ht="15" hidden="false" customHeight="false" outlineLevel="0" collapsed="false">
      <c r="A99" s="0" t="n">
        <f aca="false">1+A98</f>
        <v>94</v>
      </c>
      <c r="B99" s="48" t="e">
        <f aca="false">PMT(5.2%/12,120,$C$1)</f>
        <v>#REF!</v>
      </c>
      <c r="C99" s="48" t="e">
        <f aca="false">PPMT(5.2%/12,A99,120,$C$1)</f>
        <v>#REF!</v>
      </c>
      <c r="D99" s="48" t="e">
        <f aca="false">IPMT(5.2%/12,A99,120,$C$1)</f>
        <v>#REF!</v>
      </c>
      <c r="E99" s="48" t="e">
        <f aca="false">SUM(C99:D99)</f>
        <v>#REF!</v>
      </c>
      <c r="F99" s="48" t="e">
        <f aca="false">F98+C99</f>
        <v>#REF!</v>
      </c>
    </row>
    <row r="100" customFormat="false" ht="15" hidden="false" customHeight="false" outlineLevel="0" collapsed="false">
      <c r="A100" s="0" t="n">
        <f aca="false">1+A99</f>
        <v>95</v>
      </c>
      <c r="B100" s="48" t="e">
        <f aca="false">PMT(5.2%/12,120,$C$1)</f>
        <v>#REF!</v>
      </c>
      <c r="C100" s="48" t="e">
        <f aca="false">PPMT(5.2%/12,A100,120,$C$1)</f>
        <v>#REF!</v>
      </c>
      <c r="D100" s="48" t="e">
        <f aca="false">IPMT(5.2%/12,A100,120,$C$1)</f>
        <v>#REF!</v>
      </c>
      <c r="E100" s="48" t="e">
        <f aca="false">SUM(C100:D100)</f>
        <v>#REF!</v>
      </c>
      <c r="F100" s="48" t="e">
        <f aca="false">F99+C100</f>
        <v>#REF!</v>
      </c>
    </row>
    <row r="101" customFormat="false" ht="15" hidden="false" customHeight="false" outlineLevel="0" collapsed="false">
      <c r="A101" s="0" t="n">
        <f aca="false">1+A100</f>
        <v>96</v>
      </c>
      <c r="B101" s="48" t="e">
        <f aca="false">PMT(5.2%/12,120,$C$1)</f>
        <v>#REF!</v>
      </c>
      <c r="C101" s="48" t="e">
        <f aca="false">PPMT(5.2%/12,A101,120,$C$1)</f>
        <v>#REF!</v>
      </c>
      <c r="D101" s="48" t="e">
        <f aca="false">IPMT(5.2%/12,A101,120,$C$1)</f>
        <v>#REF!</v>
      </c>
      <c r="E101" s="48" t="e">
        <f aca="false">SUM(C101:D101)</f>
        <v>#REF!</v>
      </c>
      <c r="F101" s="48" t="e">
        <f aca="false">F100+C101</f>
        <v>#REF!</v>
      </c>
    </row>
    <row r="102" customFormat="false" ht="15" hidden="false" customHeight="false" outlineLevel="0" collapsed="false">
      <c r="A102" s="0" t="n">
        <f aca="false">1+A101</f>
        <v>97</v>
      </c>
      <c r="B102" s="48" t="e">
        <f aca="false">PMT(5.2%/12,120,$C$1)</f>
        <v>#REF!</v>
      </c>
      <c r="C102" s="48" t="e">
        <f aca="false">PPMT(5.2%/12,A102,120,$C$1)</f>
        <v>#REF!</v>
      </c>
      <c r="D102" s="48" t="e">
        <f aca="false">IPMT(5.2%/12,A102,120,$C$1)</f>
        <v>#REF!</v>
      </c>
      <c r="E102" s="48" t="e">
        <f aca="false">SUM(C102:D102)</f>
        <v>#REF!</v>
      </c>
      <c r="F102" s="48" t="e">
        <f aca="false">F101+C102</f>
        <v>#REF!</v>
      </c>
    </row>
    <row r="103" customFormat="false" ht="15" hidden="false" customHeight="false" outlineLevel="0" collapsed="false">
      <c r="A103" s="0" t="n">
        <f aca="false">1+A102</f>
        <v>98</v>
      </c>
      <c r="B103" s="48" t="e">
        <f aca="false">PMT(5.2%/12,120,$C$1)</f>
        <v>#REF!</v>
      </c>
      <c r="C103" s="48" t="e">
        <f aca="false">PPMT(5.2%/12,A103,120,$C$1)</f>
        <v>#REF!</v>
      </c>
      <c r="D103" s="48" t="e">
        <f aca="false">IPMT(5.2%/12,A103,120,$C$1)</f>
        <v>#REF!</v>
      </c>
      <c r="E103" s="48" t="e">
        <f aca="false">SUM(C103:D103)</f>
        <v>#REF!</v>
      </c>
      <c r="F103" s="48" t="e">
        <f aca="false">F102+C103</f>
        <v>#REF!</v>
      </c>
    </row>
    <row r="104" customFormat="false" ht="15" hidden="false" customHeight="false" outlineLevel="0" collapsed="false">
      <c r="A104" s="0" t="n">
        <f aca="false">1+A103</f>
        <v>99</v>
      </c>
      <c r="B104" s="48" t="e">
        <f aca="false">PMT(5.2%/12,120,$C$1)</f>
        <v>#REF!</v>
      </c>
      <c r="C104" s="48" t="e">
        <f aca="false">PPMT(5.2%/12,A104,120,$C$1)</f>
        <v>#REF!</v>
      </c>
      <c r="D104" s="48" t="e">
        <f aca="false">IPMT(5.2%/12,A104,120,$C$1)</f>
        <v>#REF!</v>
      </c>
      <c r="E104" s="48" t="e">
        <f aca="false">SUM(C104:D104)</f>
        <v>#REF!</v>
      </c>
      <c r="F104" s="48" t="e">
        <f aca="false">F103+C104</f>
        <v>#REF!</v>
      </c>
    </row>
    <row r="105" customFormat="false" ht="15" hidden="false" customHeight="false" outlineLevel="0" collapsed="false">
      <c r="A105" s="0" t="n">
        <f aca="false">1+A104</f>
        <v>100</v>
      </c>
      <c r="B105" s="48" t="e">
        <f aca="false">PMT(5.2%/12,120,$C$1)</f>
        <v>#REF!</v>
      </c>
      <c r="C105" s="48" t="e">
        <f aca="false">PPMT(5.2%/12,A105,120,$C$1)</f>
        <v>#REF!</v>
      </c>
      <c r="D105" s="48" t="e">
        <f aca="false">IPMT(5.2%/12,A105,120,$C$1)</f>
        <v>#REF!</v>
      </c>
      <c r="E105" s="48" t="e">
        <f aca="false">SUM(C105:D105)</f>
        <v>#REF!</v>
      </c>
      <c r="F105" s="48" t="e">
        <f aca="false">F104+C105</f>
        <v>#REF!</v>
      </c>
    </row>
    <row r="106" customFormat="false" ht="15" hidden="false" customHeight="false" outlineLevel="0" collapsed="false">
      <c r="A106" s="0" t="n">
        <f aca="false">1+A105</f>
        <v>101</v>
      </c>
      <c r="B106" s="48" t="e">
        <f aca="false">PMT(5.2%/12,120,$C$1)</f>
        <v>#REF!</v>
      </c>
      <c r="C106" s="48" t="e">
        <f aca="false">PPMT(5.2%/12,A106,120,$C$1)</f>
        <v>#REF!</v>
      </c>
      <c r="D106" s="48" t="e">
        <f aca="false">IPMT(5.2%/12,A106,120,$C$1)</f>
        <v>#REF!</v>
      </c>
      <c r="E106" s="48" t="e">
        <f aca="false">SUM(C106:D106)</f>
        <v>#REF!</v>
      </c>
      <c r="F106" s="48" t="e">
        <f aca="false">F105+C106</f>
        <v>#REF!</v>
      </c>
    </row>
    <row r="107" customFormat="false" ht="15" hidden="false" customHeight="false" outlineLevel="0" collapsed="false">
      <c r="A107" s="0" t="n">
        <f aca="false">1+A106</f>
        <v>102</v>
      </c>
      <c r="B107" s="48" t="e">
        <f aca="false">PMT(5.2%/12,120,$C$1)</f>
        <v>#REF!</v>
      </c>
      <c r="C107" s="48" t="e">
        <f aca="false">PPMT(5.2%/12,A107,120,$C$1)</f>
        <v>#REF!</v>
      </c>
      <c r="D107" s="48" t="e">
        <f aca="false">IPMT(5.2%/12,A107,120,$C$1)</f>
        <v>#REF!</v>
      </c>
      <c r="E107" s="48" t="e">
        <f aca="false">SUM(C107:D107)</f>
        <v>#REF!</v>
      </c>
      <c r="F107" s="48" t="e">
        <f aca="false">F106+C107</f>
        <v>#REF!</v>
      </c>
    </row>
    <row r="108" customFormat="false" ht="15" hidden="false" customHeight="false" outlineLevel="0" collapsed="false">
      <c r="A108" s="0" t="n">
        <f aca="false">1+A107</f>
        <v>103</v>
      </c>
      <c r="B108" s="48" t="e">
        <f aca="false">PMT(5.2%/12,120,$C$1)</f>
        <v>#REF!</v>
      </c>
      <c r="C108" s="48" t="e">
        <f aca="false">PPMT(5.2%/12,A108,120,$C$1)</f>
        <v>#REF!</v>
      </c>
      <c r="D108" s="48" t="e">
        <f aca="false">IPMT(5.2%/12,A108,120,$C$1)</f>
        <v>#REF!</v>
      </c>
      <c r="E108" s="48" t="e">
        <f aca="false">SUM(C108:D108)</f>
        <v>#REF!</v>
      </c>
      <c r="F108" s="48" t="e">
        <f aca="false">F107+C108</f>
        <v>#REF!</v>
      </c>
    </row>
    <row r="109" customFormat="false" ht="15" hidden="false" customHeight="false" outlineLevel="0" collapsed="false">
      <c r="A109" s="0" t="n">
        <f aca="false">1+A108</f>
        <v>104</v>
      </c>
      <c r="B109" s="48" t="e">
        <f aca="false">PMT(5.2%/12,120,$C$1)</f>
        <v>#REF!</v>
      </c>
      <c r="C109" s="48" t="e">
        <f aca="false">PPMT(5.2%/12,A109,120,$C$1)</f>
        <v>#REF!</v>
      </c>
      <c r="D109" s="48" t="e">
        <f aca="false">IPMT(5.2%/12,A109,120,$C$1)</f>
        <v>#REF!</v>
      </c>
      <c r="E109" s="48" t="e">
        <f aca="false">SUM(C109:D109)</f>
        <v>#REF!</v>
      </c>
      <c r="F109" s="48" t="e">
        <f aca="false">F108+C109</f>
        <v>#REF!</v>
      </c>
    </row>
    <row r="110" customFormat="false" ht="15" hidden="false" customHeight="false" outlineLevel="0" collapsed="false">
      <c r="A110" s="0" t="n">
        <f aca="false">1+A109</f>
        <v>105</v>
      </c>
      <c r="B110" s="48" t="e">
        <f aca="false">PMT(5.2%/12,120,$C$1)</f>
        <v>#REF!</v>
      </c>
      <c r="C110" s="48" t="e">
        <f aca="false">PPMT(5.2%/12,A110,120,$C$1)</f>
        <v>#REF!</v>
      </c>
      <c r="D110" s="48" t="e">
        <f aca="false">IPMT(5.2%/12,A110,120,$C$1)</f>
        <v>#REF!</v>
      </c>
      <c r="E110" s="48" t="e">
        <f aca="false">SUM(C110:D110)</f>
        <v>#REF!</v>
      </c>
      <c r="F110" s="48" t="e">
        <f aca="false">F109+C110</f>
        <v>#REF!</v>
      </c>
    </row>
    <row r="111" customFormat="false" ht="15" hidden="false" customHeight="false" outlineLevel="0" collapsed="false">
      <c r="A111" s="0" t="n">
        <f aca="false">1+A110</f>
        <v>106</v>
      </c>
      <c r="B111" s="48" t="e">
        <f aca="false">PMT(5.2%/12,120,$C$1)</f>
        <v>#REF!</v>
      </c>
      <c r="C111" s="48" t="e">
        <f aca="false">PPMT(5.2%/12,A111,120,$C$1)</f>
        <v>#REF!</v>
      </c>
      <c r="D111" s="48" t="e">
        <f aca="false">IPMT(5.2%/12,A111,120,$C$1)</f>
        <v>#REF!</v>
      </c>
      <c r="E111" s="48" t="e">
        <f aca="false">SUM(C111:D111)</f>
        <v>#REF!</v>
      </c>
      <c r="F111" s="48" t="e">
        <f aca="false">F110+C111</f>
        <v>#REF!</v>
      </c>
    </row>
    <row r="112" customFormat="false" ht="15" hidden="false" customHeight="false" outlineLevel="0" collapsed="false">
      <c r="A112" s="0" t="n">
        <f aca="false">1+A111</f>
        <v>107</v>
      </c>
      <c r="B112" s="48" t="e">
        <f aca="false">PMT(5.2%/12,120,$C$1)</f>
        <v>#REF!</v>
      </c>
      <c r="C112" s="48" t="e">
        <f aca="false">PPMT(5.2%/12,A112,120,$C$1)</f>
        <v>#REF!</v>
      </c>
      <c r="D112" s="48" t="e">
        <f aca="false">IPMT(5.2%/12,A112,120,$C$1)</f>
        <v>#REF!</v>
      </c>
      <c r="E112" s="48" t="e">
        <f aca="false">SUM(C112:D112)</f>
        <v>#REF!</v>
      </c>
      <c r="F112" s="48" t="e">
        <f aca="false">F111+C112</f>
        <v>#REF!</v>
      </c>
    </row>
    <row r="113" customFormat="false" ht="15" hidden="false" customHeight="false" outlineLevel="0" collapsed="false">
      <c r="A113" s="0" t="n">
        <f aca="false">1+A112</f>
        <v>108</v>
      </c>
      <c r="B113" s="48" t="e">
        <f aca="false">PMT(5.2%/12,120,$C$1)</f>
        <v>#REF!</v>
      </c>
      <c r="C113" s="48" t="e">
        <f aca="false">PPMT(5.2%/12,A113,120,$C$1)</f>
        <v>#REF!</v>
      </c>
      <c r="D113" s="48" t="e">
        <f aca="false">IPMT(5.2%/12,A113,120,$C$1)</f>
        <v>#REF!</v>
      </c>
      <c r="E113" s="48" t="e">
        <f aca="false">SUM(C113:D113)</f>
        <v>#REF!</v>
      </c>
      <c r="F113" s="48" t="e">
        <f aca="false">F112+C113</f>
        <v>#REF!</v>
      </c>
    </row>
    <row r="114" customFormat="false" ht="15" hidden="false" customHeight="false" outlineLevel="0" collapsed="false">
      <c r="A114" s="0" t="n">
        <f aca="false">1+A113</f>
        <v>109</v>
      </c>
      <c r="B114" s="48" t="e">
        <f aca="false">PMT(5.2%/12,120,$C$1)</f>
        <v>#REF!</v>
      </c>
      <c r="C114" s="48" t="e">
        <f aca="false">PPMT(5.2%/12,A114,120,$C$1)</f>
        <v>#REF!</v>
      </c>
      <c r="D114" s="48" t="e">
        <f aca="false">IPMT(5.2%/12,A114,120,$C$1)</f>
        <v>#REF!</v>
      </c>
      <c r="E114" s="48" t="e">
        <f aca="false">SUM(C114:D114)</f>
        <v>#REF!</v>
      </c>
      <c r="F114" s="48" t="e">
        <f aca="false">F113+C114</f>
        <v>#REF!</v>
      </c>
    </row>
    <row r="115" customFormat="false" ht="15" hidden="false" customHeight="false" outlineLevel="0" collapsed="false">
      <c r="A115" s="0" t="n">
        <f aca="false">1+A114</f>
        <v>110</v>
      </c>
      <c r="B115" s="48" t="e">
        <f aca="false">PMT(5.2%/12,120,$C$1)</f>
        <v>#REF!</v>
      </c>
      <c r="C115" s="48" t="e">
        <f aca="false">PPMT(5.2%/12,A115,120,$C$1)</f>
        <v>#REF!</v>
      </c>
      <c r="D115" s="48" t="e">
        <f aca="false">IPMT(5.2%/12,A115,120,$C$1)</f>
        <v>#REF!</v>
      </c>
      <c r="E115" s="48" t="e">
        <f aca="false">SUM(C115:D115)</f>
        <v>#REF!</v>
      </c>
      <c r="F115" s="48" t="e">
        <f aca="false">F114+C115</f>
        <v>#REF!</v>
      </c>
    </row>
    <row r="116" customFormat="false" ht="15" hidden="false" customHeight="false" outlineLevel="0" collapsed="false">
      <c r="A116" s="0" t="n">
        <f aca="false">1+A115</f>
        <v>111</v>
      </c>
      <c r="B116" s="48" t="e">
        <f aca="false">PMT(5.2%/12,120,$C$1)</f>
        <v>#REF!</v>
      </c>
      <c r="C116" s="48" t="e">
        <f aca="false">PPMT(5.2%/12,A116,120,$C$1)</f>
        <v>#REF!</v>
      </c>
      <c r="D116" s="48" t="e">
        <f aca="false">IPMT(5.2%/12,A116,120,$C$1)</f>
        <v>#REF!</v>
      </c>
      <c r="E116" s="48" t="e">
        <f aca="false">SUM(C116:D116)</f>
        <v>#REF!</v>
      </c>
      <c r="F116" s="48" t="e">
        <f aca="false">F115+C116</f>
        <v>#REF!</v>
      </c>
    </row>
    <row r="117" customFormat="false" ht="15" hidden="false" customHeight="false" outlineLevel="0" collapsed="false">
      <c r="A117" s="0" t="n">
        <f aca="false">1+A116</f>
        <v>112</v>
      </c>
      <c r="B117" s="48" t="e">
        <f aca="false">PMT(5.2%/12,120,$C$1)</f>
        <v>#REF!</v>
      </c>
      <c r="C117" s="48" t="e">
        <f aca="false">PPMT(5.2%/12,A117,120,$C$1)</f>
        <v>#REF!</v>
      </c>
      <c r="D117" s="48" t="e">
        <f aca="false">IPMT(5.2%/12,A117,120,$C$1)</f>
        <v>#REF!</v>
      </c>
      <c r="E117" s="48" t="e">
        <f aca="false">SUM(C117:D117)</f>
        <v>#REF!</v>
      </c>
      <c r="F117" s="48" t="e">
        <f aca="false">F116+C117</f>
        <v>#REF!</v>
      </c>
    </row>
    <row r="118" customFormat="false" ht="15" hidden="false" customHeight="false" outlineLevel="0" collapsed="false">
      <c r="A118" s="0" t="n">
        <f aca="false">1+A117</f>
        <v>113</v>
      </c>
      <c r="B118" s="48" t="e">
        <f aca="false">PMT(5.2%/12,120,$C$1)</f>
        <v>#REF!</v>
      </c>
      <c r="C118" s="48" t="e">
        <f aca="false">PPMT(5.2%/12,A118,120,$C$1)</f>
        <v>#REF!</v>
      </c>
      <c r="D118" s="48" t="e">
        <f aca="false">IPMT(5.2%/12,A118,120,$C$1)</f>
        <v>#REF!</v>
      </c>
      <c r="E118" s="48" t="e">
        <f aca="false">SUM(C118:D118)</f>
        <v>#REF!</v>
      </c>
      <c r="F118" s="48" t="e">
        <f aca="false">F117+C118</f>
        <v>#REF!</v>
      </c>
    </row>
    <row r="119" customFormat="false" ht="15" hidden="false" customHeight="false" outlineLevel="0" collapsed="false">
      <c r="A119" s="0" t="n">
        <f aca="false">1+A118</f>
        <v>114</v>
      </c>
      <c r="B119" s="48" t="e">
        <f aca="false">PMT(5.2%/12,120,$C$1)</f>
        <v>#REF!</v>
      </c>
      <c r="C119" s="48" t="e">
        <f aca="false">PPMT(5.2%/12,A119,120,$C$1)</f>
        <v>#REF!</v>
      </c>
      <c r="D119" s="48" t="e">
        <f aca="false">IPMT(5.2%/12,A119,120,$C$1)</f>
        <v>#REF!</v>
      </c>
      <c r="E119" s="48" t="e">
        <f aca="false">SUM(C119:D119)</f>
        <v>#REF!</v>
      </c>
      <c r="F119" s="48" t="e">
        <f aca="false">F118+C119</f>
        <v>#REF!</v>
      </c>
    </row>
    <row r="120" customFormat="false" ht="15" hidden="false" customHeight="false" outlineLevel="0" collapsed="false">
      <c r="A120" s="0" t="n">
        <f aca="false">1+A119</f>
        <v>115</v>
      </c>
      <c r="B120" s="48" t="e">
        <f aca="false">PMT(5.2%/12,120,$C$1)</f>
        <v>#REF!</v>
      </c>
      <c r="C120" s="48" t="e">
        <f aca="false">PPMT(5.2%/12,A120,120,$C$1)</f>
        <v>#REF!</v>
      </c>
      <c r="D120" s="48" t="e">
        <f aca="false">IPMT(5.2%/12,A120,120,$C$1)</f>
        <v>#REF!</v>
      </c>
      <c r="E120" s="48" t="e">
        <f aca="false">SUM(C120:D120)</f>
        <v>#REF!</v>
      </c>
      <c r="F120" s="48" t="e">
        <f aca="false">F119+C120</f>
        <v>#REF!</v>
      </c>
    </row>
    <row r="121" customFormat="false" ht="15" hidden="false" customHeight="false" outlineLevel="0" collapsed="false">
      <c r="A121" s="0" t="n">
        <f aca="false">1+A120</f>
        <v>116</v>
      </c>
      <c r="B121" s="48" t="e">
        <f aca="false">PMT(5.2%/12,120,$C$1)</f>
        <v>#REF!</v>
      </c>
      <c r="C121" s="48" t="e">
        <f aca="false">PPMT(5.2%/12,A121,120,$C$1)</f>
        <v>#REF!</v>
      </c>
      <c r="D121" s="48" t="e">
        <f aca="false">IPMT(5.2%/12,A121,120,$C$1)</f>
        <v>#REF!</v>
      </c>
      <c r="E121" s="48" t="e">
        <f aca="false">SUM(C121:D121)</f>
        <v>#REF!</v>
      </c>
      <c r="F121" s="48" t="e">
        <f aca="false">F120+C121</f>
        <v>#REF!</v>
      </c>
    </row>
    <row r="122" customFormat="false" ht="15" hidden="false" customHeight="false" outlineLevel="0" collapsed="false">
      <c r="A122" s="0" t="n">
        <f aca="false">1+A121</f>
        <v>117</v>
      </c>
      <c r="B122" s="48" t="e">
        <f aca="false">PMT(5.2%/12,120,$C$1)</f>
        <v>#REF!</v>
      </c>
      <c r="C122" s="48" t="e">
        <f aca="false">PPMT(5.2%/12,A122,120,$C$1)</f>
        <v>#REF!</v>
      </c>
      <c r="D122" s="48" t="e">
        <f aca="false">IPMT(5.2%/12,A122,120,$C$1)</f>
        <v>#REF!</v>
      </c>
      <c r="E122" s="48" t="e">
        <f aca="false">SUM(C122:D122)</f>
        <v>#REF!</v>
      </c>
      <c r="F122" s="48" t="e">
        <f aca="false">F121+C122</f>
        <v>#REF!</v>
      </c>
    </row>
    <row r="123" customFormat="false" ht="15" hidden="false" customHeight="false" outlineLevel="0" collapsed="false">
      <c r="A123" s="0" t="n">
        <f aca="false">1+A122</f>
        <v>118</v>
      </c>
      <c r="B123" s="48" t="e">
        <f aca="false">PMT(5.2%/12,120,$C$1)</f>
        <v>#REF!</v>
      </c>
      <c r="C123" s="48" t="e">
        <f aca="false">PPMT(5.2%/12,A123,120,$C$1)</f>
        <v>#REF!</v>
      </c>
      <c r="D123" s="48" t="e">
        <f aca="false">IPMT(5.2%/12,A123,120,$C$1)</f>
        <v>#REF!</v>
      </c>
      <c r="E123" s="48" t="e">
        <f aca="false">SUM(C123:D123)</f>
        <v>#REF!</v>
      </c>
      <c r="F123" s="48" t="e">
        <f aca="false">F122+C123</f>
        <v>#REF!</v>
      </c>
    </row>
    <row r="124" customFormat="false" ht="15" hidden="false" customHeight="false" outlineLevel="0" collapsed="false">
      <c r="A124" s="0" t="n">
        <f aca="false">1+A123</f>
        <v>119</v>
      </c>
      <c r="B124" s="48" t="e">
        <f aca="false">PMT(5.2%/12,120,$C$1)</f>
        <v>#REF!</v>
      </c>
      <c r="C124" s="48" t="e">
        <f aca="false">PPMT(5.2%/12,A124,120,$C$1)</f>
        <v>#REF!</v>
      </c>
      <c r="D124" s="48" t="e">
        <f aca="false">IPMT(5.2%/12,A124,120,$C$1)</f>
        <v>#REF!</v>
      </c>
      <c r="E124" s="48" t="e">
        <f aca="false">SUM(C124:D124)</f>
        <v>#REF!</v>
      </c>
      <c r="F124" s="48" t="e">
        <f aca="false">F123+C124</f>
        <v>#REF!</v>
      </c>
    </row>
    <row r="125" customFormat="false" ht="15" hidden="false" customHeight="false" outlineLevel="0" collapsed="false">
      <c r="A125" s="0" t="n">
        <f aca="false">1+A124</f>
        <v>120</v>
      </c>
      <c r="B125" s="48" t="e">
        <f aca="false">PMT(5.2%/12,120,$C$1)</f>
        <v>#REF!</v>
      </c>
      <c r="C125" s="48" t="e">
        <f aca="false">PPMT(5.2%/12,A125,120,$C$1)</f>
        <v>#REF!</v>
      </c>
      <c r="D125" s="48" t="e">
        <f aca="false">IPMT(5.2%/12,A125,120,$C$1)</f>
        <v>#REF!</v>
      </c>
      <c r="E125" s="48" t="e">
        <f aca="false">SUM(C125:D125)</f>
        <v>#REF!</v>
      </c>
      <c r="F125" s="48" t="e">
        <f aca="false">F124+C125</f>
        <v>#REF!</v>
      </c>
      <c r="H125" s="51" t="n">
        <v>46844</v>
      </c>
    </row>
    <row r="126" s="47" customFormat="true" ht="15" hidden="false" customHeight="false" outlineLevel="0" collapsed="false">
      <c r="B126" s="55" t="e">
        <f aca="false">SUM(B6:B125)</f>
        <v>#REF!</v>
      </c>
      <c r="C126" s="55" t="e">
        <f aca="false">SUM(C6:C125)</f>
        <v>#REF!</v>
      </c>
      <c r="D126" s="55" t="e">
        <f aca="false">SUM(D6:D125)</f>
        <v>#REF!</v>
      </c>
      <c r="E126" s="55" t="e">
        <f aca="false">SUM(C126:D126)</f>
        <v>#REF!</v>
      </c>
      <c r="F126" s="48"/>
    </row>
    <row r="130" customFormat="false" ht="15" hidden="false" customHeight="false" outlineLevel="0" collapsed="false">
      <c r="B130" s="37"/>
      <c r="C130" s="37"/>
    </row>
    <row r="132" customFormat="false" ht="15" hidden="false" customHeight="false" outlineLevel="0" collapsed="false">
      <c r="C132" s="48"/>
      <c r="D132"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45" activeCellId="0" sqref="L45"/>
    </sheetView>
  </sheetViews>
  <sheetFormatPr defaultColWidth="10.96484375" defaultRowHeight="15" zeroHeight="false" outlineLevelRow="0" outlineLevelCol="0"/>
  <cols>
    <col collapsed="false" customWidth="true" hidden="false" outlineLevel="0" max="1" min="1" style="0" width="26.7"/>
    <col collapsed="false" customWidth="true" hidden="false" outlineLevel="0" max="4" min="4" style="0" width="5.28"/>
    <col collapsed="false" customWidth="true" hidden="false" outlineLevel="0" max="8" min="8" style="0" width="11.56"/>
    <col collapsed="false" customWidth="true" hidden="false" outlineLevel="0" max="11" min="11" style="36" width="14.14"/>
    <col collapsed="false" customWidth="true" hidden="false" outlineLevel="0" max="12" min="12" style="0" width="15.28"/>
  </cols>
  <sheetData>
    <row r="1" customFormat="false" ht="15" hidden="false" customHeight="false" outlineLevel="0" collapsed="false">
      <c r="A1" s="2" t="s">
        <v>747</v>
      </c>
    </row>
    <row r="2" customFormat="false" ht="15" hidden="false" customHeight="false" outlineLevel="0" collapsed="false">
      <c r="A2" s="186"/>
      <c r="B2" s="420" t="s">
        <v>748</v>
      </c>
      <c r="C2" s="420"/>
      <c r="D2" s="186"/>
      <c r="E2" s="186"/>
      <c r="F2" s="186"/>
      <c r="G2" s="186"/>
      <c r="H2" s="186"/>
      <c r="I2" s="186"/>
      <c r="J2" s="186"/>
      <c r="K2" s="421"/>
      <c r="L2" s="186"/>
    </row>
    <row r="3" customFormat="false" ht="15" hidden="false" customHeight="true" outlineLevel="0" collapsed="false">
      <c r="A3" s="186"/>
      <c r="B3" s="420" t="s">
        <v>749</v>
      </c>
      <c r="C3" s="420"/>
      <c r="D3" s="186"/>
      <c r="E3" s="422" t="s">
        <v>750</v>
      </c>
      <c r="F3" s="422"/>
      <c r="G3" s="422"/>
      <c r="H3" s="422"/>
      <c r="I3" s="422"/>
      <c r="J3" s="422"/>
      <c r="K3" s="421"/>
      <c r="L3" s="186"/>
    </row>
    <row r="4" s="429" customFormat="true" ht="30" hidden="false" customHeight="false" outlineLevel="0" collapsed="false">
      <c r="A4" s="423" t="s">
        <v>12</v>
      </c>
      <c r="B4" s="420" t="n">
        <v>2008</v>
      </c>
      <c r="C4" s="420" t="n">
        <v>2012</v>
      </c>
      <c r="D4" s="424"/>
      <c r="E4" s="422" t="s">
        <v>751</v>
      </c>
      <c r="F4" s="422" t="s">
        <v>752</v>
      </c>
      <c r="G4" s="422" t="s">
        <v>753</v>
      </c>
      <c r="H4" s="425" t="s">
        <v>754</v>
      </c>
      <c r="I4" s="426" t="s">
        <v>755</v>
      </c>
      <c r="J4" s="422" t="s">
        <v>756</v>
      </c>
      <c r="K4" s="427" t="s">
        <v>757</v>
      </c>
      <c r="L4" s="428" t="s">
        <v>543</v>
      </c>
    </row>
    <row r="5" s="429" customFormat="true" ht="15" hidden="false" customHeight="false" outlineLevel="0" collapsed="false">
      <c r="A5" s="430" t="s">
        <v>758</v>
      </c>
      <c r="B5" s="420"/>
      <c r="C5" s="420"/>
      <c r="D5" s="424"/>
      <c r="E5" s="420"/>
      <c r="F5" s="422"/>
      <c r="G5" s="422"/>
      <c r="H5" s="425"/>
      <c r="I5" s="426"/>
      <c r="J5" s="422"/>
      <c r="K5" s="420"/>
      <c r="L5" s="420"/>
    </row>
    <row r="6" s="1" customFormat="true" ht="15" hidden="false" customHeight="false" outlineLevel="0" collapsed="false">
      <c r="A6" s="431" t="s">
        <v>759</v>
      </c>
      <c r="B6" s="98" t="n">
        <v>0</v>
      </c>
      <c r="C6" s="98" t="n">
        <v>4</v>
      </c>
      <c r="D6" s="432"/>
      <c r="E6" s="98" t="s">
        <v>760</v>
      </c>
      <c r="F6" s="98" t="n">
        <v>6</v>
      </c>
      <c r="G6" s="98" t="n">
        <f aca="false">F6</f>
        <v>6</v>
      </c>
      <c r="H6" s="431" t="n">
        <v>6</v>
      </c>
      <c r="I6" s="98" t="n">
        <v>4</v>
      </c>
      <c r="J6" s="98" t="n">
        <v>2012</v>
      </c>
      <c r="K6" s="433" t="n">
        <v>123000</v>
      </c>
      <c r="L6" s="434" t="n">
        <f aca="false">H6*K6</f>
        <v>738000</v>
      </c>
      <c r="P6" s="56"/>
    </row>
    <row r="7" s="1" customFormat="true" ht="15" hidden="false" customHeight="true" outlineLevel="0" collapsed="false">
      <c r="A7" s="435" t="s">
        <v>761</v>
      </c>
      <c r="B7" s="436" t="n">
        <v>3</v>
      </c>
      <c r="C7" s="143" t="n">
        <v>1</v>
      </c>
      <c r="D7" s="432"/>
      <c r="E7" s="98" t="s">
        <v>762</v>
      </c>
      <c r="F7" s="98" t="n">
        <v>2</v>
      </c>
      <c r="G7" s="143" t="n">
        <f aca="false">F7+F8+F9</f>
        <v>4</v>
      </c>
      <c r="H7" s="437" t="n">
        <v>4</v>
      </c>
      <c r="I7" s="436" t="n">
        <v>4</v>
      </c>
      <c r="J7" s="436" t="s">
        <v>763</v>
      </c>
      <c r="K7" s="427" t="n">
        <f aca="false">K6</f>
        <v>123000</v>
      </c>
      <c r="L7" s="438" t="n">
        <f aca="false">K7*H7</f>
        <v>492000</v>
      </c>
    </row>
    <row r="8" s="1" customFormat="true" ht="15" hidden="false" customHeight="false" outlineLevel="0" collapsed="false">
      <c r="A8" s="435"/>
      <c r="B8" s="436"/>
      <c r="C8" s="143"/>
      <c r="D8" s="432"/>
      <c r="E8" s="98" t="s">
        <v>764</v>
      </c>
      <c r="F8" s="98" t="n">
        <v>1</v>
      </c>
      <c r="G8" s="143"/>
      <c r="H8" s="437"/>
      <c r="I8" s="436"/>
      <c r="J8" s="436"/>
      <c r="K8" s="427"/>
      <c r="L8" s="438"/>
    </row>
    <row r="9" s="1" customFormat="true" ht="15" hidden="false" customHeight="false" outlineLevel="0" collapsed="false">
      <c r="A9" s="435"/>
      <c r="B9" s="436"/>
      <c r="C9" s="143"/>
      <c r="D9" s="432"/>
      <c r="E9" s="98" t="s">
        <v>765</v>
      </c>
      <c r="F9" s="98" t="n">
        <v>1</v>
      </c>
      <c r="G9" s="143"/>
      <c r="H9" s="437"/>
      <c r="I9" s="436"/>
      <c r="J9" s="436"/>
      <c r="K9" s="427"/>
      <c r="L9" s="438"/>
    </row>
    <row r="10" s="1" customFormat="true" ht="30" hidden="false" customHeight="true" outlineLevel="0" collapsed="false">
      <c r="A10" s="439" t="s">
        <v>766</v>
      </c>
      <c r="B10" s="436" t="n">
        <v>3</v>
      </c>
      <c r="C10" s="436" t="n">
        <v>7</v>
      </c>
      <c r="D10" s="432"/>
      <c r="E10" s="211" t="s">
        <v>767</v>
      </c>
      <c r="F10" s="143" t="n">
        <v>2</v>
      </c>
      <c r="G10" s="440" t="n">
        <f aca="false">F10+F11</f>
        <v>3</v>
      </c>
      <c r="H10" s="441" t="n">
        <v>0</v>
      </c>
      <c r="I10" s="440" t="n">
        <v>7</v>
      </c>
      <c r="J10" s="143" t="n">
        <v>2008</v>
      </c>
      <c r="K10" s="442" t="n">
        <v>66000</v>
      </c>
      <c r="L10" s="438" t="n">
        <f aca="false">K10*H10</f>
        <v>0</v>
      </c>
    </row>
    <row r="11" s="1" customFormat="true" ht="30" hidden="false" customHeight="false" outlineLevel="0" collapsed="false">
      <c r="A11" s="439"/>
      <c r="B11" s="436"/>
      <c r="C11" s="436"/>
      <c r="D11" s="432"/>
      <c r="E11" s="211" t="s">
        <v>768</v>
      </c>
      <c r="F11" s="143" t="n">
        <v>1</v>
      </c>
      <c r="G11" s="440"/>
      <c r="H11" s="441"/>
      <c r="I11" s="440"/>
      <c r="J11" s="143" t="n">
        <v>2012</v>
      </c>
      <c r="K11" s="442"/>
      <c r="L11" s="438"/>
    </row>
    <row r="12" s="1" customFormat="true" ht="15" hidden="false" customHeight="false" outlineLevel="0" collapsed="false">
      <c r="A12" s="443"/>
      <c r="B12" s="210"/>
      <c r="C12" s="210"/>
      <c r="D12" s="432"/>
      <c r="E12" s="211"/>
      <c r="F12" s="143"/>
      <c r="G12" s="143"/>
      <c r="H12" s="441"/>
      <c r="I12" s="143"/>
      <c r="J12" s="143"/>
      <c r="K12" s="433"/>
      <c r="L12" s="98"/>
    </row>
    <row r="13" s="1" customFormat="true" ht="15" hidden="false" customHeight="false" outlineLevel="0" collapsed="false">
      <c r="A13" s="98"/>
      <c r="B13" s="98"/>
      <c r="C13" s="98"/>
      <c r="D13" s="432"/>
      <c r="E13" s="98"/>
      <c r="F13" s="98"/>
      <c r="G13" s="98"/>
      <c r="H13" s="431"/>
      <c r="I13" s="98"/>
      <c r="J13" s="98"/>
      <c r="K13" s="433"/>
      <c r="L13" s="98"/>
    </row>
    <row r="14" s="1" customFormat="true" ht="15" hidden="false" customHeight="false" outlineLevel="0" collapsed="false">
      <c r="A14" s="430" t="s">
        <v>769</v>
      </c>
      <c r="B14" s="98"/>
      <c r="C14" s="98"/>
      <c r="D14" s="432"/>
      <c r="E14" s="98"/>
      <c r="F14" s="98"/>
      <c r="G14" s="98"/>
      <c r="H14" s="431"/>
      <c r="I14" s="98"/>
      <c r="J14" s="98"/>
      <c r="K14" s="433"/>
      <c r="L14" s="98"/>
      <c r="N14" s="56"/>
      <c r="O14" s="56"/>
      <c r="P14" s="56"/>
    </row>
    <row r="15" s="1" customFormat="true" ht="15" hidden="false" customHeight="false" outlineLevel="0" collapsed="false">
      <c r="A15" s="435" t="s">
        <v>770</v>
      </c>
      <c r="B15" s="98" t="n">
        <v>0</v>
      </c>
      <c r="C15" s="98" t="n">
        <v>7</v>
      </c>
      <c r="D15" s="432"/>
      <c r="E15" s="98" t="s">
        <v>771</v>
      </c>
      <c r="F15" s="98" t="n">
        <v>5</v>
      </c>
      <c r="G15" s="436" t="n">
        <v>7</v>
      </c>
      <c r="H15" s="435" t="n">
        <v>4</v>
      </c>
      <c r="I15" s="143" t="n">
        <v>4</v>
      </c>
      <c r="J15" s="143" t="n">
        <v>2012</v>
      </c>
      <c r="K15" s="427" t="n">
        <v>142000</v>
      </c>
      <c r="L15" s="438" t="n">
        <f aca="false">K15*H15</f>
        <v>568000</v>
      </c>
      <c r="N15" s="56"/>
      <c r="O15" s="56"/>
      <c r="P15" s="56"/>
    </row>
    <row r="16" s="1" customFormat="true" ht="15" hidden="false" customHeight="false" outlineLevel="0" collapsed="false">
      <c r="A16" s="435"/>
      <c r="B16" s="98"/>
      <c r="C16" s="98"/>
      <c r="D16" s="432"/>
      <c r="E16" s="98" t="s">
        <v>772</v>
      </c>
      <c r="F16" s="98" t="n">
        <v>1</v>
      </c>
      <c r="G16" s="436"/>
      <c r="H16" s="435"/>
      <c r="I16" s="143"/>
      <c r="J16" s="143"/>
      <c r="K16" s="427"/>
      <c r="L16" s="438"/>
      <c r="N16" s="56"/>
      <c r="O16" s="56"/>
      <c r="P16" s="56"/>
    </row>
    <row r="17" s="1" customFormat="true" ht="15" hidden="false" customHeight="false" outlineLevel="0" collapsed="false">
      <c r="A17" s="435"/>
      <c r="B17" s="98"/>
      <c r="C17" s="98"/>
      <c r="D17" s="432"/>
      <c r="E17" s="98" t="s">
        <v>773</v>
      </c>
      <c r="F17" s="98" t="n">
        <v>1</v>
      </c>
      <c r="G17" s="436"/>
      <c r="H17" s="435"/>
      <c r="I17" s="143"/>
      <c r="J17" s="143"/>
      <c r="K17" s="427"/>
      <c r="L17" s="438"/>
    </row>
    <row r="18" s="1" customFormat="true" ht="15" hidden="false" customHeight="false" outlineLevel="0" collapsed="false">
      <c r="A18" s="431" t="s">
        <v>774</v>
      </c>
      <c r="B18" s="98" t="n">
        <v>0</v>
      </c>
      <c r="C18" s="98" t="n">
        <v>2</v>
      </c>
      <c r="D18" s="432"/>
      <c r="E18" s="98" t="s">
        <v>775</v>
      </c>
      <c r="F18" s="98" t="n">
        <v>1</v>
      </c>
      <c r="G18" s="440" t="n">
        <v>2</v>
      </c>
      <c r="H18" s="441" t="n">
        <v>1</v>
      </c>
      <c r="I18" s="440" t="n">
        <v>1</v>
      </c>
      <c r="J18" s="440" t="n">
        <v>2012</v>
      </c>
      <c r="K18" s="427" t="n">
        <v>123000</v>
      </c>
      <c r="L18" s="438" t="n">
        <f aca="false">K18*H18</f>
        <v>123000</v>
      </c>
    </row>
    <row r="19" s="1" customFormat="true" ht="15" hidden="false" customHeight="false" outlineLevel="0" collapsed="false">
      <c r="A19" s="98"/>
      <c r="B19" s="98"/>
      <c r="C19" s="98"/>
      <c r="D19" s="444"/>
      <c r="E19" s="98" t="s">
        <v>773</v>
      </c>
      <c r="F19" s="98" t="n">
        <v>1</v>
      </c>
      <c r="G19" s="440"/>
      <c r="H19" s="441"/>
      <c r="I19" s="440"/>
      <c r="J19" s="440"/>
      <c r="K19" s="427"/>
      <c r="L19" s="438"/>
    </row>
    <row r="20" s="1" customFormat="true" ht="15" hidden="false" customHeight="false" outlineLevel="0" collapsed="false">
      <c r="A20" s="98"/>
      <c r="B20" s="98"/>
      <c r="C20" s="98"/>
      <c r="D20" s="444"/>
      <c r="E20" s="98"/>
      <c r="F20" s="98"/>
      <c r="G20" s="98"/>
      <c r="H20" s="431"/>
      <c r="I20" s="98"/>
      <c r="J20" s="98"/>
      <c r="K20" s="433"/>
      <c r="L20" s="98"/>
    </row>
    <row r="21" s="1" customFormat="true" ht="15" hidden="false" customHeight="false" outlineLevel="0" collapsed="false">
      <c r="A21" s="445" t="s">
        <v>776</v>
      </c>
      <c r="B21" s="98"/>
      <c r="C21" s="98"/>
      <c r="D21" s="432"/>
      <c r="E21" s="98"/>
      <c r="F21" s="98"/>
      <c r="G21" s="98"/>
      <c r="H21" s="431"/>
      <c r="I21" s="98"/>
      <c r="J21" s="98"/>
      <c r="K21" s="433"/>
      <c r="L21" s="98"/>
    </row>
    <row r="22" s="1" customFormat="true" ht="35.25" hidden="false" customHeight="true" outlineLevel="0" collapsed="false">
      <c r="A22" s="441" t="s">
        <v>777</v>
      </c>
      <c r="B22" s="143" t="n">
        <v>2</v>
      </c>
      <c r="C22" s="143" t="n">
        <v>3</v>
      </c>
      <c r="D22" s="446"/>
      <c r="E22" s="143" t="s">
        <v>778</v>
      </c>
      <c r="F22" s="143" t="n">
        <v>6</v>
      </c>
      <c r="G22" s="143" t="n">
        <v>6</v>
      </c>
      <c r="H22" s="441" t="n">
        <v>7</v>
      </c>
      <c r="I22" s="143" t="n">
        <v>5</v>
      </c>
      <c r="J22" s="210" t="s">
        <v>779</v>
      </c>
      <c r="K22" s="427" t="n">
        <v>46300</v>
      </c>
      <c r="L22" s="438" t="n">
        <f aca="false">H22*K22</f>
        <v>324100</v>
      </c>
    </row>
    <row r="23" s="1" customFormat="true" ht="17.25" hidden="false" customHeight="true" outlineLevel="0" collapsed="false">
      <c r="A23" s="111"/>
      <c r="B23" s="143"/>
      <c r="C23" s="143"/>
      <c r="D23" s="446"/>
      <c r="E23" s="143"/>
      <c r="F23" s="143"/>
      <c r="G23" s="143"/>
      <c r="H23" s="441"/>
      <c r="I23" s="143"/>
      <c r="J23" s="210"/>
      <c r="K23" s="433"/>
      <c r="L23" s="98"/>
    </row>
    <row r="24" s="1" customFormat="true" ht="17.25" hidden="false" customHeight="true" outlineLevel="0" collapsed="false">
      <c r="A24" s="111"/>
      <c r="B24" s="143"/>
      <c r="C24" s="143"/>
      <c r="D24" s="446"/>
      <c r="E24" s="143"/>
      <c r="F24" s="143"/>
      <c r="G24" s="143"/>
      <c r="H24" s="441"/>
      <c r="I24" s="143"/>
      <c r="J24" s="210"/>
      <c r="K24" s="433"/>
      <c r="L24" s="98"/>
    </row>
    <row r="25" s="1" customFormat="true" ht="17.25" hidden="false" customHeight="true" outlineLevel="0" collapsed="false">
      <c r="A25" s="447" t="s">
        <v>780</v>
      </c>
      <c r="B25" s="143"/>
      <c r="C25" s="143"/>
      <c r="D25" s="446"/>
      <c r="E25" s="143"/>
      <c r="F25" s="143"/>
      <c r="G25" s="143"/>
      <c r="H25" s="441"/>
      <c r="I25" s="143"/>
      <c r="J25" s="210"/>
      <c r="K25" s="433"/>
      <c r="L25" s="98"/>
    </row>
    <row r="26" s="1" customFormat="true" ht="33.75" hidden="false" customHeight="true" outlineLevel="0" collapsed="false">
      <c r="A26" s="448" t="s">
        <v>781</v>
      </c>
      <c r="B26" s="143" t="n">
        <v>0</v>
      </c>
      <c r="C26" s="143" t="n">
        <v>1</v>
      </c>
      <c r="D26" s="446"/>
      <c r="E26" s="143" t="s">
        <v>782</v>
      </c>
      <c r="F26" s="143" t="n">
        <v>2</v>
      </c>
      <c r="G26" s="143" t="n">
        <v>2</v>
      </c>
      <c r="H26" s="441" t="n">
        <v>2</v>
      </c>
      <c r="I26" s="143" t="n">
        <v>1</v>
      </c>
      <c r="J26" s="210" t="n">
        <v>2012</v>
      </c>
      <c r="K26" s="427" t="n">
        <v>128000</v>
      </c>
      <c r="L26" s="438" t="n">
        <f aca="false">H26*K26</f>
        <v>256000</v>
      </c>
    </row>
    <row r="27" s="1" customFormat="true" ht="17.25" hidden="false" customHeight="true" outlineLevel="0" collapsed="false">
      <c r="A27" s="111"/>
      <c r="B27" s="143"/>
      <c r="C27" s="143"/>
      <c r="D27" s="446"/>
      <c r="E27" s="143"/>
      <c r="F27" s="143"/>
      <c r="G27" s="143"/>
      <c r="H27" s="441"/>
      <c r="I27" s="143"/>
      <c r="J27" s="210"/>
      <c r="K27" s="433"/>
      <c r="L27" s="98"/>
    </row>
    <row r="28" s="1" customFormat="true" ht="17.25" hidden="false" customHeight="true" outlineLevel="0" collapsed="false">
      <c r="A28" s="111"/>
      <c r="B28" s="143"/>
      <c r="C28" s="143"/>
      <c r="D28" s="446"/>
      <c r="E28" s="143"/>
      <c r="F28" s="143"/>
      <c r="G28" s="143"/>
      <c r="H28" s="441"/>
      <c r="I28" s="143"/>
      <c r="J28" s="210"/>
      <c r="K28" s="433"/>
      <c r="L28" s="98"/>
    </row>
    <row r="29" s="1" customFormat="true" ht="15" hidden="false" customHeight="false" outlineLevel="0" collapsed="false">
      <c r="A29" s="430" t="s">
        <v>783</v>
      </c>
      <c r="B29" s="98"/>
      <c r="C29" s="98"/>
      <c r="D29" s="432"/>
      <c r="E29" s="98"/>
      <c r="F29" s="98"/>
      <c r="G29" s="98"/>
      <c r="H29" s="431"/>
      <c r="I29" s="98"/>
      <c r="J29" s="98"/>
      <c r="K29" s="433"/>
      <c r="L29" s="98"/>
    </row>
    <row r="30" s="1" customFormat="true" ht="15" hidden="false" customHeight="false" outlineLevel="0" collapsed="false">
      <c r="A30" s="431" t="s">
        <v>784</v>
      </c>
      <c r="B30" s="436" t="n">
        <v>0</v>
      </c>
      <c r="C30" s="143" t="n">
        <v>9</v>
      </c>
      <c r="D30" s="432"/>
      <c r="E30" s="98" t="s">
        <v>785</v>
      </c>
      <c r="F30" s="143" t="n">
        <v>3</v>
      </c>
      <c r="G30" s="98" t="n">
        <v>3</v>
      </c>
      <c r="H30" s="437" t="n">
        <v>10</v>
      </c>
      <c r="I30" s="143" t="n">
        <v>5</v>
      </c>
      <c r="J30" s="143" t="n">
        <v>2012</v>
      </c>
      <c r="K30" s="442" t="n">
        <v>10000</v>
      </c>
      <c r="L30" s="438" t="n">
        <f aca="false">H30*K30</f>
        <v>100000</v>
      </c>
    </row>
    <row r="31" customFormat="false" ht="15" hidden="false" customHeight="false" outlineLevel="0" collapsed="false">
      <c r="A31" s="431" t="s">
        <v>786</v>
      </c>
      <c r="B31" s="436"/>
      <c r="C31" s="143"/>
      <c r="D31" s="449"/>
      <c r="E31" s="98" t="s">
        <v>787</v>
      </c>
      <c r="F31" s="143" t="n">
        <v>6</v>
      </c>
      <c r="G31" s="143" t="n">
        <v>6</v>
      </c>
      <c r="H31" s="437"/>
      <c r="I31" s="143"/>
      <c r="J31" s="143"/>
      <c r="K31" s="442"/>
      <c r="L31" s="438"/>
    </row>
    <row r="32" customFormat="false" ht="30" hidden="false" customHeight="false" outlineLevel="0" collapsed="false">
      <c r="A32" s="441" t="s">
        <v>788</v>
      </c>
      <c r="B32" s="436"/>
      <c r="C32" s="143"/>
      <c r="D32" s="449"/>
      <c r="E32" s="211" t="s">
        <v>789</v>
      </c>
      <c r="F32" s="143" t="n">
        <v>1</v>
      </c>
      <c r="G32" s="143" t="n">
        <v>1</v>
      </c>
      <c r="H32" s="437"/>
      <c r="I32" s="143"/>
      <c r="J32" s="143"/>
      <c r="K32" s="442"/>
      <c r="L32" s="438"/>
    </row>
    <row r="33" customFormat="false" ht="15" hidden="false" customHeight="false" outlineLevel="0" collapsed="false">
      <c r="A33" s="186"/>
      <c r="B33" s="450"/>
      <c r="C33" s="451"/>
      <c r="D33" s="449"/>
      <c r="E33" s="186"/>
      <c r="F33" s="186"/>
      <c r="G33" s="451"/>
      <c r="H33" s="452"/>
      <c r="I33" s="451"/>
      <c r="J33" s="451"/>
      <c r="K33" s="421"/>
      <c r="L33" s="186"/>
    </row>
    <row r="34" customFormat="false" ht="15" hidden="false" customHeight="false" outlineLevel="0" collapsed="false">
      <c r="A34" s="186"/>
      <c r="B34" s="186"/>
      <c r="C34" s="186"/>
      <c r="D34" s="449"/>
      <c r="E34" s="186"/>
      <c r="F34" s="186"/>
      <c r="G34" s="186"/>
      <c r="H34" s="453"/>
      <c r="I34" s="186"/>
      <c r="J34" s="186"/>
      <c r="K34" s="421"/>
      <c r="L34" s="186"/>
    </row>
    <row r="35" customFormat="false" ht="15" hidden="false" customHeight="false" outlineLevel="0" collapsed="false">
      <c r="A35" s="445" t="s">
        <v>790</v>
      </c>
      <c r="B35" s="186"/>
      <c r="C35" s="186"/>
      <c r="D35" s="449"/>
      <c r="E35" s="186"/>
      <c r="F35" s="186"/>
      <c r="G35" s="186"/>
      <c r="H35" s="453"/>
      <c r="I35" s="186"/>
      <c r="J35" s="186"/>
      <c r="K35" s="421"/>
      <c r="L35" s="186"/>
    </row>
    <row r="36" customFormat="false" ht="15" hidden="false" customHeight="true" outlineLevel="0" collapsed="false">
      <c r="A36" s="437" t="s">
        <v>791</v>
      </c>
      <c r="B36" s="436" t="n">
        <v>0</v>
      </c>
      <c r="C36" s="436" t="n">
        <v>64</v>
      </c>
      <c r="D36" s="449"/>
      <c r="E36" s="98" t="s">
        <v>792</v>
      </c>
      <c r="F36" s="98" t="n">
        <v>58</v>
      </c>
      <c r="G36" s="143" t="n">
        <v>66</v>
      </c>
      <c r="H36" s="435" t="n">
        <v>66</v>
      </c>
      <c r="I36" s="143" t="n">
        <v>64</v>
      </c>
      <c r="J36" s="143" t="n">
        <v>2012</v>
      </c>
      <c r="K36" s="427" t="n">
        <v>700</v>
      </c>
      <c r="L36" s="454" t="n">
        <f aca="false">H36*K36</f>
        <v>46200</v>
      </c>
    </row>
    <row r="37" customFormat="false" ht="15" hidden="false" customHeight="false" outlineLevel="0" collapsed="false">
      <c r="A37" s="437"/>
      <c r="B37" s="436"/>
      <c r="C37" s="436"/>
      <c r="D37" s="449"/>
      <c r="E37" s="98" t="s">
        <v>793</v>
      </c>
      <c r="F37" s="98" t="n">
        <v>5</v>
      </c>
      <c r="G37" s="143"/>
      <c r="H37" s="435"/>
      <c r="I37" s="143"/>
      <c r="J37" s="143"/>
      <c r="K37" s="427"/>
      <c r="L37" s="454"/>
    </row>
    <row r="38" customFormat="false" ht="15" hidden="false" customHeight="false" outlineLevel="0" collapsed="false">
      <c r="A38" s="437"/>
      <c r="B38" s="436"/>
      <c r="C38" s="436"/>
      <c r="D38" s="449"/>
      <c r="E38" s="98" t="s">
        <v>794</v>
      </c>
      <c r="F38" s="98" t="n">
        <v>3</v>
      </c>
      <c r="G38" s="143"/>
      <c r="H38" s="435"/>
      <c r="I38" s="143"/>
      <c r="J38" s="143"/>
      <c r="K38" s="427"/>
      <c r="L38" s="454"/>
    </row>
    <row r="39" customFormat="false" ht="15" hidden="false" customHeight="true" outlineLevel="0" collapsed="false">
      <c r="A39" s="437" t="s">
        <v>795</v>
      </c>
      <c r="B39" s="436" t="n">
        <v>0</v>
      </c>
      <c r="C39" s="436" t="n">
        <v>9</v>
      </c>
      <c r="D39" s="449"/>
      <c r="E39" s="98" t="s">
        <v>796</v>
      </c>
      <c r="F39" s="98" t="n">
        <v>3</v>
      </c>
      <c r="G39" s="143" t="n">
        <v>10</v>
      </c>
      <c r="H39" s="437" t="n">
        <v>10</v>
      </c>
      <c r="I39" s="436" t="n">
        <v>9</v>
      </c>
      <c r="J39" s="143" t="n">
        <v>2012</v>
      </c>
      <c r="K39" s="427" t="n">
        <f aca="false">K36</f>
        <v>700</v>
      </c>
      <c r="L39" s="438" t="n">
        <f aca="false">H39*K39</f>
        <v>7000</v>
      </c>
    </row>
    <row r="40" customFormat="false" ht="15" hidden="false" customHeight="false" outlineLevel="0" collapsed="false">
      <c r="A40" s="437"/>
      <c r="B40" s="436"/>
      <c r="C40" s="436"/>
      <c r="D40" s="449"/>
      <c r="E40" s="98" t="s">
        <v>797</v>
      </c>
      <c r="F40" s="98" t="n">
        <v>6</v>
      </c>
      <c r="G40" s="143"/>
      <c r="H40" s="437"/>
      <c r="I40" s="436"/>
      <c r="J40" s="143"/>
      <c r="K40" s="427"/>
      <c r="L40" s="438"/>
    </row>
    <row r="41" customFormat="false" ht="15" hidden="false" customHeight="false" outlineLevel="0" collapsed="false">
      <c r="A41" s="437"/>
      <c r="B41" s="436"/>
      <c r="C41" s="436"/>
      <c r="D41" s="449"/>
      <c r="E41" s="98" t="s">
        <v>798</v>
      </c>
      <c r="F41" s="98" t="n">
        <v>1</v>
      </c>
      <c r="G41" s="143"/>
      <c r="H41" s="437"/>
      <c r="I41" s="436"/>
      <c r="J41" s="143"/>
      <c r="K41" s="427"/>
      <c r="L41" s="438"/>
    </row>
    <row r="42" customFormat="false" ht="15" hidden="false" customHeight="false" outlineLevel="0" collapsed="false">
      <c r="A42" s="186"/>
      <c r="B42" s="186"/>
      <c r="C42" s="186"/>
      <c r="D42" s="449"/>
      <c r="E42" s="186"/>
      <c r="F42" s="186"/>
      <c r="G42" s="186"/>
      <c r="H42" s="453"/>
      <c r="I42" s="186"/>
      <c r="J42" s="186"/>
      <c r="K42" s="421"/>
      <c r="L42" s="186"/>
    </row>
    <row r="43" customFormat="false" ht="15" hidden="false" customHeight="false" outlineLevel="0" collapsed="false">
      <c r="A43" s="186"/>
      <c r="B43" s="186"/>
      <c r="C43" s="186"/>
      <c r="D43" s="449"/>
      <c r="E43" s="186"/>
      <c r="F43" s="186"/>
      <c r="G43" s="186"/>
      <c r="H43" s="453"/>
      <c r="I43" s="186"/>
      <c r="J43" s="186"/>
      <c r="K43" s="421"/>
      <c r="L43" s="186"/>
    </row>
    <row r="44" customFormat="false" ht="15" hidden="false" customHeight="false" outlineLevel="0" collapsed="false">
      <c r="A44" s="455" t="s">
        <v>799</v>
      </c>
      <c r="B44" s="186"/>
      <c r="C44" s="186"/>
      <c r="D44" s="449"/>
      <c r="E44" s="186"/>
      <c r="F44" s="186"/>
      <c r="G44" s="186"/>
      <c r="H44" s="453"/>
      <c r="I44" s="186"/>
      <c r="J44" s="186"/>
      <c r="K44" s="421"/>
      <c r="L44" s="186"/>
    </row>
    <row r="45" s="56" customFormat="true" ht="30" hidden="false" customHeight="false" outlineLevel="0" collapsed="false">
      <c r="A45" s="441" t="s">
        <v>800</v>
      </c>
      <c r="B45" s="143" t="n">
        <v>2</v>
      </c>
      <c r="C45" s="143" t="n">
        <v>0</v>
      </c>
      <c r="D45" s="143"/>
      <c r="E45" s="210" t="s">
        <v>801</v>
      </c>
      <c r="F45" s="143" t="n">
        <v>1</v>
      </c>
      <c r="G45" s="143" t="n">
        <v>1</v>
      </c>
      <c r="H45" s="441" t="n">
        <v>1</v>
      </c>
      <c r="I45" s="143" t="n">
        <v>2</v>
      </c>
      <c r="J45" s="143" t="n">
        <v>2008</v>
      </c>
      <c r="K45" s="427" t="n">
        <v>55000</v>
      </c>
      <c r="L45" s="438" t="n">
        <f aca="false">H45*K45</f>
        <v>55000</v>
      </c>
    </row>
    <row r="46" customFormat="false" ht="15" hidden="false" customHeight="false" outlineLevel="0" collapsed="false">
      <c r="A46" s="186"/>
      <c r="B46" s="186"/>
      <c r="C46" s="186"/>
      <c r="D46" s="186"/>
      <c r="E46" s="186"/>
      <c r="F46" s="186"/>
      <c r="G46" s="98" t="n">
        <f aca="false">SUM(G6:G45)</f>
        <v>117</v>
      </c>
      <c r="H46" s="98" t="n">
        <f aca="false">SUM(H6:H45)</f>
        <v>111</v>
      </c>
      <c r="I46" s="98" t="n">
        <f aca="false">SUM(I6:I45)</f>
        <v>106</v>
      </c>
      <c r="J46" s="186"/>
      <c r="K46" s="421"/>
      <c r="L46" s="456" t="n">
        <f aca="false">SUM(L6:L45)</f>
        <v>2709300</v>
      </c>
      <c r="M46" s="0" t="s">
        <v>802</v>
      </c>
    </row>
    <row r="47" customFormat="false" ht="15" hidden="false" customHeight="false" outlineLevel="0" collapsed="false">
      <c r="D47" s="0" t="s">
        <v>803</v>
      </c>
      <c r="G47" s="1" t="n">
        <f aca="false">G46-G36-G39</f>
        <v>41</v>
      </c>
      <c r="H47" s="1" t="n">
        <f aca="false">H46-H36-H39</f>
        <v>35</v>
      </c>
      <c r="I47" s="1" t="n">
        <f aca="false">I46-I36-I39</f>
        <v>33</v>
      </c>
    </row>
    <row r="48" customFormat="false" ht="15" hidden="false" customHeight="false" outlineLevel="0" collapsed="false">
      <c r="I48" s="429" t="n">
        <f aca="false">H47+I47</f>
        <v>68</v>
      </c>
    </row>
  </sheetData>
  <mergeCells count="58">
    <mergeCell ref="B2:C2"/>
    <mergeCell ref="B3:C3"/>
    <mergeCell ref="E3:J3"/>
    <mergeCell ref="A7:A9"/>
    <mergeCell ref="B7:B9"/>
    <mergeCell ref="C7:C9"/>
    <mergeCell ref="G7:G9"/>
    <mergeCell ref="H7:H9"/>
    <mergeCell ref="I7:I9"/>
    <mergeCell ref="J7:J9"/>
    <mergeCell ref="K7:K9"/>
    <mergeCell ref="L7:L9"/>
    <mergeCell ref="A10:A11"/>
    <mergeCell ref="B10:B11"/>
    <mergeCell ref="C10:C11"/>
    <mergeCell ref="G10:G11"/>
    <mergeCell ref="H10:H11"/>
    <mergeCell ref="I10:I11"/>
    <mergeCell ref="K10:K11"/>
    <mergeCell ref="L10:L11"/>
    <mergeCell ref="A15:A17"/>
    <mergeCell ref="G15:G17"/>
    <mergeCell ref="H15:H17"/>
    <mergeCell ref="I15:I17"/>
    <mergeCell ref="J15:J17"/>
    <mergeCell ref="K15:K17"/>
    <mergeCell ref="L15:L17"/>
    <mergeCell ref="G18:G19"/>
    <mergeCell ref="H18:H19"/>
    <mergeCell ref="I18:I19"/>
    <mergeCell ref="J18:J19"/>
    <mergeCell ref="K18:K19"/>
    <mergeCell ref="L18:L19"/>
    <mergeCell ref="B30:B32"/>
    <mergeCell ref="C30:C32"/>
    <mergeCell ref="H30:H32"/>
    <mergeCell ref="I30:I32"/>
    <mergeCell ref="J30:J32"/>
    <mergeCell ref="K30:K32"/>
    <mergeCell ref="L30:L32"/>
    <mergeCell ref="A36:A38"/>
    <mergeCell ref="B36:B38"/>
    <mergeCell ref="C36:C38"/>
    <mergeCell ref="G36:G38"/>
    <mergeCell ref="H36:H38"/>
    <mergeCell ref="I36:I38"/>
    <mergeCell ref="J36:J38"/>
    <mergeCell ref="K36:K38"/>
    <mergeCell ref="L36:L38"/>
    <mergeCell ref="A39:A41"/>
    <mergeCell ref="B39:B41"/>
    <mergeCell ref="C39:C41"/>
    <mergeCell ref="G39:G41"/>
    <mergeCell ref="H39:H41"/>
    <mergeCell ref="I39:I41"/>
    <mergeCell ref="J39:J41"/>
    <mergeCell ref="K39:K41"/>
    <mergeCell ref="L39:L41"/>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10.96484375" defaultRowHeight="15" zeroHeight="false" outlineLevelRow="0" outlineLevelCol="0"/>
  <cols>
    <col collapsed="false" customWidth="true" hidden="false" outlineLevel="0" max="1" min="1" style="0" width="17.99"/>
    <col collapsed="false" customWidth="true" hidden="false" outlineLevel="0" max="2" min="2" style="0" width="26.7"/>
    <col collapsed="false" customWidth="true" hidden="false" outlineLevel="0" max="5" min="5" style="0" width="5.28"/>
    <col collapsed="false" customWidth="true" hidden="false" outlineLevel="0" max="9" min="9" style="0" width="11.56"/>
    <col collapsed="false" customWidth="true" hidden="false" outlineLevel="0" max="12" min="12" style="36" width="14.14"/>
    <col collapsed="false" customWidth="true" hidden="false" outlineLevel="0" max="13" min="13" style="0" width="15.28"/>
  </cols>
  <sheetData>
    <row r="1" customFormat="false" ht="15" hidden="false" customHeight="false" outlineLevel="0" collapsed="false">
      <c r="A1" s="2" t="s">
        <v>804</v>
      </c>
    </row>
    <row r="3" customFormat="false" ht="15" hidden="false" customHeight="false" outlineLevel="0" collapsed="false">
      <c r="C3" s="274" t="s">
        <v>748</v>
      </c>
      <c r="D3" s="274"/>
    </row>
    <row r="4" customFormat="false" ht="15" hidden="false" customHeight="true" outlineLevel="0" collapsed="false">
      <c r="C4" s="274" t="s">
        <v>749</v>
      </c>
      <c r="D4" s="274"/>
      <c r="F4" s="457" t="s">
        <v>750</v>
      </c>
      <c r="G4" s="457"/>
      <c r="H4" s="457"/>
      <c r="I4" s="457"/>
      <c r="J4" s="457"/>
      <c r="K4" s="457"/>
    </row>
    <row r="5" s="429" customFormat="true" ht="30" hidden="false" customHeight="false" outlineLevel="0" collapsed="false">
      <c r="A5" s="458" t="s">
        <v>805</v>
      </c>
      <c r="B5" s="459" t="s">
        <v>12</v>
      </c>
      <c r="C5" s="429" t="n">
        <v>2008</v>
      </c>
      <c r="D5" s="429" t="n">
        <v>2012</v>
      </c>
      <c r="E5" s="460"/>
      <c r="F5" s="461" t="s">
        <v>751</v>
      </c>
      <c r="G5" s="461" t="s">
        <v>752</v>
      </c>
      <c r="H5" s="461" t="s">
        <v>753</v>
      </c>
      <c r="I5" s="462" t="s">
        <v>806</v>
      </c>
      <c r="J5" s="355" t="s">
        <v>755</v>
      </c>
      <c r="K5" s="461" t="s">
        <v>756</v>
      </c>
      <c r="L5" s="463" t="s">
        <v>757</v>
      </c>
      <c r="M5" s="11" t="s">
        <v>543</v>
      </c>
    </row>
    <row r="6" s="429" customFormat="true" ht="30" hidden="false" customHeight="true" outlineLevel="0" collapsed="false">
      <c r="A6" s="464" t="s">
        <v>807</v>
      </c>
      <c r="B6" s="465" t="s">
        <v>808</v>
      </c>
      <c r="C6" s="465"/>
      <c r="D6" s="465"/>
      <c r="E6" s="424"/>
      <c r="F6" s="422"/>
      <c r="G6" s="422"/>
      <c r="H6" s="422"/>
      <c r="I6" s="425"/>
      <c r="J6" s="426"/>
      <c r="K6" s="422"/>
      <c r="L6" s="427"/>
      <c r="M6" s="428"/>
    </row>
    <row r="7" s="429" customFormat="true" ht="15" hidden="false" customHeight="false" outlineLevel="0" collapsed="false">
      <c r="A7" s="420"/>
      <c r="B7" s="466"/>
      <c r="C7" s="420"/>
      <c r="D7" s="420"/>
      <c r="E7" s="424"/>
      <c r="F7" s="422"/>
      <c r="G7" s="422"/>
      <c r="H7" s="422"/>
      <c r="I7" s="425"/>
      <c r="J7" s="426"/>
      <c r="K7" s="422"/>
      <c r="L7" s="427"/>
      <c r="M7" s="428"/>
    </row>
    <row r="8" s="429" customFormat="true" ht="15" hidden="false" customHeight="false" outlineLevel="0" collapsed="false">
      <c r="A8" s="467" t="s">
        <v>809</v>
      </c>
      <c r="B8" s="466"/>
      <c r="C8" s="420"/>
      <c r="D8" s="420"/>
      <c r="E8" s="424"/>
      <c r="F8" s="422"/>
      <c r="G8" s="422"/>
      <c r="H8" s="422"/>
      <c r="I8" s="425"/>
      <c r="J8" s="426"/>
      <c r="K8" s="422"/>
      <c r="L8" s="427"/>
      <c r="M8" s="428"/>
    </row>
    <row r="9" s="429" customFormat="true" ht="15" hidden="false" customHeight="false" outlineLevel="0" collapsed="false">
      <c r="A9" s="420"/>
      <c r="B9" s="423"/>
      <c r="C9" s="420"/>
      <c r="D9" s="420"/>
      <c r="E9" s="424"/>
      <c r="F9" s="422"/>
      <c r="G9" s="422"/>
      <c r="H9" s="422"/>
      <c r="I9" s="425"/>
      <c r="J9" s="426"/>
      <c r="K9" s="422"/>
      <c r="L9" s="427"/>
      <c r="M9" s="428"/>
    </row>
    <row r="10" customFormat="false" ht="15" hidden="false" customHeight="false" outlineLevel="0" collapsed="false">
      <c r="A10" s="186"/>
      <c r="B10" s="430" t="s">
        <v>810</v>
      </c>
      <c r="C10" s="186"/>
      <c r="D10" s="186"/>
      <c r="E10" s="449"/>
      <c r="F10" s="186"/>
      <c r="G10" s="186"/>
      <c r="H10" s="186"/>
      <c r="I10" s="453"/>
      <c r="J10" s="186"/>
      <c r="K10" s="186"/>
      <c r="L10" s="421"/>
      <c r="M10" s="186"/>
    </row>
    <row r="11" customFormat="false" ht="30" hidden="false" customHeight="true" outlineLevel="0" collapsed="false">
      <c r="A11" s="186"/>
      <c r="B11" s="439" t="s">
        <v>811</v>
      </c>
      <c r="C11" s="450"/>
      <c r="D11" s="450"/>
      <c r="E11" s="449"/>
      <c r="F11" s="211" t="s">
        <v>812</v>
      </c>
      <c r="G11" s="143" t="n">
        <v>9</v>
      </c>
      <c r="H11" s="440" t="n">
        <v>14</v>
      </c>
      <c r="I11" s="441" t="n">
        <v>14</v>
      </c>
      <c r="J11" s="440"/>
      <c r="K11" s="440"/>
      <c r="L11" s="427" t="n">
        <v>700</v>
      </c>
      <c r="M11" s="454" t="n">
        <f aca="false">I11*L11</f>
        <v>9800</v>
      </c>
    </row>
    <row r="12" customFormat="false" ht="30" hidden="false" customHeight="false" outlineLevel="0" collapsed="false">
      <c r="A12" s="186"/>
      <c r="B12" s="439"/>
      <c r="C12" s="450"/>
      <c r="D12" s="450"/>
      <c r="E12" s="449"/>
      <c r="F12" s="211" t="s">
        <v>813</v>
      </c>
      <c r="G12" s="143" t="n">
        <v>5</v>
      </c>
      <c r="H12" s="440"/>
      <c r="I12" s="441"/>
      <c r="J12" s="440"/>
      <c r="K12" s="440"/>
      <c r="L12" s="427"/>
      <c r="M12" s="454"/>
    </row>
    <row r="13" customFormat="false" ht="45" hidden="false" customHeight="false" outlineLevel="0" collapsed="false">
      <c r="A13" s="186"/>
      <c r="B13" s="439" t="s">
        <v>814</v>
      </c>
      <c r="C13" s="210" t="n">
        <v>1</v>
      </c>
      <c r="D13" s="210" t="n">
        <v>2</v>
      </c>
      <c r="E13" s="449"/>
      <c r="F13" s="211" t="s">
        <v>815</v>
      </c>
      <c r="G13" s="143" t="n">
        <v>1</v>
      </c>
      <c r="H13" s="143" t="n">
        <v>1</v>
      </c>
      <c r="I13" s="441" t="n">
        <v>0</v>
      </c>
      <c r="J13" s="143" t="n">
        <v>2</v>
      </c>
      <c r="K13" s="210" t="s">
        <v>816</v>
      </c>
      <c r="L13" s="427" t="n">
        <v>74000</v>
      </c>
      <c r="M13" s="454" t="n">
        <f aca="false">I13*L13</f>
        <v>0</v>
      </c>
    </row>
    <row r="14" customFormat="false" ht="15" hidden="false" customHeight="false" outlineLevel="0" collapsed="false">
      <c r="A14" s="186"/>
      <c r="B14" s="439"/>
      <c r="C14" s="450"/>
      <c r="D14" s="450"/>
      <c r="E14" s="449"/>
      <c r="F14" s="211"/>
      <c r="G14" s="143"/>
      <c r="H14" s="143"/>
      <c r="I14" s="441"/>
      <c r="J14" s="143"/>
      <c r="K14" s="143"/>
      <c r="L14" s="427"/>
      <c r="M14" s="454"/>
    </row>
    <row r="15" s="14" customFormat="true" ht="15" hidden="false" customHeight="false" outlineLevel="0" collapsed="false">
      <c r="A15" s="109"/>
      <c r="B15" s="443"/>
      <c r="C15" s="468"/>
      <c r="D15" s="468"/>
      <c r="E15" s="469"/>
      <c r="F15" s="470"/>
      <c r="G15" s="111"/>
      <c r="H15" s="111"/>
      <c r="I15" s="471"/>
      <c r="J15" s="111"/>
      <c r="K15" s="111"/>
      <c r="L15" s="472"/>
      <c r="M15" s="473"/>
    </row>
    <row r="16" customFormat="false" ht="15" hidden="false" customHeight="false" outlineLevel="0" collapsed="false">
      <c r="A16" s="186"/>
      <c r="B16" s="186"/>
      <c r="C16" s="186"/>
      <c r="D16" s="186"/>
      <c r="E16" s="186"/>
      <c r="F16" s="186"/>
      <c r="G16" s="186"/>
      <c r="H16" s="186"/>
      <c r="I16" s="186"/>
      <c r="J16" s="186"/>
      <c r="K16" s="186"/>
      <c r="L16" s="421"/>
      <c r="M16" s="186"/>
    </row>
    <row r="17" s="1" customFormat="true" ht="15" hidden="false" customHeight="false" outlineLevel="0" collapsed="false">
      <c r="A17" s="98"/>
      <c r="B17" s="430" t="s">
        <v>817</v>
      </c>
      <c r="C17" s="98"/>
      <c r="D17" s="98"/>
      <c r="E17" s="432"/>
      <c r="F17" s="98"/>
      <c r="G17" s="98"/>
      <c r="H17" s="98"/>
      <c r="I17" s="431"/>
      <c r="J17" s="98"/>
      <c r="K17" s="98"/>
      <c r="L17" s="433"/>
      <c r="M17" s="98"/>
    </row>
    <row r="18" s="1" customFormat="true" ht="30" hidden="false" customHeight="false" outlineLevel="0" collapsed="false">
      <c r="A18" s="98"/>
      <c r="B18" s="474" t="s">
        <v>818</v>
      </c>
      <c r="C18" s="210" t="n">
        <v>0</v>
      </c>
      <c r="D18" s="143" t="n">
        <v>0</v>
      </c>
      <c r="E18" s="432"/>
      <c r="F18" s="211" t="s">
        <v>819</v>
      </c>
      <c r="G18" s="143" t="n">
        <v>2</v>
      </c>
      <c r="H18" s="143" t="n">
        <v>2</v>
      </c>
      <c r="I18" s="439" t="n">
        <v>2</v>
      </c>
      <c r="J18" s="143"/>
      <c r="K18" s="143"/>
      <c r="L18" s="442" t="n">
        <v>10000</v>
      </c>
      <c r="M18" s="438" t="n">
        <f aca="false">I18*L18</f>
        <v>20000</v>
      </c>
    </row>
    <row r="19" s="1" customFormat="true" ht="15" hidden="false" customHeight="false" outlineLevel="0" collapsed="false">
      <c r="A19" s="98"/>
      <c r="B19" s="106"/>
      <c r="C19" s="210"/>
      <c r="D19" s="143"/>
      <c r="E19" s="432"/>
      <c r="F19" s="211"/>
      <c r="G19" s="143"/>
      <c r="H19" s="143"/>
      <c r="I19" s="439"/>
      <c r="J19" s="143"/>
      <c r="K19" s="143"/>
      <c r="L19" s="442"/>
      <c r="M19" s="438"/>
    </row>
    <row r="20" customFormat="false" ht="15" hidden="false" customHeight="false" outlineLevel="0" collapsed="false">
      <c r="A20" s="186"/>
      <c r="B20" s="210"/>
      <c r="C20" s="210"/>
      <c r="D20" s="210"/>
      <c r="E20" s="449"/>
      <c r="F20" s="98"/>
      <c r="G20" s="98"/>
      <c r="H20" s="143"/>
      <c r="I20" s="439"/>
      <c r="J20" s="210"/>
      <c r="K20" s="143"/>
      <c r="L20" s="427"/>
      <c r="M20" s="143"/>
    </row>
    <row r="21" s="429" customFormat="true" ht="15" hidden="false" customHeight="false" outlineLevel="0" collapsed="false">
      <c r="A21" s="420"/>
      <c r="B21" s="430" t="s">
        <v>820</v>
      </c>
      <c r="C21" s="420"/>
      <c r="D21" s="420"/>
      <c r="E21" s="424"/>
      <c r="F21" s="420"/>
      <c r="G21" s="422"/>
      <c r="H21" s="422"/>
      <c r="I21" s="425"/>
      <c r="J21" s="426"/>
      <c r="K21" s="422"/>
      <c r="L21" s="420"/>
      <c r="M21" s="420"/>
    </row>
    <row r="22" s="1" customFormat="true" ht="45" hidden="false" customHeight="false" outlineLevel="0" collapsed="false">
      <c r="A22" s="98"/>
      <c r="B22" s="435" t="s">
        <v>821</v>
      </c>
      <c r="C22" s="143" t="n">
        <v>2</v>
      </c>
      <c r="D22" s="143" t="n">
        <v>1</v>
      </c>
      <c r="E22" s="446"/>
      <c r="F22" s="210" t="s">
        <v>822</v>
      </c>
      <c r="G22" s="143" t="n">
        <v>1</v>
      </c>
      <c r="H22" s="143" t="n">
        <v>1</v>
      </c>
      <c r="I22" s="441" t="n">
        <v>0</v>
      </c>
      <c r="J22" s="143" t="n">
        <v>2</v>
      </c>
      <c r="K22" s="143" t="n">
        <v>2012</v>
      </c>
      <c r="L22" s="427" t="n">
        <v>61000</v>
      </c>
      <c r="M22" s="438" t="n">
        <f aca="false">I22*L22</f>
        <v>0</v>
      </c>
      <c r="Q22" s="56"/>
    </row>
    <row r="23" s="1" customFormat="true" ht="30" hidden="false" customHeight="false" outlineLevel="0" collapsed="false">
      <c r="A23" s="98"/>
      <c r="B23" s="474" t="s">
        <v>569</v>
      </c>
      <c r="C23" s="210" t="n">
        <v>1</v>
      </c>
      <c r="D23" s="143" t="n">
        <v>1</v>
      </c>
      <c r="E23" s="432"/>
      <c r="F23" s="98" t="s">
        <v>823</v>
      </c>
      <c r="G23" s="98" t="n">
        <v>2</v>
      </c>
      <c r="H23" s="143" t="n">
        <v>2</v>
      </c>
      <c r="I23" s="439" t="n">
        <v>1</v>
      </c>
      <c r="J23" s="210" t="n">
        <v>1</v>
      </c>
      <c r="K23" s="210" t="s">
        <v>824</v>
      </c>
      <c r="L23" s="475" t="n">
        <v>94000</v>
      </c>
      <c r="M23" s="476" t="n">
        <f aca="false">L23*I23</f>
        <v>94000</v>
      </c>
    </row>
    <row r="24" s="246" customFormat="true" ht="15" hidden="false" customHeight="false" outlineLevel="0" collapsed="false">
      <c r="A24" s="106"/>
      <c r="B24" s="443"/>
      <c r="C24" s="443"/>
      <c r="D24" s="443"/>
      <c r="E24" s="477"/>
      <c r="F24" s="470"/>
      <c r="G24" s="111"/>
      <c r="H24" s="478" t="n">
        <f aca="false">SUM(H11:H23)</f>
        <v>20</v>
      </c>
      <c r="I24" s="478" t="n">
        <f aca="false">SUM(I11:I23)</f>
        <v>17</v>
      </c>
      <c r="J24" s="478" t="n">
        <f aca="false">SUM(J11:J23)</f>
        <v>5</v>
      </c>
      <c r="K24" s="111"/>
      <c r="L24" s="479"/>
      <c r="M24" s="480" t="n">
        <f aca="false">SUM(M6:M23)</f>
        <v>123800</v>
      </c>
      <c r="N24" s="246" t="s">
        <v>802</v>
      </c>
    </row>
    <row r="25" s="246" customFormat="true" ht="15" hidden="false" customHeight="false" outlineLevel="0" collapsed="false">
      <c r="D25" s="481"/>
      <c r="E25" s="481" t="s">
        <v>825</v>
      </c>
      <c r="F25" s="481"/>
      <c r="H25" s="482" t="n">
        <f aca="false">H24-H11</f>
        <v>6</v>
      </c>
      <c r="I25" s="482" t="n">
        <f aca="false">I24-I11</f>
        <v>3</v>
      </c>
      <c r="J25" s="482" t="n">
        <f aca="false">J24-J11</f>
        <v>5</v>
      </c>
      <c r="L25" s="483"/>
    </row>
    <row r="26" s="246" customFormat="true" ht="15" hidden="false" customHeight="false" outlineLevel="0" collapsed="false">
      <c r="B26" s="484"/>
      <c r="E26" s="485"/>
      <c r="J26" s="246" t="n">
        <f aca="false">I25+J25</f>
        <v>8</v>
      </c>
      <c r="L26" s="483"/>
      <c r="O26" s="351"/>
      <c r="P26" s="351"/>
      <c r="Q26" s="351"/>
    </row>
    <row r="27" s="246" customFormat="true" ht="15" hidden="false" customHeight="false" outlineLevel="0" collapsed="false">
      <c r="B27" s="285"/>
      <c r="E27" s="485"/>
      <c r="H27" s="486"/>
      <c r="I27" s="285"/>
      <c r="J27" s="15"/>
      <c r="K27" s="15"/>
      <c r="L27" s="28"/>
      <c r="M27" s="487"/>
      <c r="O27" s="351"/>
      <c r="P27" s="351"/>
      <c r="Q27" s="351"/>
    </row>
    <row r="28" s="246" customFormat="true" ht="15" hidden="false" customHeight="false" outlineLevel="0" collapsed="false">
      <c r="B28" s="285"/>
      <c r="E28" s="485"/>
      <c r="H28" s="486"/>
      <c r="I28" s="285"/>
      <c r="J28" s="15"/>
      <c r="K28" s="15"/>
      <c r="L28" s="28"/>
      <c r="M28" s="15"/>
      <c r="O28" s="351"/>
      <c r="P28" s="351"/>
      <c r="Q28" s="351"/>
    </row>
    <row r="29" s="246" customFormat="true" ht="15" hidden="false" customHeight="false" outlineLevel="0" collapsed="false">
      <c r="B29" s="285"/>
      <c r="E29" s="485"/>
      <c r="H29" s="486"/>
      <c r="I29" s="285"/>
      <c r="J29" s="15"/>
      <c r="K29" s="15"/>
      <c r="L29" s="28"/>
      <c r="M29" s="15"/>
    </row>
    <row r="30" s="246" customFormat="true" ht="13.5" hidden="false" customHeight="true" outlineLevel="0" collapsed="false">
      <c r="E30" s="485"/>
      <c r="H30" s="285"/>
      <c r="I30" s="285"/>
      <c r="J30" s="285"/>
      <c r="K30" s="285"/>
      <c r="L30" s="488"/>
      <c r="M30" s="489"/>
    </row>
    <row r="31" s="246" customFormat="true" ht="15" hidden="false" customHeight="false" outlineLevel="0" collapsed="false">
      <c r="H31" s="285"/>
      <c r="I31" s="285"/>
      <c r="J31" s="285"/>
      <c r="K31" s="285"/>
      <c r="L31" s="488"/>
      <c r="M31" s="489"/>
    </row>
    <row r="32" s="246" customFormat="true" ht="15" hidden="false" customHeight="false" outlineLevel="0" collapsed="false">
      <c r="L32" s="483"/>
    </row>
    <row r="33" s="246" customFormat="true" ht="15" hidden="false" customHeight="false" outlineLevel="0" collapsed="false">
      <c r="B33" s="484"/>
      <c r="E33" s="485"/>
      <c r="L33" s="483"/>
    </row>
    <row r="34" s="246" customFormat="true" ht="35.25" hidden="false" customHeight="true" outlineLevel="0" collapsed="false">
      <c r="B34" s="351"/>
      <c r="C34" s="351"/>
      <c r="D34" s="351"/>
      <c r="E34" s="490"/>
      <c r="F34" s="351"/>
      <c r="G34" s="351"/>
      <c r="H34" s="351"/>
      <c r="I34" s="351"/>
      <c r="J34" s="351"/>
      <c r="K34" s="370"/>
      <c r="L34" s="491"/>
      <c r="M34" s="492"/>
    </row>
    <row r="35" s="246" customFormat="true" ht="17.25" hidden="false" customHeight="true" outlineLevel="0" collapsed="false">
      <c r="B35" s="351"/>
      <c r="C35" s="351"/>
      <c r="D35" s="351"/>
      <c r="E35" s="490"/>
      <c r="F35" s="351"/>
      <c r="G35" s="351"/>
      <c r="H35" s="351"/>
      <c r="I35" s="351"/>
      <c r="J35" s="351"/>
      <c r="K35" s="370"/>
      <c r="L35" s="483"/>
    </row>
    <row r="36" s="246" customFormat="true" ht="15" hidden="false" customHeight="false" outlineLevel="0" collapsed="false">
      <c r="E36" s="485"/>
      <c r="L36" s="483"/>
    </row>
    <row r="37" s="14" customFormat="true" ht="15" hidden="false" customHeight="false" outlineLevel="0" collapsed="false">
      <c r="C37" s="493"/>
      <c r="D37" s="15"/>
      <c r="E37" s="494"/>
      <c r="H37" s="15"/>
      <c r="I37" s="15"/>
      <c r="J37" s="15"/>
      <c r="K37" s="15"/>
      <c r="L37" s="44"/>
    </row>
    <row r="38" s="14" customFormat="true" ht="15" hidden="false" customHeight="false" outlineLevel="0" collapsed="false">
      <c r="E38" s="494"/>
      <c r="L38" s="44"/>
    </row>
    <row r="39" s="14" customFormat="true" ht="15" hidden="false" customHeight="false" outlineLevel="0" collapsed="false">
      <c r="E39" s="494"/>
      <c r="L39" s="44"/>
    </row>
    <row r="40" s="14" customFormat="true" ht="15" hidden="false" customHeight="false" outlineLevel="0" collapsed="false">
      <c r="E40" s="494"/>
      <c r="L40" s="44"/>
    </row>
    <row r="41" s="14" customFormat="true" ht="15" hidden="false" customHeight="false" outlineLevel="0" collapsed="false">
      <c r="B41" s="484"/>
      <c r="E41" s="494"/>
      <c r="L41" s="44"/>
    </row>
    <row r="42" s="351" customFormat="true" ht="15" hidden="false" customHeight="false" outlineLevel="0" collapsed="false">
      <c r="F42" s="370"/>
      <c r="L42" s="491"/>
      <c r="M42" s="492"/>
    </row>
    <row r="43" s="14" customFormat="true" ht="15" hidden="false" customHeight="false" outlineLevel="0" collapsed="false">
      <c r="L43" s="44"/>
      <c r="M43" s="44"/>
    </row>
    <row r="44" s="14" customFormat="true" ht="15" hidden="false" customHeight="false" outlineLevel="0" collapsed="false">
      <c r="L44" s="44"/>
    </row>
    <row r="45" s="14" customFormat="true" ht="15" hidden="false" customHeight="false" outlineLevel="0" collapsed="false">
      <c r="L45" s="44"/>
    </row>
    <row r="46" s="14" customFormat="true" ht="15" hidden="false" customHeight="false" outlineLevel="0" collapsed="false">
      <c r="D46" s="495"/>
      <c r="J46" s="496"/>
      <c r="L46" s="44"/>
    </row>
    <row r="47" s="14" customFormat="true" ht="15" hidden="false" customHeight="false" outlineLevel="0" collapsed="false">
      <c r="D47" s="495"/>
      <c r="J47" s="496"/>
      <c r="L47" s="44"/>
    </row>
    <row r="48" s="14" customFormat="true" ht="15" hidden="false" customHeight="false" outlineLevel="0" collapsed="false">
      <c r="C48" s="495"/>
      <c r="J48" s="496"/>
      <c r="L48" s="44"/>
    </row>
    <row r="49" s="14" customFormat="true" ht="15" hidden="false" customHeight="false" outlineLevel="0" collapsed="false">
      <c r="E49" s="495"/>
      <c r="J49" s="496"/>
      <c r="L49" s="44"/>
    </row>
    <row r="50" s="14" customFormat="true" ht="15" hidden="false" customHeight="false" outlineLevel="0" collapsed="false">
      <c r="B50" s="388"/>
      <c r="C50" s="495"/>
      <c r="J50" s="496"/>
      <c r="L50" s="44"/>
    </row>
    <row r="51" s="14" customFormat="true" ht="15" hidden="false" customHeight="false" outlineLevel="0" collapsed="false">
      <c r="B51" s="388"/>
      <c r="C51" s="495"/>
      <c r="J51" s="496"/>
      <c r="L51" s="44"/>
    </row>
    <row r="52" s="14" customFormat="true" ht="15" hidden="false" customHeight="false" outlineLevel="0" collapsed="false">
      <c r="C52" s="495"/>
      <c r="J52" s="496"/>
      <c r="L52" s="44"/>
    </row>
    <row r="53" s="14" customFormat="true" ht="15" hidden="false" customHeight="false" outlineLevel="0" collapsed="false">
      <c r="B53" s="388"/>
      <c r="C53" s="388"/>
      <c r="D53" s="495"/>
      <c r="J53" s="496"/>
      <c r="L53" s="44"/>
    </row>
    <row r="54" s="14" customFormat="true" ht="15" hidden="false" customHeight="false" outlineLevel="0" collapsed="false">
      <c r="B54" s="388"/>
      <c r="C54" s="388"/>
      <c r="D54" s="495"/>
      <c r="J54" s="496"/>
      <c r="L54" s="44"/>
    </row>
    <row r="55" s="14" customFormat="true" ht="15" hidden="false" customHeight="false" outlineLevel="0" collapsed="false">
      <c r="B55" s="388"/>
      <c r="C55" s="495"/>
      <c r="J55" s="496"/>
      <c r="L55" s="44"/>
    </row>
    <row r="56" s="14" customFormat="true" ht="15" hidden="false" customHeight="false" outlineLevel="0" collapsed="false">
      <c r="L56" s="44"/>
    </row>
    <row r="57" s="14" customFormat="true" ht="15" hidden="false" customHeight="false" outlineLevel="0" collapsed="false">
      <c r="L57" s="44"/>
    </row>
    <row r="58" s="14" customFormat="true" ht="15" hidden="false" customHeight="false" outlineLevel="0" collapsed="false">
      <c r="L58" s="44"/>
    </row>
    <row r="59" s="14" customFormat="true" ht="15" hidden="false" customHeight="false" outlineLevel="0" collapsed="false">
      <c r="L59" s="44"/>
    </row>
    <row r="60" s="14" customFormat="true" ht="15" hidden="false" customHeight="false" outlineLevel="0" collapsed="false">
      <c r="L60" s="44"/>
    </row>
    <row r="61" s="14" customFormat="true" ht="15" hidden="false" customHeight="false" outlineLevel="0" collapsed="false">
      <c r="L61" s="44"/>
    </row>
    <row r="62" s="14" customFormat="true" ht="15" hidden="false" customHeight="false" outlineLevel="0" collapsed="false">
      <c r="L62" s="44"/>
    </row>
    <row r="63" s="14" customFormat="true" ht="15" hidden="false" customHeight="false" outlineLevel="0" collapsed="false">
      <c r="L63" s="44"/>
    </row>
    <row r="64" s="14" customFormat="true" ht="15" hidden="false" customHeight="false" outlineLevel="0" collapsed="false">
      <c r="L64" s="44"/>
    </row>
    <row r="65" s="14" customFormat="true" ht="15" hidden="false" customHeight="false" outlineLevel="0" collapsed="false">
      <c r="L65" s="44"/>
    </row>
    <row r="66" s="14" customFormat="true" ht="15" hidden="false" customHeight="false" outlineLevel="0" collapsed="false">
      <c r="L66" s="44"/>
    </row>
  </sheetData>
  <mergeCells count="20">
    <mergeCell ref="C3:D3"/>
    <mergeCell ref="C4:D4"/>
    <mergeCell ref="F4:K4"/>
    <mergeCell ref="B6:D6"/>
    <mergeCell ref="B11:B12"/>
    <mergeCell ref="H11:H12"/>
    <mergeCell ref="I11:I12"/>
    <mergeCell ref="J11:J12"/>
    <mergeCell ref="K11:K12"/>
    <mergeCell ref="L11:L12"/>
    <mergeCell ref="M11:M12"/>
    <mergeCell ref="B27:B29"/>
    <mergeCell ref="H27:H29"/>
    <mergeCell ref="I27:I29"/>
    <mergeCell ref="H30:H31"/>
    <mergeCell ref="I30:I31"/>
    <mergeCell ref="J30:J31"/>
    <mergeCell ref="K30:K31"/>
    <mergeCell ref="L30:L31"/>
    <mergeCell ref="M30:M31"/>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0.96484375" defaultRowHeight="15" zeroHeight="false" outlineLevelRow="0" outlineLevelCol="0"/>
  <cols>
    <col collapsed="false" customWidth="true" hidden="false" outlineLevel="0" max="1" min="1" style="0" width="16.84"/>
    <col collapsed="false" customWidth="true" hidden="false" outlineLevel="0" max="2" min="2" style="0" width="7.85"/>
    <col collapsed="false" customWidth="true" hidden="false" outlineLevel="0" max="3" min="3" style="0" width="7.14"/>
    <col collapsed="false" customWidth="true" hidden="false" outlineLevel="0" max="4" min="4" style="0" width="5.28"/>
    <col collapsed="false" customWidth="true" hidden="false" outlineLevel="0" max="5" min="5" style="0" width="14.56"/>
    <col collapsed="false" customWidth="true" hidden="false" outlineLevel="0" max="9" min="9" style="0" width="8.14"/>
    <col collapsed="false" customWidth="true" hidden="false" outlineLevel="0" max="11" min="11" style="0" width="11.99"/>
    <col collapsed="false" customWidth="true" hidden="false" outlineLevel="0" max="12" min="12" style="36" width="14.14"/>
    <col collapsed="false" customWidth="true" hidden="false" outlineLevel="0" max="13" min="13" style="0" width="15.28"/>
  </cols>
  <sheetData>
    <row r="1" customFormat="false" ht="15" hidden="false" customHeight="false" outlineLevel="0" collapsed="false">
      <c r="A1" s="2" t="s">
        <v>826</v>
      </c>
    </row>
    <row r="2" customFormat="false" ht="15" hidden="false" customHeight="false" outlineLevel="0" collapsed="false">
      <c r="K2" s="36"/>
      <c r="L2" s="0"/>
    </row>
    <row r="3" customFormat="false" ht="15" hidden="false" customHeight="false" outlineLevel="0" collapsed="false">
      <c r="A3" s="186"/>
      <c r="B3" s="420" t="s">
        <v>748</v>
      </c>
      <c r="C3" s="420"/>
      <c r="D3" s="497"/>
      <c r="E3" s="186"/>
      <c r="F3" s="186"/>
      <c r="G3" s="186"/>
      <c r="H3" s="186"/>
      <c r="I3" s="186"/>
      <c r="J3" s="186"/>
      <c r="K3" s="421"/>
      <c r="L3" s="186"/>
    </row>
    <row r="4" customFormat="false" ht="15" hidden="false" customHeight="true" outlineLevel="0" collapsed="false">
      <c r="A4" s="186"/>
      <c r="B4" s="420" t="s">
        <v>749</v>
      </c>
      <c r="C4" s="420"/>
      <c r="D4" s="497"/>
      <c r="E4" s="422" t="s">
        <v>750</v>
      </c>
      <c r="F4" s="422"/>
      <c r="G4" s="422"/>
      <c r="H4" s="422"/>
      <c r="I4" s="422"/>
      <c r="J4" s="422"/>
      <c r="K4" s="421"/>
      <c r="L4" s="186"/>
    </row>
    <row r="5" s="429" customFormat="true" ht="30" hidden="false" customHeight="false" outlineLevel="0" collapsed="false">
      <c r="A5" s="423" t="s">
        <v>12</v>
      </c>
      <c r="B5" s="420" t="n">
        <v>2008</v>
      </c>
      <c r="C5" s="420" t="n">
        <v>2012</v>
      </c>
      <c r="D5" s="424"/>
      <c r="E5" s="422" t="s">
        <v>751</v>
      </c>
      <c r="F5" s="422" t="s">
        <v>752</v>
      </c>
      <c r="G5" s="422" t="s">
        <v>753</v>
      </c>
      <c r="H5" s="425" t="s">
        <v>827</v>
      </c>
      <c r="I5" s="426" t="s">
        <v>755</v>
      </c>
      <c r="J5" s="422" t="s">
        <v>756</v>
      </c>
      <c r="K5" s="427" t="s">
        <v>757</v>
      </c>
      <c r="L5" s="428" t="s">
        <v>543</v>
      </c>
    </row>
    <row r="6" s="429" customFormat="true" ht="15" hidden="false" customHeight="false" outlineLevel="0" collapsed="false">
      <c r="A6" s="423"/>
      <c r="B6" s="420"/>
      <c r="C6" s="420"/>
      <c r="D6" s="424"/>
      <c r="E6" s="422"/>
      <c r="F6" s="422"/>
      <c r="G6" s="422"/>
      <c r="H6" s="425"/>
      <c r="I6" s="426"/>
      <c r="J6" s="422"/>
      <c r="K6" s="427"/>
      <c r="L6" s="428"/>
    </row>
    <row r="7" customFormat="false" ht="15" hidden="false" customHeight="false" outlineLevel="0" collapsed="false">
      <c r="A7" s="430"/>
      <c r="B7" s="186"/>
      <c r="C7" s="186"/>
      <c r="D7" s="449"/>
      <c r="E7" s="186"/>
      <c r="F7" s="186"/>
      <c r="G7" s="186"/>
      <c r="H7" s="453"/>
      <c r="I7" s="186"/>
      <c r="J7" s="186"/>
      <c r="K7" s="421"/>
      <c r="L7" s="186"/>
    </row>
    <row r="8" customFormat="false" ht="32.25" hidden="false" customHeight="true" outlineLevel="0" collapsed="false">
      <c r="A8" s="498" t="s">
        <v>721</v>
      </c>
      <c r="B8" s="450"/>
      <c r="C8" s="210" t="n">
        <v>2</v>
      </c>
      <c r="D8" s="449"/>
      <c r="E8" s="211"/>
      <c r="F8" s="143" t="n">
        <v>2</v>
      </c>
      <c r="G8" s="143" t="n">
        <v>2</v>
      </c>
      <c r="H8" s="441" t="n">
        <v>1</v>
      </c>
      <c r="I8" s="143" t="n">
        <v>1</v>
      </c>
      <c r="J8" s="143" t="n">
        <v>2012</v>
      </c>
      <c r="K8" s="475" t="n">
        <v>13000</v>
      </c>
      <c r="L8" s="499" t="n">
        <f aca="false">H8*K8</f>
        <v>13000</v>
      </c>
    </row>
    <row r="9" customFormat="false" ht="17.25" hidden="false" customHeight="true" outlineLevel="0" collapsed="false">
      <c r="A9" s="500" t="s">
        <v>828</v>
      </c>
      <c r="B9" s="450"/>
      <c r="C9" s="210" t="n">
        <v>1</v>
      </c>
      <c r="D9" s="449"/>
      <c r="E9" s="211"/>
      <c r="F9" s="143" t="n">
        <v>2</v>
      </c>
      <c r="G9" s="143" t="n">
        <v>2</v>
      </c>
      <c r="H9" s="441" t="n">
        <v>2</v>
      </c>
      <c r="I9" s="143" t="n">
        <v>1</v>
      </c>
      <c r="J9" s="143" t="n">
        <v>2012</v>
      </c>
      <c r="K9" s="475" t="n">
        <v>32000</v>
      </c>
      <c r="L9" s="499" t="n">
        <f aca="false">H9*K9</f>
        <v>64000</v>
      </c>
    </row>
    <row r="10" customFormat="false" ht="21" hidden="false" customHeight="true" outlineLevel="0" collapsed="false">
      <c r="A10" s="501" t="s">
        <v>572</v>
      </c>
      <c r="B10" s="436" t="n">
        <v>2</v>
      </c>
      <c r="C10" s="436" t="n">
        <v>8</v>
      </c>
      <c r="D10" s="449"/>
      <c r="E10" s="211" t="s">
        <v>829</v>
      </c>
      <c r="F10" s="143" t="n">
        <v>6</v>
      </c>
      <c r="G10" s="143" t="n">
        <v>10</v>
      </c>
      <c r="H10" s="435" t="n">
        <v>7</v>
      </c>
      <c r="I10" s="436" t="n">
        <v>5</v>
      </c>
      <c r="J10" s="436" t="s">
        <v>830</v>
      </c>
      <c r="K10" s="427" t="n">
        <v>12000</v>
      </c>
      <c r="L10" s="499" t="n">
        <f aca="false">H10*K10</f>
        <v>84000</v>
      </c>
    </row>
    <row r="11" customFormat="false" ht="21" hidden="false" customHeight="true" outlineLevel="0" collapsed="false">
      <c r="A11" s="501"/>
      <c r="B11" s="436"/>
      <c r="C11" s="436"/>
      <c r="D11" s="449"/>
      <c r="E11" s="211" t="s">
        <v>831</v>
      </c>
      <c r="F11" s="143" t="n">
        <v>2</v>
      </c>
      <c r="G11" s="143"/>
      <c r="H11" s="435"/>
      <c r="I11" s="436"/>
      <c r="J11" s="436"/>
      <c r="K11" s="427"/>
      <c r="L11" s="499" t="n">
        <f aca="false">H11*K11</f>
        <v>0</v>
      </c>
    </row>
    <row r="12" customFormat="false" ht="21" hidden="false" customHeight="true" outlineLevel="0" collapsed="false">
      <c r="A12" s="501"/>
      <c r="B12" s="436"/>
      <c r="C12" s="436"/>
      <c r="D12" s="449"/>
      <c r="E12" s="211" t="s">
        <v>832</v>
      </c>
      <c r="F12" s="143" t="n">
        <v>2</v>
      </c>
      <c r="G12" s="143"/>
      <c r="H12" s="435"/>
      <c r="I12" s="436"/>
      <c r="J12" s="436"/>
      <c r="K12" s="427"/>
      <c r="L12" s="499" t="n">
        <f aca="false">H12*K12</f>
        <v>0</v>
      </c>
    </row>
    <row r="13" s="14" customFormat="true" ht="15" hidden="false" customHeight="false" outlineLevel="0" collapsed="false">
      <c r="A13" s="443"/>
      <c r="B13" s="468"/>
      <c r="C13" s="468"/>
      <c r="D13" s="449"/>
      <c r="E13" s="470"/>
      <c r="F13" s="111"/>
      <c r="G13" s="478" t="n">
        <f aca="false">SUM(G6:G12)</f>
        <v>14</v>
      </c>
      <c r="H13" s="111"/>
      <c r="I13" s="478" t="n">
        <f aca="false">SUM(I6:I12)</f>
        <v>7</v>
      </c>
      <c r="J13" s="111"/>
      <c r="K13" s="472"/>
      <c r="L13" s="502" t="n">
        <f aca="false">SUM(L8:L12)</f>
        <v>161000</v>
      </c>
      <c r="M13" s="14" t="s">
        <v>833</v>
      </c>
    </row>
    <row r="14" s="246" customFormat="true" ht="15" hidden="false" customHeight="false" outlineLevel="0" collapsed="false">
      <c r="A14" s="111"/>
      <c r="B14" s="106"/>
      <c r="C14" s="106"/>
      <c r="D14" s="432"/>
      <c r="E14" s="106"/>
      <c r="F14" s="106"/>
      <c r="G14" s="443"/>
      <c r="H14" s="111"/>
      <c r="I14" s="478" t="n">
        <f aca="false">G13+I13</f>
        <v>21</v>
      </c>
      <c r="J14" s="471"/>
      <c r="K14" s="503"/>
      <c r="L14" s="504"/>
      <c r="N14" s="351"/>
      <c r="O14" s="351"/>
      <c r="P14" s="351"/>
    </row>
    <row r="15" s="246" customFormat="true" ht="15" hidden="false" customHeight="false" outlineLevel="0" collapsed="false">
      <c r="A15" s="505"/>
      <c r="B15" s="506"/>
      <c r="C15" s="15"/>
      <c r="E15" s="28"/>
      <c r="F15" s="15"/>
      <c r="H15" s="351"/>
      <c r="I15" s="351"/>
      <c r="J15" s="351"/>
    </row>
    <row r="16" s="246" customFormat="true" ht="15" hidden="false" customHeight="false" outlineLevel="0" collapsed="false">
      <c r="A16" s="505"/>
      <c r="B16" s="506"/>
      <c r="C16" s="15"/>
      <c r="D16" s="15"/>
      <c r="F16" s="28"/>
      <c r="G16" s="15"/>
    </row>
    <row r="17" s="246" customFormat="true" ht="13.5" hidden="false" customHeight="true" outlineLevel="0" collapsed="false">
      <c r="A17" s="505"/>
      <c r="B17" s="506"/>
      <c r="C17" s="285"/>
      <c r="D17" s="285"/>
      <c r="F17" s="488"/>
      <c r="G17" s="489"/>
    </row>
    <row r="18" s="246" customFormat="true" ht="15" hidden="false" customHeight="false" outlineLevel="0" collapsed="false">
      <c r="A18" s="505"/>
      <c r="B18" s="507"/>
      <c r="C18" s="285"/>
      <c r="D18" s="285"/>
      <c r="F18" s="488"/>
      <c r="G18" s="489"/>
    </row>
    <row r="19" s="246" customFormat="true" ht="15" hidden="false" customHeight="false" outlineLevel="0" collapsed="false">
      <c r="L19" s="483"/>
    </row>
    <row r="20" s="246" customFormat="true" ht="15" hidden="false" customHeight="false" outlineLevel="0" collapsed="false">
      <c r="B20" s="484"/>
      <c r="E20" s="485"/>
      <c r="L20" s="483"/>
    </row>
    <row r="21" s="246" customFormat="true" ht="15" hidden="false" customHeight="false" outlineLevel="0" collapsed="false">
      <c r="B21" s="351"/>
      <c r="C21" s="351"/>
      <c r="D21" s="351"/>
      <c r="E21" s="490"/>
      <c r="F21" s="351"/>
      <c r="G21" s="351"/>
      <c r="H21" s="351"/>
      <c r="I21" s="351"/>
      <c r="J21" s="351"/>
      <c r="L21" s="491"/>
      <c r="M21" s="492"/>
    </row>
    <row r="22" s="246" customFormat="true" ht="15" hidden="false" customHeight="false" outlineLevel="0" collapsed="false">
      <c r="B22" s="351"/>
      <c r="C22" s="351"/>
      <c r="D22" s="351"/>
      <c r="E22" s="490"/>
      <c r="F22" s="351"/>
      <c r="G22" s="351"/>
      <c r="H22" s="351"/>
      <c r="I22" s="351"/>
      <c r="J22" s="351"/>
      <c r="L22" s="483"/>
    </row>
    <row r="23" s="246" customFormat="true" ht="15" hidden="false" customHeight="false" outlineLevel="0" collapsed="false">
      <c r="E23" s="485"/>
      <c r="L23" s="483"/>
    </row>
    <row r="24" s="14" customFormat="true" ht="15" hidden="false" customHeight="false" outlineLevel="0" collapsed="false">
      <c r="C24" s="493"/>
      <c r="D24" s="15"/>
      <c r="E24" s="494"/>
      <c r="H24" s="15"/>
      <c r="I24" s="15"/>
      <c r="J24" s="15"/>
      <c r="L24" s="44"/>
    </row>
    <row r="25" s="14" customFormat="true" ht="15" hidden="false" customHeight="false" outlineLevel="0" collapsed="false">
      <c r="E25" s="494"/>
      <c r="L25" s="44"/>
    </row>
    <row r="26" s="14" customFormat="true" ht="15" hidden="false" customHeight="false" outlineLevel="0" collapsed="false">
      <c r="E26" s="494"/>
      <c r="L26" s="44"/>
    </row>
    <row r="27" s="14" customFormat="true" ht="15" hidden="false" customHeight="false" outlineLevel="0" collapsed="false">
      <c r="E27" s="494"/>
      <c r="L27" s="44"/>
    </row>
    <row r="28" s="14" customFormat="true" ht="15" hidden="false" customHeight="false" outlineLevel="0" collapsed="false">
      <c r="B28" s="484"/>
      <c r="E28" s="494"/>
      <c r="L28" s="44"/>
    </row>
    <row r="29" s="351" customFormat="true" ht="15" hidden="false" customHeight="false" outlineLevel="0" collapsed="false">
      <c r="F29" s="370"/>
      <c r="L29" s="491"/>
      <c r="M29" s="492"/>
    </row>
    <row r="30" s="14" customFormat="true" ht="15" hidden="false" customHeight="false" outlineLevel="0" collapsed="false">
      <c r="L30" s="44"/>
      <c r="M30" s="44"/>
    </row>
    <row r="31" s="14" customFormat="true" ht="15" hidden="false" customHeight="false" outlineLevel="0" collapsed="false">
      <c r="L31" s="44"/>
    </row>
    <row r="32" s="14" customFormat="true" ht="15" hidden="false" customHeight="false" outlineLevel="0" collapsed="false">
      <c r="L32" s="44"/>
    </row>
    <row r="33" s="14" customFormat="true" ht="15" hidden="false" customHeight="false" outlineLevel="0" collapsed="false">
      <c r="D33" s="495"/>
      <c r="J33" s="496"/>
      <c r="L33" s="44"/>
    </row>
    <row r="34" s="14" customFormat="true" ht="15" hidden="false" customHeight="false" outlineLevel="0" collapsed="false">
      <c r="D34" s="495"/>
      <c r="J34" s="496"/>
      <c r="L34" s="44"/>
    </row>
    <row r="35" s="14" customFormat="true" ht="15" hidden="false" customHeight="false" outlineLevel="0" collapsed="false">
      <c r="C35" s="495"/>
      <c r="J35" s="496"/>
      <c r="L35" s="44"/>
    </row>
    <row r="36" s="14" customFormat="true" ht="15" hidden="false" customHeight="false" outlineLevel="0" collapsed="false">
      <c r="E36" s="495"/>
      <c r="J36" s="496"/>
      <c r="L36" s="44"/>
    </row>
    <row r="37" s="14" customFormat="true" ht="15" hidden="false" customHeight="false" outlineLevel="0" collapsed="false">
      <c r="B37" s="388"/>
      <c r="C37" s="495"/>
      <c r="J37" s="496"/>
      <c r="L37" s="44"/>
    </row>
    <row r="38" s="14" customFormat="true" ht="15" hidden="false" customHeight="false" outlineLevel="0" collapsed="false">
      <c r="B38" s="388"/>
      <c r="C38" s="495"/>
      <c r="J38" s="496"/>
      <c r="L38" s="44"/>
    </row>
    <row r="39" s="14" customFormat="true" ht="15" hidden="false" customHeight="false" outlineLevel="0" collapsed="false">
      <c r="C39" s="495"/>
      <c r="J39" s="496"/>
      <c r="L39" s="44"/>
    </row>
    <row r="40" s="14" customFormat="true" ht="15" hidden="false" customHeight="false" outlineLevel="0" collapsed="false">
      <c r="B40" s="388"/>
      <c r="C40" s="388"/>
      <c r="D40" s="495"/>
      <c r="J40" s="496"/>
      <c r="L40" s="44"/>
    </row>
    <row r="41" s="14" customFormat="true" ht="15" hidden="false" customHeight="false" outlineLevel="0" collapsed="false">
      <c r="B41" s="388"/>
      <c r="C41" s="388"/>
      <c r="D41" s="495"/>
      <c r="J41" s="496"/>
      <c r="L41" s="44"/>
    </row>
    <row r="42" s="14" customFormat="true" ht="15" hidden="false" customHeight="false" outlineLevel="0" collapsed="false">
      <c r="B42" s="388"/>
      <c r="C42" s="495"/>
      <c r="J42" s="496"/>
      <c r="L42" s="44"/>
    </row>
    <row r="43" s="14" customFormat="true" ht="15" hidden="false" customHeight="false" outlineLevel="0" collapsed="false">
      <c r="L43" s="44"/>
    </row>
    <row r="44" s="14" customFormat="true" ht="15" hidden="false" customHeight="false" outlineLevel="0" collapsed="false">
      <c r="L44" s="44"/>
    </row>
    <row r="45" s="14" customFormat="true" ht="15" hidden="false" customHeight="false" outlineLevel="0" collapsed="false">
      <c r="L45" s="44"/>
    </row>
    <row r="46" s="14" customFormat="true" ht="15" hidden="false" customHeight="false" outlineLevel="0" collapsed="false">
      <c r="L46" s="44"/>
    </row>
    <row r="47" s="14" customFormat="true" ht="15" hidden="false" customHeight="false" outlineLevel="0" collapsed="false">
      <c r="L47" s="44"/>
    </row>
    <row r="48" s="14" customFormat="true" ht="15" hidden="false" customHeight="false" outlineLevel="0" collapsed="false">
      <c r="L48" s="44"/>
    </row>
    <row r="49" s="14" customFormat="true" ht="15" hidden="false" customHeight="false" outlineLevel="0" collapsed="false">
      <c r="L49" s="44"/>
    </row>
    <row r="50" s="14" customFormat="true" ht="15" hidden="false" customHeight="false" outlineLevel="0" collapsed="false">
      <c r="L50" s="44"/>
    </row>
    <row r="51" s="14" customFormat="true" ht="15" hidden="false" customHeight="false" outlineLevel="0" collapsed="false">
      <c r="L51" s="44"/>
    </row>
    <row r="52" s="14" customFormat="true" ht="15" hidden="false" customHeight="false" outlineLevel="0" collapsed="false">
      <c r="L52" s="44"/>
    </row>
    <row r="53" s="14" customFormat="true" ht="15" hidden="false" customHeight="false" outlineLevel="0" collapsed="false">
      <c r="L53" s="44"/>
    </row>
  </sheetData>
  <mergeCells count="15">
    <mergeCell ref="B3:C3"/>
    <mergeCell ref="B4:C4"/>
    <mergeCell ref="E4:J4"/>
    <mergeCell ref="A10:A12"/>
    <mergeCell ref="B10:B12"/>
    <mergeCell ref="C10:C12"/>
    <mergeCell ref="G10:G12"/>
    <mergeCell ref="H10:H12"/>
    <mergeCell ref="I10:I12"/>
    <mergeCell ref="J10:J12"/>
    <mergeCell ref="K10:K12"/>
    <mergeCell ref="C17:C18"/>
    <mergeCell ref="D17:D18"/>
    <mergeCell ref="F17:F18"/>
    <mergeCell ref="G17:G18"/>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I24" activeCellId="0" sqref="I24"/>
    </sheetView>
  </sheetViews>
  <sheetFormatPr defaultColWidth="10.96484375" defaultRowHeight="15" zeroHeight="false" outlineLevelRow="0" outlineLevelCol="0"/>
  <cols>
    <col collapsed="false" customWidth="true" hidden="false" outlineLevel="0" max="1" min="1" style="0" width="22.99"/>
    <col collapsed="false" customWidth="true" hidden="false" outlineLevel="0" max="3" min="2" style="0" width="14.56"/>
    <col collapsed="false" customWidth="true" hidden="false" outlineLevel="0" max="4" min="4" style="0" width="16.7"/>
    <col collapsed="false" customWidth="true" hidden="false" outlineLevel="0" max="5" min="5" style="0" width="13.14"/>
    <col collapsed="false" customWidth="true" hidden="false" outlineLevel="0" max="6" min="6" style="0" width="14.56"/>
    <col collapsed="false" customWidth="true" hidden="false" outlineLevel="0" max="8" min="8" style="0" width="15.28"/>
    <col collapsed="false" customWidth="true" hidden="false" outlineLevel="0" max="9" min="9" style="1" width="15.13"/>
    <col collapsed="false" customWidth="true" hidden="false" outlineLevel="0" max="13" min="13" style="0" width="12.99"/>
  </cols>
  <sheetData>
    <row r="1" customFormat="false" ht="15" hidden="false" customHeight="false" outlineLevel="0" collapsed="false">
      <c r="A1" s="2" t="s">
        <v>834</v>
      </c>
    </row>
    <row r="4" customFormat="false" ht="15" hidden="false" customHeight="false" outlineLevel="0" collapsed="false">
      <c r="A4" s="508" t="s">
        <v>835</v>
      </c>
    </row>
    <row r="6" customFormat="false" ht="15.75" hidden="false" customHeight="true" outlineLevel="0" collapsed="false">
      <c r="A6" s="509" t="s">
        <v>836</v>
      </c>
      <c r="B6" s="509"/>
      <c r="C6" s="509"/>
      <c r="D6" s="509"/>
      <c r="E6" s="509"/>
      <c r="F6" s="509"/>
      <c r="G6" s="510"/>
    </row>
    <row r="7" customFormat="false" ht="15" hidden="false" customHeight="false" outlineLevel="0" collapsed="false">
      <c r="A7" s="0" t="s">
        <v>837</v>
      </c>
    </row>
    <row r="9" customFormat="false" ht="15" hidden="false" customHeight="false" outlineLevel="0" collapsed="false">
      <c r="A9" s="2" t="s">
        <v>838</v>
      </c>
      <c r="F9" s="1"/>
    </row>
    <row r="10" customFormat="false" ht="15" hidden="false" customHeight="false" outlineLevel="0" collapsed="false">
      <c r="A10" s="2" t="s">
        <v>839</v>
      </c>
      <c r="F10" s="1"/>
    </row>
    <row r="11" customFormat="false" ht="15" hidden="false" customHeight="false" outlineLevel="0" collapsed="false">
      <c r="F11" s="1" t="s">
        <v>840</v>
      </c>
      <c r="G11" s="1" t="s">
        <v>841</v>
      </c>
      <c r="H11" s="1" t="s">
        <v>842</v>
      </c>
    </row>
    <row r="12" customFormat="false" ht="15" hidden="false" customHeight="true" outlineLevel="0" collapsed="false">
      <c r="A12" s="511" t="s">
        <v>843</v>
      </c>
      <c r="B12" s="511"/>
      <c r="C12" s="511"/>
      <c r="D12" s="511"/>
      <c r="E12" s="511"/>
      <c r="F12" s="56" t="n">
        <v>354</v>
      </c>
      <c r="G12" s="56" t="s">
        <v>844</v>
      </c>
      <c r="H12" s="512" t="n">
        <v>2330</v>
      </c>
      <c r="I12" s="513" t="n">
        <f aca="false">F12*H12</f>
        <v>824820</v>
      </c>
    </row>
    <row r="13" customFormat="false" ht="15" hidden="false" customHeight="false" outlineLevel="0" collapsed="false">
      <c r="A13" s="511"/>
      <c r="B13" s="511"/>
      <c r="C13" s="511"/>
      <c r="D13" s="511"/>
      <c r="E13" s="511"/>
      <c r="F13" s="56" t="n">
        <f aca="false">(354*22.5%)-0.65</f>
        <v>79</v>
      </c>
      <c r="G13" s="513" t="s">
        <v>845</v>
      </c>
      <c r="H13" s="512" t="n">
        <f aca="false">H12</f>
        <v>2330</v>
      </c>
      <c r="I13" s="513" t="n">
        <f aca="false">F13*H13</f>
        <v>184070</v>
      </c>
    </row>
    <row r="14" customFormat="false" ht="15" hidden="false" customHeight="false" outlineLevel="0" collapsed="false">
      <c r="A14" s="514"/>
      <c r="B14" s="514"/>
      <c r="C14" s="514"/>
      <c r="D14" s="514"/>
      <c r="E14" s="514"/>
      <c r="F14" s="355" t="n">
        <f aca="false">SUM(F12:F13)</f>
        <v>433</v>
      </c>
      <c r="G14" s="515"/>
      <c r="H14" s="513"/>
      <c r="I14" s="516" t="n">
        <f aca="false">SUM(I12:I13)</f>
        <v>1008890</v>
      </c>
      <c r="J14" s="0" t="s">
        <v>833</v>
      </c>
    </row>
    <row r="16" customFormat="false" ht="15" hidden="false" customHeight="false" outlineLevel="0" collapsed="false">
      <c r="A16" s="2" t="s">
        <v>12</v>
      </c>
      <c r="G16" s="1" t="s">
        <v>846</v>
      </c>
      <c r="H16" s="296" t="s">
        <v>847</v>
      </c>
      <c r="I16" s="296" t="s">
        <v>543</v>
      </c>
    </row>
    <row r="17" customFormat="false" ht="15" hidden="false" customHeight="false" outlineLevel="0" collapsed="false">
      <c r="A17" s="0" t="s">
        <v>848</v>
      </c>
      <c r="G17" s="1" t="n">
        <v>3</v>
      </c>
      <c r="H17" s="37" t="n">
        <v>324400</v>
      </c>
      <c r="I17" s="296" t="n">
        <f aca="false">G17*H17</f>
        <v>973200</v>
      </c>
    </row>
    <row r="18" customFormat="false" ht="15" hidden="false" customHeight="false" outlineLevel="0" collapsed="false">
      <c r="A18" s="0" t="s">
        <v>849</v>
      </c>
      <c r="G18" s="1" t="n">
        <f aca="false">3/4</f>
        <v>0.75</v>
      </c>
      <c r="H18" s="37" t="n">
        <v>50500</v>
      </c>
      <c r="I18" s="296" t="n">
        <f aca="false">G18*H18</f>
        <v>37875</v>
      </c>
    </row>
    <row r="19" customFormat="false" ht="15" hidden="false" customHeight="false" outlineLevel="0" collapsed="false">
      <c r="A19" s="0" t="s">
        <v>850</v>
      </c>
      <c r="G19" s="1" t="n">
        <v>0.6</v>
      </c>
      <c r="H19" s="37" t="n">
        <f aca="false">H17-H18</f>
        <v>273900</v>
      </c>
      <c r="I19" s="296" t="n">
        <f aca="false">G19*H19</f>
        <v>164340</v>
      </c>
    </row>
    <row r="20" customFormat="false" ht="15" hidden="false" customHeight="false" outlineLevel="0" collapsed="false">
      <c r="A20" s="0" t="s">
        <v>851</v>
      </c>
      <c r="G20" s="1"/>
      <c r="H20" s="37"/>
      <c r="I20" s="296"/>
    </row>
    <row r="21" customFormat="false" ht="15" hidden="false" customHeight="false" outlineLevel="0" collapsed="false">
      <c r="A21" s="0" t="s">
        <v>852</v>
      </c>
      <c r="G21" s="517" t="n">
        <f aca="false">2/3</f>
        <v>0.666666666666667</v>
      </c>
      <c r="H21" s="518" t="n">
        <v>427900</v>
      </c>
      <c r="I21" s="296" t="n">
        <f aca="false">G21*H21</f>
        <v>285266.666666667</v>
      </c>
    </row>
    <row r="22" customFormat="false" ht="15" hidden="false" customHeight="false" outlineLevel="0" collapsed="false">
      <c r="A22" s="0" t="s">
        <v>853</v>
      </c>
      <c r="G22" s="517" t="n">
        <f aca="false">2/3</f>
        <v>0.666666666666667</v>
      </c>
      <c r="H22" s="518" t="n">
        <v>154000</v>
      </c>
      <c r="I22" s="296" t="n">
        <f aca="false">G22*H22</f>
        <v>102666.666666667</v>
      </c>
    </row>
    <row r="23" customFormat="false" ht="15" hidden="false" customHeight="false" outlineLevel="0" collapsed="false">
      <c r="A23" s="0" t="s">
        <v>854</v>
      </c>
      <c r="G23" s="517" t="n">
        <v>0.1</v>
      </c>
      <c r="H23" s="518" t="n">
        <f aca="false">H19</f>
        <v>273900</v>
      </c>
      <c r="I23" s="296" t="n">
        <f aca="false">G23*H23</f>
        <v>27390</v>
      </c>
    </row>
    <row r="24" customFormat="false" ht="15" hidden="false" customHeight="false" outlineLevel="0" collapsed="false">
      <c r="I24" s="519" t="n">
        <f aca="false">SUM(I17:I23)</f>
        <v>1590738.33333333</v>
      </c>
      <c r="J24" s="0" t="s">
        <v>802</v>
      </c>
    </row>
    <row r="25" s="14" customFormat="true" ht="15" hidden="false" customHeight="false" outlineLevel="0" collapsed="false">
      <c r="I25" s="520"/>
    </row>
    <row r="26" s="14" customFormat="true" ht="15" hidden="false" customHeight="false" outlineLevel="0" collapsed="false">
      <c r="A26" s="402" t="s">
        <v>855</v>
      </c>
      <c r="B26" s="406" t="n">
        <f aca="false">I24+I14</f>
        <v>2599628.33333333</v>
      </c>
      <c r="C26" s="406"/>
      <c r="I26" s="520"/>
    </row>
    <row r="27" s="14" customFormat="true" ht="15" hidden="false" customHeight="false" outlineLevel="0" collapsed="false">
      <c r="I27" s="520"/>
    </row>
    <row r="28" customFormat="false" ht="15" hidden="false" customHeight="false" outlineLevel="0" collapsed="false">
      <c r="A28" s="521"/>
      <c r="B28" s="521"/>
      <c r="C28" s="521"/>
      <c r="D28" s="521"/>
      <c r="E28" s="521"/>
      <c r="F28" s="521"/>
      <c r="G28" s="521"/>
      <c r="H28" s="521"/>
      <c r="I28" s="522"/>
    </row>
    <row r="30" customFormat="false" ht="15" hidden="false" customHeight="false" outlineLevel="0" collapsed="false">
      <c r="A30" s="523" t="s">
        <v>856</v>
      </c>
      <c r="B30" s="510"/>
      <c r="C30" s="510"/>
      <c r="D30" s="510"/>
      <c r="E30" s="510"/>
    </row>
    <row r="31" customFormat="false" ht="15" hidden="false" customHeight="false" outlineLevel="0" collapsed="false">
      <c r="A31" s="524" t="s">
        <v>857</v>
      </c>
      <c r="G31" s="1"/>
      <c r="H31" s="1"/>
    </row>
    <row r="32" customFormat="false" ht="15" hidden="false" customHeight="false" outlineLevel="0" collapsed="false">
      <c r="A32" s="2" t="s">
        <v>858</v>
      </c>
      <c r="G32" s="1"/>
      <c r="H32" s="1"/>
    </row>
    <row r="33" customFormat="false" ht="15" hidden="false" customHeight="false" outlineLevel="0" collapsed="false">
      <c r="A33" s="0" t="s">
        <v>859</v>
      </c>
      <c r="G33" s="1"/>
      <c r="H33" s="247"/>
      <c r="I33" s="296"/>
    </row>
    <row r="34" customFormat="false" ht="15" hidden="false" customHeight="false" outlineLevel="0" collapsed="false">
      <c r="A34" s="459" t="s">
        <v>860</v>
      </c>
      <c r="B34" s="459" t="s">
        <v>861</v>
      </c>
      <c r="C34" s="459"/>
      <c r="D34" s="459" t="s">
        <v>862</v>
      </c>
      <c r="E34" s="459" t="s">
        <v>839</v>
      </c>
      <c r="F34" s="459" t="s">
        <v>863</v>
      </c>
      <c r="G34" s="459" t="s">
        <v>864</v>
      </c>
      <c r="H34" s="459" t="s">
        <v>543</v>
      </c>
      <c r="I34" s="525"/>
    </row>
    <row r="35" customFormat="false" ht="15" hidden="false" customHeight="false" outlineLevel="0" collapsed="false">
      <c r="A35" s="1" t="n">
        <v>12</v>
      </c>
      <c r="B35" s="1" t="s">
        <v>865</v>
      </c>
      <c r="C35" s="1"/>
      <c r="D35" s="526" t="n">
        <v>2500</v>
      </c>
      <c r="E35" s="352" t="n">
        <v>9240</v>
      </c>
      <c r="F35" s="37" t="n">
        <f aca="false">E35*A35</f>
        <v>110880</v>
      </c>
      <c r="G35" s="526" t="n">
        <f aca="false">A35*D35</f>
        <v>30000</v>
      </c>
      <c r="H35" s="527" t="n">
        <f aca="false">A35*(D35+E35)</f>
        <v>140880</v>
      </c>
      <c r="I35" s="296"/>
      <c r="M35" s="37" t="n">
        <f aca="false">A35*E35</f>
        <v>110880</v>
      </c>
    </row>
    <row r="36" customFormat="false" ht="15" hidden="false" customHeight="false" outlineLevel="0" collapsed="false">
      <c r="A36" s="1" t="n">
        <v>90</v>
      </c>
      <c r="B36" s="1" t="s">
        <v>866</v>
      </c>
      <c r="C36" s="1"/>
      <c r="D36" s="526" t="n">
        <v>2500</v>
      </c>
      <c r="E36" s="352" t="n">
        <v>9190</v>
      </c>
      <c r="F36" s="37" t="n">
        <f aca="false">E36*A36</f>
        <v>827100</v>
      </c>
      <c r="G36" s="526" t="n">
        <f aca="false">A36*D36</f>
        <v>225000</v>
      </c>
      <c r="H36" s="527" t="n">
        <f aca="false">A36*(D36+E36)</f>
        <v>1052100</v>
      </c>
      <c r="I36" s="296"/>
    </row>
    <row r="37" customFormat="false" ht="15" hidden="false" customHeight="false" outlineLevel="0" collapsed="false">
      <c r="A37" s="1" t="n">
        <v>9</v>
      </c>
      <c r="B37" s="1" t="s">
        <v>867</v>
      </c>
      <c r="C37" s="1"/>
      <c r="D37" s="526" t="n">
        <v>2500</v>
      </c>
      <c r="E37" s="352" t="n">
        <v>9140</v>
      </c>
      <c r="F37" s="37" t="n">
        <f aca="false">E37*A37</f>
        <v>82260</v>
      </c>
      <c r="G37" s="526" t="n">
        <f aca="false">A37*D37</f>
        <v>22500</v>
      </c>
      <c r="H37" s="527" t="n">
        <f aca="false">A37*(D37+E37)</f>
        <v>104760</v>
      </c>
      <c r="I37" s="296"/>
    </row>
    <row r="38" customFormat="false" ht="15" hidden="false" customHeight="false" outlineLevel="0" collapsed="false">
      <c r="A38" s="0" t="s">
        <v>868</v>
      </c>
      <c r="D38" s="526"/>
      <c r="F38" s="37" t="n">
        <f aca="false">SUM(F35:F37)*10%</f>
        <v>102024</v>
      </c>
      <c r="G38" s="526" t="n">
        <v>0</v>
      </c>
      <c r="H38" s="528" t="n">
        <f aca="false">SUM(H35:H37)</f>
        <v>1297740</v>
      </c>
      <c r="I38" s="296"/>
    </row>
    <row r="39" customFormat="false" ht="15" hidden="false" customHeight="false" outlineLevel="0" collapsed="false">
      <c r="F39" s="406" t="n">
        <f aca="false">SUM(F35:F38)</f>
        <v>1122264</v>
      </c>
      <c r="G39" s="529" t="n">
        <f aca="false">SUM(G35:G38)</f>
        <v>277500</v>
      </c>
      <c r="H39" s="527" t="n">
        <f aca="false">((A35*E35)+(A36*E36)+(A37*E37))*10%</f>
        <v>102024</v>
      </c>
      <c r="I39" s="296"/>
    </row>
    <row r="40" customFormat="false" ht="15" hidden="false" customHeight="false" outlineLevel="0" collapsed="false">
      <c r="A40" s="429" t="n">
        <f aca="false">SUM(A35:A37)</f>
        <v>111</v>
      </c>
      <c r="D40" s="524" t="s">
        <v>869</v>
      </c>
      <c r="E40" s="524"/>
      <c r="G40" s="1"/>
      <c r="H40" s="530" t="n">
        <f aca="false">SUM(H38:H39)</f>
        <v>1399764</v>
      </c>
      <c r="I40" s="296"/>
    </row>
    <row r="41" customFormat="false" ht="15" hidden="false" customHeight="false" outlineLevel="0" collapsed="false">
      <c r="A41" s="2" t="s">
        <v>12</v>
      </c>
      <c r="G41" s="1" t="s">
        <v>846</v>
      </c>
      <c r="H41" s="296" t="s">
        <v>847</v>
      </c>
      <c r="I41" s="296" t="s">
        <v>543</v>
      </c>
    </row>
    <row r="42" customFormat="false" ht="15" hidden="false" customHeight="true" outlineLevel="0" collapsed="false">
      <c r="A42" s="531" t="s">
        <v>870</v>
      </c>
      <c r="G42" s="1"/>
      <c r="H42" s="296"/>
      <c r="I42" s="296"/>
    </row>
    <row r="43" customFormat="false" ht="15" hidden="false" customHeight="false" outlineLevel="0" collapsed="false">
      <c r="A43" s="0" t="s">
        <v>848</v>
      </c>
      <c r="G43" s="1" t="n">
        <v>1</v>
      </c>
      <c r="H43" s="37" t="n">
        <v>324400</v>
      </c>
      <c r="I43" s="296" t="n">
        <f aca="false">G43*H43</f>
        <v>324400</v>
      </c>
      <c r="J43" s="410" t="s">
        <v>871</v>
      </c>
    </row>
    <row r="44" customFormat="false" ht="15" hidden="false" customHeight="false" outlineLevel="0" collapsed="false">
      <c r="A44" s="0" t="s">
        <v>872</v>
      </c>
      <c r="G44" s="532" t="n">
        <v>0.25</v>
      </c>
      <c r="H44" s="37" t="n">
        <v>50500</v>
      </c>
      <c r="I44" s="296" t="n">
        <f aca="false">G44*H44</f>
        <v>12625</v>
      </c>
      <c r="J44" s="410" t="s">
        <v>871</v>
      </c>
    </row>
    <row r="45" customFormat="false" ht="15" hidden="false" customHeight="false" outlineLevel="0" collapsed="false">
      <c r="A45" s="0" t="s">
        <v>873</v>
      </c>
      <c r="G45" s="532" t="n">
        <v>0.2</v>
      </c>
      <c r="H45" s="37" t="n">
        <f aca="false">H19</f>
        <v>273900</v>
      </c>
      <c r="I45" s="296" t="n">
        <f aca="false">G45*H45</f>
        <v>54780</v>
      </c>
      <c r="J45" s="410" t="s">
        <v>871</v>
      </c>
    </row>
    <row r="46" customFormat="false" ht="15" hidden="false" customHeight="false" outlineLevel="0" collapsed="false">
      <c r="A46" s="0" t="s">
        <v>851</v>
      </c>
      <c r="G46" s="1"/>
      <c r="H46" s="37"/>
      <c r="I46" s="296"/>
      <c r="J46" s="410"/>
    </row>
    <row r="47" customFormat="false" ht="15" hidden="false" customHeight="false" outlineLevel="0" collapsed="false">
      <c r="A47" s="0" t="s">
        <v>874</v>
      </c>
      <c r="G47" s="517" t="n">
        <f aca="false">1/3</f>
        <v>0.333333333333333</v>
      </c>
      <c r="H47" s="518" t="n">
        <v>427900</v>
      </c>
      <c r="I47" s="296" t="n">
        <f aca="false">G47*H47</f>
        <v>142633.333333333</v>
      </c>
      <c r="J47" s="410" t="s">
        <v>871</v>
      </c>
    </row>
    <row r="48" customFormat="false" ht="15" hidden="false" customHeight="false" outlineLevel="0" collapsed="false">
      <c r="A48" s="0" t="s">
        <v>875</v>
      </c>
      <c r="G48" s="517" t="n">
        <f aca="false">1/3</f>
        <v>0.333333333333333</v>
      </c>
      <c r="H48" s="518" t="n">
        <v>154000</v>
      </c>
      <c r="I48" s="296" t="n">
        <f aca="false">G48*H48</f>
        <v>51333.3333333333</v>
      </c>
      <c r="J48" s="410"/>
    </row>
    <row r="49" customFormat="false" ht="15" hidden="false" customHeight="false" outlineLevel="0" collapsed="false">
      <c r="A49" s="0" t="s">
        <v>854</v>
      </c>
      <c r="G49" s="517" t="n">
        <v>0.1</v>
      </c>
      <c r="H49" s="518" t="n">
        <f aca="false">H45</f>
        <v>273900</v>
      </c>
      <c r="I49" s="296" t="n">
        <f aca="false">G49*H49</f>
        <v>27390</v>
      </c>
      <c r="J49" s="410" t="s">
        <v>871</v>
      </c>
    </row>
    <row r="50" customFormat="false" ht="15" hidden="false" customHeight="false" outlineLevel="0" collapsed="false">
      <c r="I50" s="519" t="n">
        <f aca="false">SUM(I43:I49)</f>
        <v>613161.666666667</v>
      </c>
      <c r="J50" s="410" t="s">
        <v>833</v>
      </c>
    </row>
    <row r="52" customFormat="false" ht="15" hidden="false" customHeight="false" outlineLevel="0" collapsed="false">
      <c r="A52" s="533" t="s">
        <v>876</v>
      </c>
      <c r="B52" s="403"/>
      <c r="C52" s="403"/>
      <c r="D52" s="406" t="n">
        <f aca="false">I50+H40</f>
        <v>2012925.66666667</v>
      </c>
    </row>
    <row r="54" customFormat="false" ht="15" hidden="false" customHeight="false" outlineLevel="0" collapsed="false">
      <c r="A54" s="521"/>
      <c r="B54" s="521"/>
      <c r="C54" s="521"/>
      <c r="D54" s="521"/>
      <c r="E54" s="521"/>
      <c r="F54" s="521"/>
      <c r="G54" s="521"/>
      <c r="H54" s="521"/>
      <c r="I54" s="522"/>
    </row>
    <row r="56" customFormat="false" ht="15" hidden="false" customHeight="false" outlineLevel="0" collapsed="false">
      <c r="A56" s="533" t="s">
        <v>877</v>
      </c>
      <c r="B56" s="403"/>
      <c r="C56" s="403"/>
      <c r="D56" s="403"/>
      <c r="E56" s="403"/>
      <c r="M56" s="0" t="n">
        <v>1</v>
      </c>
    </row>
    <row r="57" customFormat="false" ht="15" hidden="false" customHeight="false" outlineLevel="0" collapsed="false">
      <c r="A57" s="0" t="s">
        <v>878</v>
      </c>
    </row>
    <row r="59" customFormat="false" ht="15" hidden="false" customHeight="false" outlineLevel="0" collapsed="false">
      <c r="A59" s="524" t="s">
        <v>879</v>
      </c>
    </row>
    <row r="61" customFormat="false" ht="15" hidden="false" customHeight="false" outlineLevel="0" collapsed="false">
      <c r="A61" s="0" t="s">
        <v>880</v>
      </c>
      <c r="B61" s="0" t="s">
        <v>881</v>
      </c>
      <c r="D61" s="0" t="s">
        <v>882</v>
      </c>
    </row>
    <row r="62" customFormat="false" ht="15" hidden="false" customHeight="false" outlineLevel="0" collapsed="false">
      <c r="A62" s="11" t="n">
        <v>100</v>
      </c>
      <c r="B62" s="534" t="n">
        <v>1100</v>
      </c>
      <c r="C62" s="534"/>
      <c r="D62" s="534" t="n">
        <f aca="false">A62*B62</f>
        <v>110000</v>
      </c>
    </row>
    <row r="65" customFormat="false" ht="15" hidden="false" customHeight="false" outlineLevel="0" collapsed="false">
      <c r="A65" s="402" t="s">
        <v>883</v>
      </c>
      <c r="B65" s="402"/>
      <c r="C65" s="402"/>
      <c r="D65" s="402"/>
      <c r="E65" s="402"/>
      <c r="F65" s="535" t="n">
        <f aca="false">D62</f>
        <v>110000</v>
      </c>
      <c r="G65" s="0" t="s">
        <v>884</v>
      </c>
    </row>
    <row r="66" s="14" customFormat="true" ht="15" hidden="false" customHeight="false" outlineLevel="0" collapsed="false">
      <c r="A66" s="42"/>
      <c r="B66" s="42"/>
      <c r="C66" s="42"/>
      <c r="D66" s="42"/>
      <c r="E66" s="42"/>
      <c r="F66" s="536"/>
      <c r="I66" s="246"/>
    </row>
    <row r="67" customFormat="false" ht="15" hidden="false" customHeight="false" outlineLevel="0" collapsed="false">
      <c r="A67" s="521"/>
      <c r="B67" s="521"/>
      <c r="C67" s="521"/>
      <c r="D67" s="521"/>
      <c r="E67" s="521"/>
      <c r="F67" s="521"/>
      <c r="G67" s="521"/>
      <c r="H67" s="521"/>
      <c r="I67" s="522"/>
    </row>
    <row r="68" s="14" customFormat="true" ht="15" hidden="false" customHeight="false" outlineLevel="0" collapsed="false">
      <c r="I68" s="246"/>
    </row>
    <row r="69" s="14" customFormat="true" ht="15" hidden="false" customHeight="false" outlineLevel="0" collapsed="false">
      <c r="A69" s="537" t="s">
        <v>885</v>
      </c>
      <c r="I69" s="246"/>
    </row>
    <row r="70" s="14" customFormat="true" ht="15" hidden="false" customHeight="false" outlineLevel="0" collapsed="false">
      <c r="D70" s="246" t="s">
        <v>886</v>
      </c>
      <c r="E70" s="246" t="s">
        <v>543</v>
      </c>
      <c r="I70" s="246"/>
    </row>
    <row r="71" s="14" customFormat="true" ht="15" hidden="false" customHeight="false" outlineLevel="0" collapsed="false">
      <c r="A71" s="14" t="s">
        <v>402</v>
      </c>
      <c r="B71" s="246" t="n">
        <v>3</v>
      </c>
      <c r="C71" s="246"/>
      <c r="D71" s="282" t="n">
        <v>10000</v>
      </c>
      <c r="E71" s="406" t="n">
        <f aca="false">B71*D71</f>
        <v>30000</v>
      </c>
      <c r="F71" s="538" t="s">
        <v>833</v>
      </c>
      <c r="I71" s="246"/>
    </row>
    <row r="72" s="14" customFormat="true" ht="15" hidden="false" customHeight="false" outlineLevel="0" collapsed="false">
      <c r="I72" s="246"/>
    </row>
    <row r="73" s="14" customFormat="true" ht="15" hidden="false" customHeight="false" outlineLevel="0" collapsed="false">
      <c r="A73" s="521"/>
      <c r="B73" s="521"/>
      <c r="C73" s="521"/>
      <c r="D73" s="521"/>
      <c r="E73" s="521"/>
      <c r="F73" s="521"/>
      <c r="G73" s="521"/>
      <c r="H73" s="521"/>
      <c r="I73" s="522"/>
    </row>
    <row r="74" s="14" customFormat="true" ht="15" hidden="false" customHeight="false" outlineLevel="0" collapsed="false">
      <c r="I74" s="246"/>
    </row>
    <row r="75" s="14" customFormat="true" ht="15" hidden="false" customHeight="false" outlineLevel="0" collapsed="false">
      <c r="I75" s="246"/>
    </row>
    <row r="76" s="14" customFormat="true" ht="15" hidden="false" customHeight="false" outlineLevel="0" collapsed="false">
      <c r="I76" s="246"/>
    </row>
    <row r="77" s="14" customFormat="true" ht="15" hidden="false" customHeight="false" outlineLevel="0" collapsed="false">
      <c r="A77" s="533" t="s">
        <v>887</v>
      </c>
      <c r="B77" s="533"/>
      <c r="C77" s="533"/>
      <c r="D77" s="533"/>
      <c r="E77" s="533"/>
      <c r="F77" s="539" t="n">
        <f aca="false">F65+D52+B26+E71</f>
        <v>4752554</v>
      </c>
      <c r="I77" s="246"/>
    </row>
    <row r="78" s="14" customFormat="true" ht="15" hidden="false" customHeight="false" outlineLevel="0" collapsed="false">
      <c r="I78" s="246"/>
    </row>
    <row r="79" s="14" customFormat="true" ht="15" hidden="false" customHeight="false" outlineLevel="0" collapsed="false">
      <c r="A79" s="521"/>
      <c r="B79" s="521"/>
      <c r="C79" s="521"/>
      <c r="D79" s="521"/>
      <c r="E79" s="521"/>
      <c r="F79" s="521"/>
      <c r="G79" s="521"/>
      <c r="H79" s="521"/>
      <c r="I79" s="522"/>
    </row>
    <row r="80" s="14" customFormat="true" ht="15" hidden="false" customHeight="false" outlineLevel="0" collapsed="false">
      <c r="I80" s="246"/>
    </row>
    <row r="81" s="14" customFormat="true" ht="15" hidden="false" customHeight="false" outlineLevel="0" collapsed="false">
      <c r="A81" s="537" t="s">
        <v>888</v>
      </c>
      <c r="I81" s="246"/>
    </row>
    <row r="82" s="14" customFormat="true" ht="15" hidden="false" customHeight="false" outlineLevel="0" collapsed="false">
      <c r="A82" s="14" t="s">
        <v>889</v>
      </c>
      <c r="I82" s="246"/>
    </row>
    <row r="83" s="14" customFormat="true" ht="15" hidden="false" customHeight="false" outlineLevel="0" collapsed="false">
      <c r="A83" s="14" t="s">
        <v>890</v>
      </c>
      <c r="I83" s="246"/>
    </row>
    <row r="84" s="14" customFormat="true" ht="15" hidden="false" customHeight="false" outlineLevel="0" collapsed="false">
      <c r="A84" s="14" t="s">
        <v>891</v>
      </c>
      <c r="I84" s="246"/>
    </row>
    <row r="85" s="14" customFormat="true" ht="15" hidden="false" customHeight="false" outlineLevel="0" collapsed="false">
      <c r="I85" s="246"/>
    </row>
    <row r="86" s="14" customFormat="true" ht="15" hidden="false" customHeight="false" outlineLevel="0" collapsed="false">
      <c r="A86" s="521"/>
      <c r="B86" s="521"/>
      <c r="C86" s="521"/>
      <c r="D86" s="521"/>
      <c r="E86" s="521"/>
      <c r="F86" s="521"/>
      <c r="G86" s="521"/>
      <c r="H86" s="521"/>
      <c r="I86" s="522"/>
    </row>
    <row r="87" s="14" customFormat="true" ht="15" hidden="false" customHeight="false" outlineLevel="0" collapsed="false">
      <c r="I87" s="246"/>
    </row>
    <row r="88" customFormat="false" ht="13.5" hidden="false" customHeight="true" outlineLevel="0" collapsed="false"/>
    <row r="89" customFormat="false" ht="15" hidden="false" customHeight="false" outlineLevel="0" collapsed="false">
      <c r="A89" s="524" t="s">
        <v>892</v>
      </c>
    </row>
    <row r="90" customFormat="false" ht="45" hidden="false" customHeight="false" outlineLevel="0" collapsed="false">
      <c r="B90" s="357" t="s">
        <v>893</v>
      </c>
      <c r="C90" s="357"/>
      <c r="D90" s="357" t="s">
        <v>894</v>
      </c>
      <c r="E90" s="56" t="s">
        <v>895</v>
      </c>
    </row>
    <row r="91" customFormat="false" ht="15" hidden="false" customHeight="false" outlineLevel="0" collapsed="false">
      <c r="A91" s="56" t="s">
        <v>896</v>
      </c>
      <c r="B91" s="540" t="n">
        <v>207900</v>
      </c>
      <c r="C91" s="540"/>
      <c r="D91" s="56" t="n">
        <v>251000</v>
      </c>
      <c r="E91" s="541" t="n">
        <v>0.207</v>
      </c>
      <c r="F91" s="542" t="n">
        <f aca="false">D91/B91</f>
        <v>1.20731120731121</v>
      </c>
    </row>
    <row r="92" customFormat="false" ht="30" hidden="false" customHeight="false" outlineLevel="0" collapsed="false">
      <c r="A92" s="353" t="s">
        <v>897</v>
      </c>
      <c r="B92" s="543" t="n">
        <f aca="false">410*3200</f>
        <v>1312000</v>
      </c>
      <c r="C92" s="543"/>
      <c r="D92" s="540" t="n">
        <f aca="false">410*3750</f>
        <v>1537500</v>
      </c>
      <c r="E92" s="541" t="n">
        <f aca="false">17.1%</f>
        <v>0.171</v>
      </c>
      <c r="F92" s="542" t="n">
        <f aca="false">D92/B92</f>
        <v>1.171875</v>
      </c>
    </row>
    <row r="93" customFormat="false" ht="15" hidden="false" customHeight="false" outlineLevel="0" collapsed="false">
      <c r="A93" s="353" t="s">
        <v>898</v>
      </c>
      <c r="B93" s="540" t="n">
        <f aca="false">(26+143)*3200</f>
        <v>540800</v>
      </c>
      <c r="C93" s="540"/>
      <c r="D93" s="540" t="n">
        <f aca="false">B93</f>
        <v>540800</v>
      </c>
      <c r="E93" s="541" t="n">
        <v>0</v>
      </c>
      <c r="F93" s="542" t="n">
        <f aca="false">D93/B93</f>
        <v>1</v>
      </c>
    </row>
    <row r="94" customFormat="false" ht="15" hidden="false" customHeight="false" outlineLevel="0" collapsed="false">
      <c r="B94" s="544" t="n">
        <f aca="false">SUM(B91:B93)</f>
        <v>2060700</v>
      </c>
      <c r="C94" s="544"/>
      <c r="D94" s="429" t="n">
        <f aca="false">SUM(D91:D93)</f>
        <v>2329300</v>
      </c>
      <c r="E94" s="545" t="n">
        <v>0.13</v>
      </c>
      <c r="F94" s="517" t="n">
        <f aca="false">D94/B94</f>
        <v>1.13034405784442</v>
      </c>
    </row>
    <row r="97" customFormat="false" ht="15" hidden="false" customHeight="true" outlineLevel="0" collapsed="false">
      <c r="A97" s="426" t="s">
        <v>750</v>
      </c>
      <c r="B97" s="426"/>
      <c r="C97" s="426"/>
      <c r="D97" s="426"/>
      <c r="E97" s="426"/>
      <c r="F97" s="426"/>
      <c r="G97" s="426"/>
      <c r="H97" s="426"/>
    </row>
    <row r="98" customFormat="false" ht="30" hidden="false" customHeight="false" outlineLevel="0" collapsed="false">
      <c r="A98" s="546" t="s">
        <v>751</v>
      </c>
      <c r="B98" s="546" t="s">
        <v>538</v>
      </c>
      <c r="C98" s="546" t="s">
        <v>899</v>
      </c>
      <c r="D98" s="546" t="s">
        <v>753</v>
      </c>
      <c r="E98" s="547" t="s">
        <v>827</v>
      </c>
      <c r="F98" s="546" t="s">
        <v>900</v>
      </c>
      <c r="G98" s="546" t="s">
        <v>901</v>
      </c>
      <c r="H98" s="548" t="s">
        <v>902</v>
      </c>
    </row>
    <row r="99" customFormat="false" ht="60" hidden="false" customHeight="false" outlineLevel="0" collapsed="false">
      <c r="A99" s="422" t="s">
        <v>903</v>
      </c>
      <c r="B99" s="422" t="s">
        <v>904</v>
      </c>
      <c r="C99" s="549" t="s">
        <v>905</v>
      </c>
      <c r="D99" s="546" t="n">
        <v>3</v>
      </c>
      <c r="E99" s="547" t="n">
        <v>3</v>
      </c>
      <c r="F99" s="426" t="n">
        <v>0</v>
      </c>
      <c r="G99" s="546"/>
      <c r="H99" s="186"/>
    </row>
    <row r="100" customFormat="false" ht="30" hidden="false" customHeight="false" outlineLevel="0" collapsed="false">
      <c r="A100" s="186"/>
      <c r="B100" s="550" t="s">
        <v>604</v>
      </c>
      <c r="C100" s="210"/>
      <c r="D100" s="551"/>
      <c r="E100" s="552" t="n">
        <v>0.75</v>
      </c>
      <c r="F100" s="426"/>
      <c r="G100" s="451"/>
      <c r="H100" s="553" t="n">
        <v>0.75</v>
      </c>
    </row>
    <row r="101" customFormat="false" ht="30" hidden="false" customHeight="false" outlineLevel="0" collapsed="false">
      <c r="A101" s="211"/>
      <c r="B101" s="554" t="s">
        <v>906</v>
      </c>
      <c r="C101" s="211"/>
      <c r="D101" s="143"/>
      <c r="E101" s="441" t="n">
        <v>0.6</v>
      </c>
      <c r="F101" s="143"/>
      <c r="G101" s="143"/>
      <c r="H101" s="555" t="n">
        <v>0.6</v>
      </c>
    </row>
    <row r="102" customFormat="false" ht="60" hidden="false" customHeight="false" outlineLevel="0" collapsed="false">
      <c r="A102" s="556" t="s">
        <v>907</v>
      </c>
      <c r="B102" s="422" t="s">
        <v>904</v>
      </c>
      <c r="C102" s="143" t="s">
        <v>908</v>
      </c>
      <c r="D102" s="143" t="n">
        <v>1</v>
      </c>
      <c r="E102" s="441" t="n">
        <v>0.67</v>
      </c>
      <c r="F102" s="143"/>
      <c r="G102" s="143"/>
      <c r="H102" s="451"/>
    </row>
    <row r="103" customFormat="false" ht="15" hidden="false" customHeight="false" outlineLevel="0" collapsed="false">
      <c r="A103" s="186"/>
      <c r="B103" s="557" t="s">
        <v>909</v>
      </c>
      <c r="C103" s="143"/>
      <c r="D103" s="143"/>
      <c r="E103" s="441" t="n">
        <v>0.67</v>
      </c>
      <c r="F103" s="143"/>
      <c r="G103" s="143"/>
      <c r="H103" s="451"/>
    </row>
    <row r="104" customFormat="false" ht="30" hidden="false" customHeight="false" outlineLevel="0" collapsed="false">
      <c r="A104" s="186"/>
      <c r="B104" s="422" t="s">
        <v>906</v>
      </c>
      <c r="C104" s="143"/>
      <c r="D104" s="143"/>
      <c r="E104" s="441" t="n">
        <v>0.1</v>
      </c>
      <c r="F104" s="143"/>
      <c r="G104" s="143"/>
      <c r="H104" s="555" t="n">
        <v>0.1</v>
      </c>
    </row>
    <row r="105" customFormat="false" ht="15" hidden="false" customHeight="false" outlineLevel="0" collapsed="false">
      <c r="A105" s="453"/>
      <c r="B105" s="453"/>
      <c r="C105" s="441"/>
      <c r="D105" s="441"/>
      <c r="E105" s="441"/>
      <c r="F105" s="441"/>
      <c r="G105" s="441"/>
      <c r="H105" s="452"/>
    </row>
    <row r="106" customFormat="false" ht="60" hidden="false" customHeight="false" outlineLevel="0" collapsed="false">
      <c r="A106" s="558" t="s">
        <v>910</v>
      </c>
      <c r="B106" s="549" t="s">
        <v>911</v>
      </c>
      <c r="C106" s="147" t="s">
        <v>912</v>
      </c>
      <c r="D106" s="147" t="n">
        <v>1</v>
      </c>
      <c r="E106" s="373" t="n">
        <v>1</v>
      </c>
      <c r="F106" s="147"/>
      <c r="G106" s="147"/>
      <c r="H106" s="451"/>
    </row>
    <row r="107" customFormat="false" ht="30" hidden="false" customHeight="false" outlineLevel="0" collapsed="false">
      <c r="A107" s="186"/>
      <c r="B107" s="546" t="s">
        <v>579</v>
      </c>
      <c r="C107" s="143"/>
      <c r="D107" s="143"/>
      <c r="E107" s="559" t="n">
        <v>0.25</v>
      </c>
      <c r="F107" s="186"/>
      <c r="G107" s="186"/>
      <c r="H107" s="553" t="n">
        <v>0.25</v>
      </c>
      <c r="I107" s="560" t="n">
        <v>1</v>
      </c>
    </row>
    <row r="108" customFormat="false" ht="30" hidden="false" customHeight="false" outlineLevel="0" collapsed="false">
      <c r="A108" s="186"/>
      <c r="B108" s="546" t="s">
        <v>906</v>
      </c>
      <c r="C108" s="143"/>
      <c r="D108" s="143"/>
      <c r="E108" s="559" t="n">
        <v>0.2</v>
      </c>
      <c r="F108" s="186"/>
      <c r="G108" s="186"/>
      <c r="H108" s="555" t="n">
        <v>0.2</v>
      </c>
    </row>
    <row r="109" customFormat="false" ht="60" hidden="false" customHeight="false" outlineLevel="0" collapsed="false">
      <c r="A109" s="556" t="s">
        <v>913</v>
      </c>
      <c r="B109" s="210" t="s">
        <v>914</v>
      </c>
      <c r="C109" s="143" t="s">
        <v>915</v>
      </c>
      <c r="D109" s="143"/>
      <c r="E109" s="561" t="n">
        <f aca="false">1/3</f>
        <v>0.333333333333333</v>
      </c>
      <c r="F109" s="143"/>
      <c r="G109" s="143"/>
      <c r="H109" s="451"/>
    </row>
    <row r="110" customFormat="false" ht="15" hidden="false" customHeight="false" outlineLevel="0" collapsed="false">
      <c r="A110" s="186"/>
      <c r="B110" s="143" t="s">
        <v>916</v>
      </c>
      <c r="C110" s="143"/>
      <c r="D110" s="143"/>
      <c r="E110" s="561" t="n">
        <v>0.33</v>
      </c>
      <c r="F110" s="143"/>
      <c r="G110" s="143"/>
      <c r="H110" s="451"/>
    </row>
    <row r="111" customFormat="false" ht="30" hidden="false" customHeight="false" outlineLevel="0" collapsed="false">
      <c r="A111" s="186"/>
      <c r="B111" s="210" t="s">
        <v>906</v>
      </c>
      <c r="C111" s="143"/>
      <c r="D111" s="143"/>
      <c r="E111" s="561" t="n">
        <v>0.1</v>
      </c>
      <c r="F111" s="143"/>
      <c r="G111" s="143"/>
      <c r="H111" s="555" t="n">
        <v>0.1</v>
      </c>
      <c r="I111" s="562" t="n">
        <v>1</v>
      </c>
    </row>
    <row r="112" customFormat="false" ht="15" hidden="false" customHeight="false" outlineLevel="0" collapsed="false">
      <c r="A112" s="453"/>
      <c r="B112" s="441"/>
      <c r="C112" s="441"/>
      <c r="D112" s="441"/>
      <c r="E112" s="441"/>
      <c r="F112" s="441"/>
      <c r="G112" s="441"/>
      <c r="H112" s="452"/>
    </row>
    <row r="113" customFormat="false" ht="30" hidden="false" customHeight="false" outlineLevel="0" collapsed="false">
      <c r="A113" s="422" t="s">
        <v>917</v>
      </c>
      <c r="B113" s="143"/>
      <c r="C113" s="143" t="s">
        <v>905</v>
      </c>
      <c r="D113" s="143" t="n">
        <v>1</v>
      </c>
      <c r="E113" s="441" t="n">
        <v>0</v>
      </c>
      <c r="F113" s="143" t="n">
        <v>5</v>
      </c>
      <c r="G113" s="143"/>
      <c r="H113" s="143" t="n">
        <v>4</v>
      </c>
    </row>
    <row r="114" customFormat="false" ht="30" hidden="false" customHeight="false" outlineLevel="0" collapsed="false">
      <c r="A114" s="546" t="s">
        <v>918</v>
      </c>
      <c r="B114" s="143"/>
      <c r="C114" s="143" t="s">
        <v>919</v>
      </c>
      <c r="D114" s="143" t="n">
        <v>1</v>
      </c>
      <c r="E114" s="441" t="n">
        <v>0</v>
      </c>
      <c r="F114" s="143" t="n">
        <v>2</v>
      </c>
      <c r="G114" s="143"/>
      <c r="H114" s="143" t="n">
        <v>1</v>
      </c>
    </row>
    <row r="115" customFormat="false" ht="15" hidden="false" customHeight="false" outlineLevel="0" collapsed="false">
      <c r="A115" s="453"/>
      <c r="B115" s="441"/>
      <c r="C115" s="441"/>
      <c r="D115" s="441"/>
      <c r="E115" s="563"/>
      <c r="F115" s="552"/>
      <c r="G115" s="441"/>
      <c r="H115" s="452"/>
      <c r="I115" s="429" t="n">
        <v>2</v>
      </c>
    </row>
    <row r="116" customFormat="false" ht="15" hidden="false" customHeight="false" outlineLevel="0" collapsed="false">
      <c r="A116" s="186" t="s">
        <v>920</v>
      </c>
      <c r="B116" s="143"/>
      <c r="C116" s="143" t="s">
        <v>905</v>
      </c>
      <c r="D116" s="143" t="n">
        <v>3</v>
      </c>
      <c r="E116" s="441" t="n">
        <v>3</v>
      </c>
      <c r="F116" s="143" t="n">
        <v>3</v>
      </c>
      <c r="G116" s="143"/>
      <c r="H116" s="143" t="n">
        <v>3</v>
      </c>
      <c r="I116" s="429"/>
    </row>
    <row r="117" customFormat="false" ht="15" hidden="false" customHeight="false" outlineLevel="0" collapsed="false">
      <c r="A117" s="186"/>
      <c r="B117" s="143"/>
      <c r="C117" s="143"/>
      <c r="D117" s="143"/>
      <c r="E117" s="441"/>
      <c r="F117" s="143"/>
      <c r="G117" s="143"/>
      <c r="H117" s="451"/>
    </row>
    <row r="118" customFormat="false" ht="15" hidden="false" customHeight="false" outlineLevel="0" collapsed="false">
      <c r="A118" s="186"/>
      <c r="B118" s="143"/>
      <c r="C118" s="143"/>
      <c r="D118" s="143"/>
      <c r="E118" s="441"/>
      <c r="F118" s="143"/>
      <c r="G118" s="143"/>
      <c r="H118" s="451"/>
    </row>
    <row r="119" customFormat="false" ht="15" hidden="false" customHeight="false" outlineLevel="0" collapsed="false">
      <c r="A119" s="186"/>
      <c r="B119" s="143"/>
      <c r="C119" s="143"/>
      <c r="D119" s="143"/>
      <c r="E119" s="441"/>
      <c r="F119" s="143"/>
      <c r="G119" s="143"/>
      <c r="H119" s="451"/>
    </row>
    <row r="120" customFormat="false" ht="15" hidden="false" customHeight="false" outlineLevel="0" collapsed="false">
      <c r="A120" s="186"/>
      <c r="B120" s="143"/>
      <c r="C120" s="143"/>
      <c r="D120" s="143"/>
      <c r="E120" s="441"/>
      <c r="F120" s="143"/>
      <c r="G120" s="143"/>
      <c r="H120" s="451"/>
    </row>
    <row r="121" customFormat="false" ht="15" hidden="false" customHeight="false" outlineLevel="0" collapsed="false">
      <c r="A121" s="186"/>
      <c r="B121" s="143"/>
      <c r="C121" s="143"/>
      <c r="D121" s="143"/>
      <c r="E121" s="441"/>
      <c r="F121" s="143"/>
      <c r="G121" s="143"/>
      <c r="H121" s="451"/>
    </row>
    <row r="122" customFormat="false" ht="15" hidden="false" customHeight="false" outlineLevel="0" collapsed="false">
      <c r="B122" s="56"/>
      <c r="C122" s="56"/>
      <c r="D122" s="56"/>
      <c r="E122" s="56"/>
      <c r="F122" s="56"/>
      <c r="G122" s="56"/>
    </row>
    <row r="123" customFormat="false" ht="15" hidden="false" customHeight="false" outlineLevel="0" collapsed="false">
      <c r="B123" s="56"/>
      <c r="C123" s="56"/>
      <c r="D123" s="56"/>
      <c r="E123" s="56"/>
      <c r="F123" s="56"/>
      <c r="G123" s="56"/>
    </row>
    <row r="124" customFormat="false" ht="15" hidden="false" customHeight="false" outlineLevel="0" collapsed="false">
      <c r="B124" s="56"/>
      <c r="C124" s="56"/>
      <c r="D124" s="56"/>
      <c r="E124" s="56"/>
      <c r="F124" s="56"/>
      <c r="G124" s="56"/>
    </row>
    <row r="125" customFormat="false" ht="15" hidden="false" customHeight="false" outlineLevel="0" collapsed="false">
      <c r="B125" s="56"/>
      <c r="C125" s="56"/>
      <c r="D125" s="56"/>
      <c r="E125" s="56"/>
      <c r="F125" s="56"/>
      <c r="G125" s="56"/>
    </row>
    <row r="126" customFormat="false" ht="15" hidden="false" customHeight="false" outlineLevel="0" collapsed="false">
      <c r="B126" s="56"/>
      <c r="C126" s="56"/>
      <c r="D126" s="56"/>
      <c r="E126" s="56"/>
      <c r="F126" s="56"/>
      <c r="G126" s="56"/>
    </row>
    <row r="127" customFormat="false" ht="15" hidden="false" customHeight="false" outlineLevel="0" collapsed="false">
      <c r="B127" s="56"/>
      <c r="C127" s="56"/>
      <c r="D127" s="56"/>
      <c r="E127" s="56"/>
      <c r="F127" s="56"/>
      <c r="G127" s="56"/>
    </row>
    <row r="128" customFormat="false" ht="15" hidden="false" customHeight="false" outlineLevel="0" collapsed="false">
      <c r="B128" s="56"/>
      <c r="C128" s="56"/>
      <c r="D128" s="56"/>
      <c r="E128" s="56"/>
      <c r="F128" s="56"/>
      <c r="G128" s="56"/>
    </row>
  </sheetData>
  <mergeCells count="3">
    <mergeCell ref="A12:E13"/>
    <mergeCell ref="A97:H97"/>
    <mergeCell ref="C102:C10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3" man="true" max="16383" min="0"/>
    <brk id="85" man="true" max="16383" min="0"/>
    <brk id="105"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4"/>
    </sheetView>
  </sheetViews>
  <sheetFormatPr defaultColWidth="10.96484375" defaultRowHeight="15" zeroHeight="false" outlineLevelRow="0" outlineLevelCol="0"/>
  <cols>
    <col collapsed="false" customWidth="true" hidden="false" outlineLevel="0" max="1" min="1" style="0" width="22.85"/>
    <col collapsed="false" customWidth="true" hidden="false" outlineLevel="0" max="2" min="2" style="0" width="20.28"/>
    <col collapsed="false" customWidth="true" hidden="false" outlineLevel="0" max="3" min="3" style="0" width="14.99"/>
    <col collapsed="false" customWidth="true" hidden="false" outlineLevel="0" max="4" min="4" style="0" width="14.56"/>
    <col collapsed="false" customWidth="true" hidden="false" outlineLevel="0" max="5" min="5" style="0" width="17.28"/>
    <col collapsed="false" customWidth="true" hidden="false" outlineLevel="0" max="6" min="6" style="0" width="15.13"/>
    <col collapsed="false" customWidth="true" hidden="false" outlineLevel="0" max="7" min="7" style="0" width="15.28"/>
    <col collapsed="false" customWidth="true" hidden="false" outlineLevel="0" max="8" min="8" style="0" width="14.56"/>
  </cols>
  <sheetData>
    <row r="1" customFormat="false" ht="15" hidden="false" customHeight="false" outlineLevel="0" collapsed="false">
      <c r="A1" s="2" t="s">
        <v>921</v>
      </c>
    </row>
    <row r="3" customFormat="false" ht="15" hidden="false" customHeight="false" outlineLevel="0" collapsed="false">
      <c r="C3" s="429"/>
      <c r="D3" s="429"/>
      <c r="E3" s="429"/>
    </row>
    <row r="4" customFormat="false" ht="15" hidden="false" customHeight="false" outlineLevel="0" collapsed="false">
      <c r="C4" s="1"/>
      <c r="D4" s="352"/>
      <c r="E4" s="520"/>
      <c r="F4" s="1"/>
      <c r="G4" s="1"/>
    </row>
    <row r="5" customFormat="false" ht="15" hidden="false" customHeight="false" outlineLevel="0" collapsed="false">
      <c r="C5" s="429" t="s">
        <v>860</v>
      </c>
      <c r="D5" s="429" t="s">
        <v>847</v>
      </c>
      <c r="E5" s="429" t="s">
        <v>922</v>
      </c>
    </row>
    <row r="6" customFormat="false" ht="15" hidden="false" customHeight="false" outlineLevel="0" collapsed="false">
      <c r="A6" s="0" t="s">
        <v>923</v>
      </c>
      <c r="C6" s="1" t="n">
        <f aca="false">350+(350*22.5%)-0.75</f>
        <v>428</v>
      </c>
      <c r="D6" s="352" t="n">
        <v>2093</v>
      </c>
      <c r="E6" s="564" t="n">
        <f aca="false">C6*D6</f>
        <v>895804</v>
      </c>
      <c r="F6" s="1" t="s">
        <v>833</v>
      </c>
      <c r="G6" s="1"/>
    </row>
    <row r="8" customFormat="false" ht="15" hidden="false" customHeight="false" outlineLevel="0" collapsed="false">
      <c r="E8" s="1"/>
    </row>
    <row r="9" customFormat="false" ht="15" hidden="false" customHeight="false" outlineLevel="0" collapsed="false">
      <c r="A9" s="2" t="s">
        <v>924</v>
      </c>
      <c r="E9" s="1"/>
    </row>
    <row r="10" customFormat="false" ht="15" hidden="false" customHeight="false" outlineLevel="0" collapsed="false">
      <c r="A10" s="0" t="s">
        <v>925</v>
      </c>
      <c r="C10" s="1" t="s">
        <v>926</v>
      </c>
      <c r="E10" s="1"/>
    </row>
    <row r="11" customFormat="false" ht="15" hidden="false" customHeight="false" outlineLevel="0" collapsed="false">
      <c r="E11" s="1"/>
    </row>
    <row r="12" customFormat="false" ht="15" hidden="false" customHeight="false" outlineLevel="0" collapsed="false">
      <c r="A12" s="2" t="s">
        <v>927</v>
      </c>
      <c r="E12" s="1"/>
    </row>
    <row r="13" customFormat="false" ht="15" hidden="false" customHeight="false" outlineLevel="0" collapsed="false">
      <c r="A13" s="565"/>
      <c r="B13" s="565"/>
      <c r="C13" s="565"/>
      <c r="D13" s="565"/>
      <c r="E13" s="429" t="s">
        <v>928</v>
      </c>
      <c r="F13" s="429" t="s">
        <v>847</v>
      </c>
      <c r="G13" s="429" t="s">
        <v>922</v>
      </c>
    </row>
    <row r="14" customFormat="false" ht="15" hidden="false" customHeight="false" outlineLevel="0" collapsed="false">
      <c r="A14" s="565" t="s">
        <v>929</v>
      </c>
      <c r="B14" s="565"/>
      <c r="C14" s="565"/>
      <c r="D14" s="565"/>
      <c r="E14" s="1" t="n">
        <v>3</v>
      </c>
      <c r="F14" s="352" t="n">
        <v>324400</v>
      </c>
      <c r="G14" s="566" t="n">
        <f aca="false">E14*F14</f>
        <v>973200</v>
      </c>
      <c r="H14" s="410" t="s">
        <v>871</v>
      </c>
    </row>
    <row r="15" customFormat="false" ht="30.75" hidden="false" customHeight="true" outlineLevel="0" collapsed="false">
      <c r="A15" s="400" t="s">
        <v>930</v>
      </c>
      <c r="B15" s="400"/>
      <c r="C15" s="400"/>
      <c r="D15" s="400"/>
      <c r="E15" s="1" t="n">
        <v>0.75</v>
      </c>
      <c r="F15" s="247" t="n">
        <v>50500</v>
      </c>
      <c r="G15" s="567" t="n">
        <f aca="false">F15*E15</f>
        <v>37875</v>
      </c>
      <c r="H15" s="410" t="s">
        <v>871</v>
      </c>
    </row>
    <row r="16" customFormat="false" ht="30.75" hidden="false" customHeight="true" outlineLevel="0" collapsed="false">
      <c r="A16" s="568" t="s">
        <v>931</v>
      </c>
      <c r="B16" s="568"/>
      <c r="C16" s="568"/>
      <c r="D16" s="407"/>
      <c r="E16" s="1" t="n">
        <v>2</v>
      </c>
      <c r="F16" s="247" t="n">
        <v>5200</v>
      </c>
      <c r="G16" s="567" t="n">
        <f aca="false">F16*E16</f>
        <v>10400</v>
      </c>
      <c r="H16" s="410" t="s">
        <v>932</v>
      </c>
    </row>
    <row r="17" customFormat="false" ht="30.75" hidden="false" customHeight="true" outlineLevel="0" collapsed="false">
      <c r="A17" s="568" t="s">
        <v>933</v>
      </c>
      <c r="B17" s="568"/>
      <c r="C17" s="569"/>
      <c r="D17" s="407"/>
      <c r="E17" s="1" t="n">
        <v>2</v>
      </c>
      <c r="F17" s="247" t="n">
        <v>10000</v>
      </c>
      <c r="G17" s="567" t="n">
        <f aca="false">F17*E17</f>
        <v>20000</v>
      </c>
      <c r="H17" s="410"/>
    </row>
    <row r="18" customFormat="false" ht="15" hidden="false" customHeight="false" outlineLevel="0" collapsed="false">
      <c r="A18" s="565"/>
      <c r="B18" s="565"/>
      <c r="C18" s="565"/>
      <c r="D18" s="565"/>
      <c r="E18" s="565"/>
      <c r="F18" s="565"/>
      <c r="G18" s="570" t="n">
        <f aca="false">SUM(G14:G17)</f>
        <v>1041475</v>
      </c>
      <c r="H18" s="410" t="s">
        <v>884</v>
      </c>
    </row>
    <row r="19" customFormat="false" ht="15" hidden="false" customHeight="false" outlineLevel="0" collapsed="false">
      <c r="D19" s="565"/>
      <c r="E19" s="565"/>
      <c r="F19" s="565"/>
      <c r="G19" s="565"/>
    </row>
    <row r="20" customFormat="false" ht="15" hidden="false" customHeight="false" outlineLevel="0" collapsed="false">
      <c r="A20" s="521"/>
      <c r="B20" s="521"/>
      <c r="C20" s="521"/>
      <c r="D20" s="521"/>
      <c r="E20" s="521"/>
      <c r="F20" s="521"/>
      <c r="G20" s="521"/>
    </row>
    <row r="22" customFormat="false" ht="15" hidden="false" customHeight="false" outlineLevel="0" collapsed="false">
      <c r="A22" s="2" t="s">
        <v>934</v>
      </c>
    </row>
    <row r="24" customFormat="false" ht="15" hidden="false" customHeight="false" outlineLevel="0" collapsed="false">
      <c r="A24" s="0" t="s">
        <v>935</v>
      </c>
    </row>
    <row r="26" customFormat="false" ht="15" hidden="false" customHeight="false" outlineLevel="0" collapsed="false">
      <c r="A26" s="524" t="s">
        <v>936</v>
      </c>
    </row>
    <row r="27" customFormat="false" ht="15" hidden="false" customHeight="false" outlineLevel="0" collapsed="false">
      <c r="A27" s="1" t="s">
        <v>605</v>
      </c>
      <c r="B27" s="1" t="s">
        <v>937</v>
      </c>
      <c r="C27" s="1" t="s">
        <v>938</v>
      </c>
    </row>
    <row r="28" customFormat="false" ht="15" hidden="false" customHeight="false" outlineLevel="0" collapsed="false">
      <c r="A28" s="1" t="n">
        <v>100</v>
      </c>
      <c r="B28" s="526" t="n">
        <v>1700</v>
      </c>
      <c r="C28" s="571" t="n">
        <f aca="false">A28*B28</f>
        <v>170000</v>
      </c>
    </row>
    <row r="31" customFormat="false" ht="15" hidden="false" customHeight="false" outlineLevel="0" collapsed="false">
      <c r="A31" s="533" t="s">
        <v>939</v>
      </c>
      <c r="B31" s="403"/>
      <c r="C31" s="572" t="n">
        <v>170000</v>
      </c>
      <c r="D31" s="0" t="s">
        <v>884</v>
      </c>
    </row>
    <row r="33" customFormat="false" ht="15" hidden="false" customHeight="false" outlineLevel="0" collapsed="false">
      <c r="A33" s="521"/>
      <c r="B33" s="521"/>
      <c r="C33" s="521"/>
      <c r="D33" s="521"/>
      <c r="E33" s="521"/>
      <c r="F33" s="521"/>
      <c r="G33" s="521"/>
    </row>
    <row r="36" customFormat="false" ht="17.25" hidden="false" customHeight="false" outlineLevel="0" collapsed="false">
      <c r="A36" s="573" t="s">
        <v>940</v>
      </c>
      <c r="B36" s="574"/>
      <c r="C36" s="382"/>
      <c r="D36" s="382"/>
      <c r="E36" s="575" t="n">
        <f aca="false">G18+E6+C31</f>
        <v>2107279</v>
      </c>
    </row>
    <row r="38" customFormat="false" ht="15" hidden="false" customHeight="false" outlineLevel="0" collapsed="false">
      <c r="A38" s="521"/>
      <c r="B38" s="521"/>
      <c r="C38" s="521"/>
      <c r="D38" s="521"/>
      <c r="E38" s="521"/>
      <c r="F38" s="521"/>
      <c r="G38" s="521"/>
    </row>
    <row r="40" customFormat="false" ht="45" hidden="false" customHeight="false" outlineLevel="0" collapsed="false">
      <c r="B40" s="353" t="s">
        <v>941</v>
      </c>
      <c r="C40" s="353" t="s">
        <v>942</v>
      </c>
      <c r="D40" s="56" t="s">
        <v>895</v>
      </c>
    </row>
    <row r="41" customFormat="false" ht="15" hidden="false" customHeight="false" outlineLevel="0" collapsed="false">
      <c r="A41" s="353" t="s">
        <v>943</v>
      </c>
      <c r="B41" s="540" t="n">
        <f aca="false">350*3000</f>
        <v>1050000</v>
      </c>
      <c r="C41" s="56" t="n">
        <f aca="false">350*3750</f>
        <v>1312500</v>
      </c>
      <c r="D41" s="541" t="n">
        <v>0.25</v>
      </c>
      <c r="E41" s="542" t="n">
        <f aca="false">C41/B41</f>
        <v>1.25</v>
      </c>
    </row>
    <row r="42" customFormat="false" ht="15" hidden="false" customHeight="false" outlineLevel="0" collapsed="false">
      <c r="A42" s="353" t="s">
        <v>605</v>
      </c>
      <c r="B42" s="543" t="n">
        <f aca="false">66*5000</f>
        <v>330000</v>
      </c>
      <c r="C42" s="540" t="n">
        <f aca="false">B42</f>
        <v>330000</v>
      </c>
      <c r="D42" s="541" t="n">
        <v>0</v>
      </c>
      <c r="E42" s="542" t="n">
        <f aca="false">C42/B42</f>
        <v>1</v>
      </c>
    </row>
    <row r="43" customFormat="false" ht="15" hidden="false" customHeight="false" outlineLevel="0" collapsed="false">
      <c r="A43" s="46"/>
      <c r="B43" s="576" t="n">
        <f aca="false">SUM(B41:B42)</f>
        <v>1380000</v>
      </c>
      <c r="C43" s="576" t="n">
        <f aca="false">SUM(C41:C42)</f>
        <v>1642500</v>
      </c>
      <c r="D43" s="577" t="n">
        <v>0.1902</v>
      </c>
      <c r="E43" s="578" t="n">
        <f aca="false">C43/B43</f>
        <v>1.19021739130435</v>
      </c>
    </row>
    <row r="46" customFormat="false" ht="15" hidden="false" customHeight="false" outlineLevel="0" collapsed="false">
      <c r="A46" s="426" t="s">
        <v>750</v>
      </c>
      <c r="B46" s="426"/>
      <c r="C46" s="426"/>
      <c r="D46" s="426"/>
      <c r="E46" s="426"/>
      <c r="F46" s="426"/>
      <c r="G46" s="426"/>
      <c r="H46" s="426"/>
      <c r="I46" s="1"/>
    </row>
    <row r="47" customFormat="false" ht="30" hidden="false" customHeight="false" outlineLevel="0" collapsed="false">
      <c r="A47" s="546" t="s">
        <v>751</v>
      </c>
      <c r="B47" s="546" t="s">
        <v>538</v>
      </c>
      <c r="C47" s="546" t="s">
        <v>899</v>
      </c>
      <c r="D47" s="546" t="s">
        <v>753</v>
      </c>
      <c r="E47" s="547" t="s">
        <v>827</v>
      </c>
      <c r="F47" s="546" t="s">
        <v>900</v>
      </c>
      <c r="G47" s="546" t="s">
        <v>901</v>
      </c>
      <c r="H47" s="548" t="s">
        <v>902</v>
      </c>
      <c r="I47" s="1"/>
    </row>
    <row r="48" customFormat="false" ht="66" hidden="false" customHeight="true" outlineLevel="0" collapsed="false">
      <c r="A48" s="546" t="s">
        <v>944</v>
      </c>
      <c r="B48" s="546" t="s">
        <v>904</v>
      </c>
      <c r="C48" s="549" t="s">
        <v>926</v>
      </c>
      <c r="D48" s="546" t="n">
        <v>3</v>
      </c>
      <c r="E48" s="547" t="n">
        <v>3</v>
      </c>
      <c r="F48" s="426" t="n">
        <v>0</v>
      </c>
      <c r="G48" s="546"/>
      <c r="H48" s="143"/>
      <c r="I48" s="1"/>
    </row>
    <row r="49" customFormat="false" ht="45" hidden="false" customHeight="false" outlineLevel="0" collapsed="false">
      <c r="A49" s="143"/>
      <c r="B49" s="210" t="s">
        <v>945</v>
      </c>
      <c r="C49" s="579"/>
      <c r="D49" s="143"/>
      <c r="E49" s="552" t="n">
        <v>0.75</v>
      </c>
      <c r="F49" s="426"/>
      <c r="G49" s="143"/>
      <c r="H49" s="553" t="n">
        <v>0.75</v>
      </c>
      <c r="I49" s="1"/>
    </row>
    <row r="50" customFormat="false" ht="30" hidden="false" customHeight="false" outlineLevel="0" collapsed="false">
      <c r="A50" s="210"/>
      <c r="B50" s="210" t="s">
        <v>906</v>
      </c>
      <c r="C50" s="580"/>
      <c r="D50" s="143"/>
      <c r="E50" s="441"/>
      <c r="F50" s="143"/>
      <c r="G50" s="143"/>
      <c r="H50" s="111"/>
      <c r="I50" s="1"/>
    </row>
    <row r="51" customFormat="false" ht="15" hidden="false" customHeight="false" outlineLevel="0" collapsed="false">
      <c r="A51" s="210"/>
      <c r="B51" s="210"/>
      <c r="C51" s="580"/>
      <c r="D51" s="143"/>
      <c r="E51" s="441"/>
      <c r="F51" s="143"/>
      <c r="G51" s="143"/>
      <c r="H51" s="111"/>
      <c r="I51" s="1"/>
    </row>
    <row r="52" customFormat="false" ht="30" hidden="false" customHeight="false" outlineLevel="0" collapsed="false">
      <c r="A52" s="546" t="s">
        <v>946</v>
      </c>
      <c r="B52" s="210" t="s">
        <v>947</v>
      </c>
      <c r="C52" s="580" t="s">
        <v>926</v>
      </c>
      <c r="D52" s="143" t="n">
        <v>2</v>
      </c>
      <c r="E52" s="441"/>
      <c r="F52" s="143" t="n">
        <v>2</v>
      </c>
      <c r="G52" s="143"/>
      <c r="H52" s="111"/>
      <c r="I52" s="1"/>
    </row>
    <row r="53" customFormat="false" ht="15" hidden="false" customHeight="false" outlineLevel="0" collapsed="false">
      <c r="A53" s="210"/>
      <c r="B53" s="210"/>
      <c r="C53" s="580"/>
      <c r="D53" s="143"/>
      <c r="E53" s="441"/>
      <c r="F53" s="143"/>
      <c r="G53" s="143"/>
      <c r="H53" s="111"/>
      <c r="I53" s="1"/>
    </row>
    <row r="54" customFormat="false" ht="15" hidden="false" customHeight="false" outlineLevel="0" collapsed="false">
      <c r="A54" s="210"/>
      <c r="B54" s="210"/>
      <c r="C54" s="580"/>
      <c r="D54" s="143"/>
      <c r="E54" s="441"/>
      <c r="F54" s="143"/>
      <c r="G54" s="143"/>
      <c r="H54" s="111"/>
      <c r="I54" s="1"/>
    </row>
    <row r="55" customFormat="false" ht="15" hidden="false" customHeight="false" outlineLevel="0" collapsed="false">
      <c r="A55" s="581" t="s">
        <v>948</v>
      </c>
      <c r="B55" s="546" t="s">
        <v>550</v>
      </c>
      <c r="C55" s="143" t="s">
        <v>926</v>
      </c>
      <c r="D55" s="143" t="n">
        <v>2</v>
      </c>
      <c r="E55" s="441" t="n">
        <v>2</v>
      </c>
      <c r="F55" s="143"/>
      <c r="G55" s="143"/>
      <c r="H55" s="111"/>
      <c r="I55" s="1"/>
    </row>
    <row r="56" customFormat="false" ht="15" hidden="false" customHeight="false" outlineLevel="0" collapsed="false">
      <c r="A56" s="143"/>
      <c r="B56" s="426"/>
      <c r="C56" s="582"/>
      <c r="D56" s="143"/>
      <c r="E56" s="441"/>
      <c r="F56" s="143"/>
      <c r="G56" s="143"/>
      <c r="H56" s="111"/>
      <c r="I56" s="1"/>
    </row>
    <row r="57" customFormat="false" ht="15" hidden="false" customHeight="false" outlineLevel="0" collapsed="false">
      <c r="A57" s="143"/>
      <c r="B57" s="426"/>
      <c r="C57" s="583"/>
      <c r="D57" s="143"/>
      <c r="E57" s="441"/>
      <c r="F57" s="143"/>
      <c r="G57" s="143"/>
      <c r="H57" s="111"/>
      <c r="I57" s="1"/>
    </row>
    <row r="58" customFormat="false" ht="15" hidden="false" customHeight="false" outlineLevel="0" collapsed="false">
      <c r="A58" s="441"/>
      <c r="B58" s="441"/>
      <c r="C58" s="441"/>
      <c r="D58" s="441"/>
      <c r="E58" s="441"/>
      <c r="F58" s="441"/>
      <c r="G58" s="441"/>
      <c r="H58" s="441"/>
      <c r="I58" s="1"/>
    </row>
  </sheetData>
  <mergeCells count="4">
    <mergeCell ref="A15:D15"/>
    <mergeCell ref="A16:C16"/>
    <mergeCell ref="A17:B17"/>
    <mergeCell ref="A46:H4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0.96484375" defaultRowHeight="15" zeroHeight="false" outlineLevelRow="0" outlineLevelCol="0"/>
  <cols>
    <col collapsed="false" customWidth="true" hidden="false" outlineLevel="0" max="1" min="1" style="0" width="21.56"/>
    <col collapsed="false" customWidth="true" hidden="false" outlineLevel="0" max="2" min="2" style="0" width="20.28"/>
  </cols>
  <sheetData>
    <row r="1" customFormat="false" ht="15" hidden="false" customHeight="false" outlineLevel="0" collapsed="false">
      <c r="A1" s="2" t="s">
        <v>949</v>
      </c>
    </row>
    <row r="3" customFormat="false" ht="15" hidden="false" customHeight="false" outlineLevel="0" collapsed="false">
      <c r="A3" s="2" t="s">
        <v>838</v>
      </c>
    </row>
    <row r="4" customFormat="false" ht="15" hidden="false" customHeight="false" outlineLevel="0" collapsed="false">
      <c r="A4" s="0" t="s">
        <v>950</v>
      </c>
    </row>
    <row r="6" customFormat="false" ht="15" hidden="false" customHeight="false" outlineLevel="0" collapsed="false">
      <c r="A6" s="2" t="s">
        <v>951</v>
      </c>
    </row>
    <row r="7" customFormat="false" ht="15" hidden="false" customHeight="false" outlineLevel="0" collapsed="false">
      <c r="A7" s="0" t="s">
        <v>952</v>
      </c>
    </row>
    <row r="9" customFormat="false" ht="15" hidden="false" customHeight="false" outlineLevel="0" collapsed="false">
      <c r="E9" s="2"/>
    </row>
    <row r="10" customFormat="false" ht="15" hidden="false" customHeight="false" outlineLevel="0" collapsed="false">
      <c r="A10" s="584" t="s">
        <v>953</v>
      </c>
      <c r="B10" s="382"/>
      <c r="C10" s="382"/>
      <c r="D10" s="585" t="n">
        <v>0</v>
      </c>
      <c r="E10" s="0" t="s">
        <v>884</v>
      </c>
    </row>
    <row r="13" customFormat="false" ht="15" hidden="false" customHeight="false" outlineLevel="0" collapsed="false">
      <c r="A13" s="426" t="s">
        <v>750</v>
      </c>
      <c r="B13" s="426"/>
      <c r="C13" s="426"/>
      <c r="D13" s="426"/>
      <c r="E13" s="426"/>
      <c r="F13" s="426"/>
      <c r="G13" s="426"/>
      <c r="H13" s="426"/>
    </row>
    <row r="14" customFormat="false" ht="30" hidden="false" customHeight="false" outlineLevel="0" collapsed="false">
      <c r="A14" s="546" t="s">
        <v>751</v>
      </c>
      <c r="B14" s="546" t="s">
        <v>538</v>
      </c>
      <c r="C14" s="546" t="s">
        <v>899</v>
      </c>
      <c r="D14" s="546" t="s">
        <v>753</v>
      </c>
      <c r="E14" s="547" t="s">
        <v>827</v>
      </c>
      <c r="F14" s="546" t="s">
        <v>900</v>
      </c>
      <c r="G14" s="546" t="s">
        <v>901</v>
      </c>
      <c r="H14" s="548" t="s">
        <v>902</v>
      </c>
    </row>
    <row r="15" customFormat="false" ht="45" hidden="false" customHeight="false" outlineLevel="0" collapsed="false">
      <c r="A15" s="546" t="s">
        <v>954</v>
      </c>
      <c r="B15" s="546" t="s">
        <v>955</v>
      </c>
      <c r="C15" s="546" t="s">
        <v>926</v>
      </c>
      <c r="D15" s="546" t="n">
        <v>1</v>
      </c>
      <c r="E15" s="547" t="n">
        <v>0</v>
      </c>
      <c r="F15" s="426" t="n">
        <v>1</v>
      </c>
      <c r="G15" s="546"/>
      <c r="H15" s="143" t="n">
        <v>0</v>
      </c>
    </row>
  </sheetData>
  <mergeCells count="1">
    <mergeCell ref="A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H6" activeCellId="0" sqref="H6"/>
    </sheetView>
  </sheetViews>
  <sheetFormatPr defaultColWidth="10.96484375" defaultRowHeight="15" zeroHeight="false" outlineLevelRow="0" outlineLevelCol="0"/>
  <cols>
    <col collapsed="false" customWidth="true" hidden="false" outlineLevel="0" max="1" min="1" style="0" width="20.13"/>
    <col collapsed="false" customWidth="true" hidden="false" outlineLevel="0" max="2" min="2" style="0" width="19.56"/>
    <col collapsed="false" customWidth="true" hidden="false" outlineLevel="0" max="6" min="6" style="0" width="14.85"/>
    <col collapsed="false" customWidth="true" hidden="false" outlineLevel="0" max="7" min="7" style="0" width="15.99"/>
    <col collapsed="false" customWidth="true" hidden="false" outlineLevel="0" max="8" min="8" style="0" width="12.99"/>
    <col collapsed="false" customWidth="true" hidden="false" outlineLevel="0" max="9" min="9" style="0" width="16.42"/>
  </cols>
  <sheetData>
    <row r="1" customFormat="false" ht="15" hidden="false" customHeight="false" outlineLevel="0" collapsed="false">
      <c r="A1" s="2" t="s">
        <v>956</v>
      </c>
    </row>
    <row r="3" customFormat="false" ht="15" hidden="false" customHeight="false" outlineLevel="0" collapsed="false">
      <c r="A3" s="2" t="s">
        <v>838</v>
      </c>
      <c r="E3" s="1"/>
    </row>
    <row r="4" customFormat="false" ht="15" hidden="false" customHeight="false" outlineLevel="0" collapsed="false">
      <c r="E4" s="1" t="s">
        <v>840</v>
      </c>
      <c r="F4" s="410" t="s">
        <v>842</v>
      </c>
    </row>
    <row r="5" customFormat="false" ht="15" hidden="false" customHeight="true" outlineLevel="0" collapsed="false">
      <c r="A5" s="586" t="s">
        <v>957</v>
      </c>
      <c r="B5" s="586"/>
      <c r="C5" s="586"/>
      <c r="D5" s="586"/>
      <c r="E5" s="56" t="n">
        <f aca="false">350+(350*22.5%)-0.75</f>
        <v>428</v>
      </c>
      <c r="F5" s="515" t="n">
        <v>2200</v>
      </c>
      <c r="G5" s="587" t="n">
        <f aca="false">E5*F5</f>
        <v>941600</v>
      </c>
      <c r="H5" s="0" t="s">
        <v>884</v>
      </c>
    </row>
    <row r="6" customFormat="false" ht="15" hidden="false" customHeight="false" outlineLevel="0" collapsed="false">
      <c r="E6" s="1"/>
    </row>
    <row r="7" customFormat="false" ht="15" hidden="false" customHeight="false" outlineLevel="0" collapsed="false">
      <c r="A7" s="2" t="s">
        <v>924</v>
      </c>
      <c r="E7" s="1"/>
    </row>
    <row r="8" customFormat="false" ht="15" hidden="false" customHeight="false" outlineLevel="0" collapsed="false">
      <c r="A8" s="0" t="s">
        <v>958</v>
      </c>
      <c r="C8" s="1" t="s">
        <v>926</v>
      </c>
      <c r="E8" s="1"/>
    </row>
    <row r="9" customFormat="false" ht="15" hidden="false" customHeight="false" outlineLevel="0" collapsed="false">
      <c r="E9" s="1"/>
    </row>
    <row r="10" customFormat="false" ht="15" hidden="false" customHeight="false" outlineLevel="0" collapsed="false">
      <c r="A10" s="2" t="s">
        <v>927</v>
      </c>
      <c r="E10" s="1"/>
    </row>
    <row r="11" customFormat="false" ht="15" hidden="false" customHeight="false" outlineLevel="0" collapsed="false">
      <c r="E11" s="1"/>
    </row>
    <row r="12" customFormat="false" ht="15" hidden="false" customHeight="false" outlineLevel="0" collapsed="false">
      <c r="A12" s="0" t="s">
        <v>959</v>
      </c>
      <c r="E12" s="56" t="n">
        <v>1</v>
      </c>
      <c r="F12" s="247" t="n">
        <v>90000</v>
      </c>
      <c r="G12" s="37" t="n">
        <f aca="false">E12*F12</f>
        <v>90000</v>
      </c>
    </row>
    <row r="13" customFormat="false" ht="15" hidden="false" customHeight="true" outlineLevel="0" collapsed="false">
      <c r="A13" s="586" t="s">
        <v>960</v>
      </c>
      <c r="B13" s="586"/>
      <c r="C13" s="586"/>
      <c r="D13" s="586"/>
      <c r="E13" s="56" t="n">
        <v>1</v>
      </c>
      <c r="F13" s="23" t="n">
        <v>125000</v>
      </c>
      <c r="G13" s="37" t="n">
        <f aca="false">E13*F13</f>
        <v>125000</v>
      </c>
    </row>
    <row r="14" customFormat="false" ht="15" hidden="false" customHeight="false" outlineLevel="0" collapsed="false">
      <c r="A14" s="0" t="s">
        <v>961</v>
      </c>
      <c r="E14" s="56" t="n">
        <v>1</v>
      </c>
      <c r="F14" s="247" t="n">
        <v>42000</v>
      </c>
      <c r="G14" s="37" t="n">
        <f aca="false">E14*F14</f>
        <v>42000</v>
      </c>
    </row>
    <row r="15" customFormat="false" ht="15" hidden="false" customHeight="true" outlineLevel="0" collapsed="false">
      <c r="A15" s="586" t="s">
        <v>962</v>
      </c>
      <c r="B15" s="586"/>
      <c r="C15" s="586"/>
      <c r="D15" s="586"/>
      <c r="E15" s="56" t="n">
        <v>1.25</v>
      </c>
      <c r="F15" s="588" t="n">
        <v>50500</v>
      </c>
      <c r="G15" s="23" t="n">
        <f aca="false">E15*F15</f>
        <v>63125</v>
      </c>
    </row>
    <row r="16" customFormat="false" ht="15" hidden="false" customHeight="false" outlineLevel="0" collapsed="false">
      <c r="E16" s="56"/>
      <c r="G16" s="37"/>
      <c r="H16" s="36"/>
    </row>
    <row r="17" customFormat="false" ht="15" hidden="false" customHeight="false" outlineLevel="0" collapsed="false">
      <c r="A17" s="0" t="s">
        <v>963</v>
      </c>
      <c r="E17" s="56"/>
      <c r="G17" s="37"/>
    </row>
    <row r="18" customFormat="false" ht="31.5" hidden="false" customHeight="true" outlineLevel="0" collapsed="false">
      <c r="A18" s="400" t="s">
        <v>964</v>
      </c>
      <c r="B18" s="400"/>
      <c r="C18" s="400"/>
      <c r="D18" s="400"/>
      <c r="E18" s="56" t="n">
        <v>1</v>
      </c>
      <c r="F18" s="589" t="n">
        <v>5000</v>
      </c>
      <c r="G18" s="37" t="n">
        <f aca="false">E18*F18</f>
        <v>5000</v>
      </c>
    </row>
    <row r="19" customFormat="false" ht="15" hidden="false" customHeight="false" outlineLevel="0" collapsed="false">
      <c r="A19" s="0" t="s">
        <v>965</v>
      </c>
      <c r="E19" s="56" t="n">
        <v>1</v>
      </c>
      <c r="F19" s="247" t="n">
        <v>3000</v>
      </c>
      <c r="G19" s="37" t="n">
        <f aca="false">E19*F19</f>
        <v>3000</v>
      </c>
    </row>
    <row r="20" customFormat="false" ht="15" hidden="false" customHeight="false" outlineLevel="0" collapsed="false">
      <c r="A20" s="0" t="s">
        <v>966</v>
      </c>
      <c r="E20" s="56" t="n">
        <v>1</v>
      </c>
      <c r="F20" s="247" t="n">
        <v>1900</v>
      </c>
      <c r="G20" s="37" t="n">
        <f aca="false">E20*F20</f>
        <v>1900</v>
      </c>
      <c r="H20" s="37"/>
      <c r="I20" s="27"/>
    </row>
    <row r="21" customFormat="false" ht="15" hidden="false" customHeight="false" outlineLevel="0" collapsed="false">
      <c r="A21" s="0" t="s">
        <v>967</v>
      </c>
      <c r="E21" s="56"/>
      <c r="F21" s="247"/>
      <c r="G21" s="37" t="n">
        <f aca="false">E21*F21</f>
        <v>0</v>
      </c>
    </row>
    <row r="22" customFormat="false" ht="15" hidden="false" customHeight="true" outlineLevel="0" collapsed="false">
      <c r="A22" s="400" t="s">
        <v>968</v>
      </c>
      <c r="B22" s="400"/>
      <c r="C22" s="400"/>
      <c r="D22" s="400"/>
      <c r="E22" s="56" t="n">
        <v>1</v>
      </c>
      <c r="F22" s="25" t="n">
        <v>3400</v>
      </c>
      <c r="G22" s="37" t="n">
        <f aca="false">E22*F22</f>
        <v>3400</v>
      </c>
    </row>
    <row r="23" customFormat="false" ht="15" hidden="false" customHeight="false" outlineLevel="0" collapsed="false">
      <c r="A23" s="0" t="s">
        <v>969</v>
      </c>
      <c r="E23" s="56" t="n">
        <v>1</v>
      </c>
      <c r="F23" s="25" t="n">
        <v>3600</v>
      </c>
      <c r="G23" s="37" t="n">
        <f aca="false">E23*F23</f>
        <v>3600</v>
      </c>
      <c r="H23" s="247"/>
      <c r="I23" s="27"/>
    </row>
    <row r="24" customFormat="false" ht="17.25" hidden="false" customHeight="false" outlineLevel="0" collapsed="false">
      <c r="E24" s="56"/>
      <c r="F24" s="25"/>
      <c r="G24" s="590" t="n">
        <f aca="false">SUM(G12:G23)</f>
        <v>337025</v>
      </c>
      <c r="H24" s="0" t="s">
        <v>884</v>
      </c>
    </row>
    <row r="25" customFormat="false" ht="15" hidden="false" customHeight="false" outlineLevel="0" collapsed="false">
      <c r="E25" s="56"/>
      <c r="F25" s="25"/>
      <c r="G25" s="247"/>
    </row>
    <row r="26" customFormat="false" ht="15" hidden="false" customHeight="false" outlineLevel="0" collapsed="false">
      <c r="B26" s="402" t="s">
        <v>970</v>
      </c>
      <c r="C26" s="372"/>
      <c r="D26" s="591"/>
      <c r="E26" s="592"/>
      <c r="F26" s="402"/>
      <c r="G26" s="406" t="n">
        <f aca="false">G24+G5</f>
        <v>1278625</v>
      </c>
    </row>
    <row r="27" customFormat="false" ht="15" hidden="false" customHeight="false" outlineLevel="0" collapsed="false">
      <c r="E27" s="56"/>
      <c r="F27" s="247"/>
    </row>
    <row r="28" customFormat="false" ht="15" hidden="false" customHeight="false" outlineLevel="0" collapsed="false">
      <c r="E28" s="56"/>
      <c r="F28" s="247"/>
      <c r="H28" s="1"/>
    </row>
    <row r="29" customFormat="false" ht="15" hidden="false" customHeight="false" outlineLevel="0" collapsed="false">
      <c r="A29" s="0" t="s">
        <v>971</v>
      </c>
      <c r="E29" s="56"/>
      <c r="F29" s="247"/>
      <c r="G29" s="459" t="s">
        <v>860</v>
      </c>
      <c r="H29" s="593" t="s">
        <v>972</v>
      </c>
      <c r="I29" s="593" t="s">
        <v>543</v>
      </c>
    </row>
    <row r="30" customFormat="false" ht="15" hidden="false" customHeight="false" outlineLevel="0" collapsed="false">
      <c r="A30" s="0" t="s">
        <v>973</v>
      </c>
      <c r="E30" s="1"/>
      <c r="G30" s="1" t="n">
        <v>350</v>
      </c>
      <c r="H30" s="25" t="n">
        <v>2200</v>
      </c>
      <c r="I30" s="37" t="n">
        <f aca="false">G30*H30</f>
        <v>770000</v>
      </c>
    </row>
    <row r="31" customFormat="false" ht="15" hidden="false" customHeight="false" outlineLevel="0" collapsed="false">
      <c r="A31" s="0" t="s">
        <v>974</v>
      </c>
      <c r="E31" s="1"/>
      <c r="G31" s="1" t="n">
        <v>78</v>
      </c>
      <c r="H31" s="23" t="n">
        <f aca="false">H30</f>
        <v>2200</v>
      </c>
      <c r="I31" s="37" t="n">
        <f aca="false">G31*H31</f>
        <v>171600</v>
      </c>
    </row>
    <row r="32" customFormat="false" ht="15" hidden="false" customHeight="false" outlineLevel="0" collapsed="false">
      <c r="A32" s="0" t="s">
        <v>975</v>
      </c>
      <c r="E32" s="1"/>
      <c r="G32" s="1" t="n">
        <v>1</v>
      </c>
      <c r="H32" s="23" t="n">
        <v>324400</v>
      </c>
      <c r="I32" s="37" t="n">
        <f aca="false">G32*H32</f>
        <v>324400</v>
      </c>
    </row>
    <row r="33" customFormat="false" ht="15" hidden="false" customHeight="false" outlineLevel="0" collapsed="false">
      <c r="A33" s="0" t="s">
        <v>976</v>
      </c>
      <c r="E33" s="1"/>
      <c r="G33" s="1" t="n">
        <v>0.25</v>
      </c>
      <c r="H33" s="247" t="n">
        <v>50500</v>
      </c>
      <c r="I33" s="37" t="n">
        <f aca="false">G33*H33</f>
        <v>12625</v>
      </c>
    </row>
    <row r="34" customFormat="false" ht="15" hidden="false" customHeight="false" outlineLevel="0" collapsed="false">
      <c r="E34" s="1"/>
      <c r="I34" s="406" t="n">
        <f aca="false">SUM(I30:I33)</f>
        <v>1278625</v>
      </c>
    </row>
    <row r="35" customFormat="false" ht="15" hidden="false" customHeight="false" outlineLevel="0" collapsed="false">
      <c r="A35" s="584" t="s">
        <v>977</v>
      </c>
      <c r="B35" s="594"/>
      <c r="C35" s="594"/>
      <c r="D35" s="594"/>
      <c r="E35" s="595"/>
      <c r="F35" s="596" t="n">
        <f aca="false">G26</f>
        <v>1278625</v>
      </c>
    </row>
    <row r="36" customFormat="false" ht="15" hidden="false" customHeight="false" outlineLevel="0" collapsed="false">
      <c r="E36" s="1"/>
    </row>
    <row r="39" customFormat="false" ht="15" hidden="false" customHeight="false" outlineLevel="0" collapsed="false">
      <c r="A39" s="426" t="s">
        <v>750</v>
      </c>
      <c r="B39" s="426"/>
      <c r="C39" s="426"/>
      <c r="D39" s="426"/>
      <c r="E39" s="426"/>
      <c r="F39" s="426"/>
      <c r="G39" s="426"/>
      <c r="H39" s="426"/>
    </row>
    <row r="40" customFormat="false" ht="30" hidden="false" customHeight="false" outlineLevel="0" collapsed="false">
      <c r="A40" s="546" t="s">
        <v>751</v>
      </c>
      <c r="B40" s="546" t="s">
        <v>538</v>
      </c>
      <c r="C40" s="546" t="s">
        <v>899</v>
      </c>
      <c r="D40" s="546" t="s">
        <v>753</v>
      </c>
      <c r="E40" s="547" t="s">
        <v>827</v>
      </c>
      <c r="F40" s="546" t="s">
        <v>900</v>
      </c>
      <c r="G40" s="546" t="s">
        <v>901</v>
      </c>
      <c r="H40" s="548" t="s">
        <v>902</v>
      </c>
    </row>
    <row r="41" customFormat="false" ht="54" hidden="false" customHeight="true" outlineLevel="0" collapsed="false">
      <c r="A41" s="546" t="s">
        <v>954</v>
      </c>
      <c r="B41" s="546" t="s">
        <v>955</v>
      </c>
      <c r="C41" s="546" t="s">
        <v>926</v>
      </c>
      <c r="D41" s="546" t="n">
        <v>1</v>
      </c>
      <c r="E41" s="547" t="n">
        <v>1</v>
      </c>
      <c r="F41" s="426" t="n">
        <v>0</v>
      </c>
      <c r="G41" s="546"/>
      <c r="H41" s="143" t="n">
        <v>0</v>
      </c>
    </row>
    <row r="42" customFormat="false" ht="15" hidden="false" customHeight="false" outlineLevel="0" collapsed="false">
      <c r="A42" s="186"/>
      <c r="B42" s="186" t="s">
        <v>978</v>
      </c>
      <c r="C42" s="186"/>
      <c r="D42" s="186"/>
      <c r="E42" s="143" t="n">
        <v>0.25</v>
      </c>
      <c r="F42" s="186"/>
      <c r="G42" s="186"/>
      <c r="H42" s="98" t="n">
        <v>0.25</v>
      </c>
    </row>
  </sheetData>
  <mergeCells count="6">
    <mergeCell ref="A5:D5"/>
    <mergeCell ref="A13:D13"/>
    <mergeCell ref="A15:D15"/>
    <mergeCell ref="A18:D18"/>
    <mergeCell ref="A22:D22"/>
    <mergeCell ref="A39:H3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0.96484375" defaultRowHeight="15" zeroHeight="false" outlineLevelRow="0" outlineLevelCol="0"/>
  <cols>
    <col collapsed="false" customWidth="true" hidden="false" outlineLevel="0" max="1" min="1" style="0" width="17.99"/>
    <col collapsed="false" customWidth="true" hidden="false" outlineLevel="0" max="2" min="2" style="0" width="17.14"/>
  </cols>
  <sheetData>
    <row r="1" customFormat="false" ht="15" hidden="false" customHeight="false" outlineLevel="0" collapsed="false">
      <c r="A1" s="2" t="s">
        <v>979</v>
      </c>
    </row>
    <row r="3" customFormat="false" ht="15" hidden="false" customHeight="false" outlineLevel="0" collapsed="false">
      <c r="A3" s="459"/>
      <c r="B3" s="459"/>
      <c r="C3" s="459" t="s">
        <v>980</v>
      </c>
      <c r="D3" s="459" t="s">
        <v>981</v>
      </c>
      <c r="E3" s="459" t="s">
        <v>982</v>
      </c>
    </row>
    <row r="4" customFormat="false" ht="15" hidden="false" customHeight="false" outlineLevel="0" collapsed="false">
      <c r="A4" s="0" t="s">
        <v>983</v>
      </c>
      <c r="C4" s="597" t="n">
        <v>20000</v>
      </c>
      <c r="D4" s="1" t="n">
        <v>6</v>
      </c>
      <c r="E4" s="597" t="n">
        <f aca="false">C4*D4</f>
        <v>120000</v>
      </c>
      <c r="F4" s="0" t="s">
        <v>884</v>
      </c>
    </row>
    <row r="7" customFormat="false" ht="15" hidden="false" customHeight="false" outlineLevel="0" collapsed="false">
      <c r="A7" s="0" t="s">
        <v>984</v>
      </c>
    </row>
    <row r="11" customFormat="false" ht="15" hidden="false" customHeight="false" outlineLevel="0" collapsed="false">
      <c r="A11" s="598" t="s">
        <v>985</v>
      </c>
      <c r="B11" s="599" t="n">
        <f aca="false">E4</f>
        <v>120000</v>
      </c>
    </row>
    <row r="14" customFormat="false" ht="15" hidden="false" customHeight="false" outlineLevel="0" collapsed="false">
      <c r="A14" s="426" t="s">
        <v>750</v>
      </c>
      <c r="B14" s="426"/>
      <c r="C14" s="426"/>
      <c r="D14" s="426"/>
      <c r="E14" s="426"/>
      <c r="F14" s="426"/>
      <c r="G14" s="426"/>
      <c r="H14" s="426"/>
    </row>
    <row r="15" customFormat="false" ht="30" hidden="false" customHeight="false" outlineLevel="0" collapsed="false">
      <c r="A15" s="546" t="s">
        <v>751</v>
      </c>
      <c r="B15" s="546" t="s">
        <v>538</v>
      </c>
      <c r="C15" s="546" t="s">
        <v>899</v>
      </c>
      <c r="D15" s="546" t="s">
        <v>753</v>
      </c>
      <c r="E15" s="547" t="s">
        <v>827</v>
      </c>
      <c r="F15" s="546" t="s">
        <v>900</v>
      </c>
      <c r="G15" s="546" t="s">
        <v>901</v>
      </c>
      <c r="H15" s="548" t="s">
        <v>902</v>
      </c>
    </row>
    <row r="16" customFormat="false" ht="66.75" hidden="false" customHeight="true" outlineLevel="0" collapsed="false">
      <c r="A16" s="546" t="s">
        <v>954</v>
      </c>
      <c r="B16" s="546" t="s">
        <v>955</v>
      </c>
      <c r="C16" s="546" t="s">
        <v>926</v>
      </c>
      <c r="D16" s="546" t="n">
        <v>1</v>
      </c>
      <c r="E16" s="547" t="n">
        <v>0</v>
      </c>
      <c r="F16" s="426" t="n">
        <v>1</v>
      </c>
      <c r="G16" s="546"/>
      <c r="H16" s="143" t="n">
        <v>0</v>
      </c>
    </row>
  </sheetData>
  <mergeCells count="1">
    <mergeCell ref="A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
    </sheetView>
  </sheetViews>
  <sheetFormatPr defaultColWidth="10.96484375" defaultRowHeight="15" zeroHeight="false" outlineLevelRow="0" outlineLevelCol="0"/>
  <cols>
    <col collapsed="false" customWidth="true" hidden="false" outlineLevel="0" max="4" min="4" style="0" width="13.14"/>
    <col collapsed="false" customWidth="true" hidden="false" outlineLevel="0" max="6" min="6" style="0" width="14.85"/>
    <col collapsed="false" customWidth="true" hidden="false" outlineLevel="0" max="7" min="7" style="0" width="20.85"/>
    <col collapsed="false" customWidth="true" hidden="false" outlineLevel="0" max="8" min="8" style="0" width="16.7"/>
    <col collapsed="false" customWidth="true" hidden="false" outlineLevel="0" max="9" min="9" style="0" width="21.42"/>
    <col collapsed="false" customWidth="true" hidden="false" outlineLevel="0" max="10" min="10" style="0" width="18.14"/>
    <col collapsed="false" customWidth="true" hidden="false" outlineLevel="0" max="11" min="11" style="0" width="3.99"/>
    <col collapsed="false" customWidth="true" hidden="false" outlineLevel="0" max="12" min="12" style="0" width="16.56"/>
    <col collapsed="false" customWidth="true" hidden="false" outlineLevel="0" max="13" min="13" style="0" width="18.99"/>
    <col collapsed="false" customWidth="true" hidden="false" outlineLevel="0" max="14" min="14" style="0" width="15.56"/>
  </cols>
  <sheetData>
    <row r="1" customFormat="false" ht="15" hidden="false" customHeight="false" outlineLevel="0" collapsed="false">
      <c r="B1" s="2"/>
    </row>
    <row r="2" customFormat="false" ht="19.5" hidden="false" customHeight="true" outlineLevel="0" collapsed="false">
      <c r="B2" s="8" t="s">
        <v>9</v>
      </c>
      <c r="C2" s="8"/>
      <c r="D2" s="8"/>
      <c r="E2" s="8"/>
      <c r="F2" s="8"/>
      <c r="G2" s="8"/>
      <c r="H2" s="9"/>
    </row>
    <row r="4" customFormat="false" ht="15" hidden="false" customHeight="false" outlineLevel="0" collapsed="false">
      <c r="G4" s="2"/>
      <c r="H4" s="2"/>
      <c r="I4" s="2"/>
      <c r="J4" s="2"/>
      <c r="K4" s="2"/>
    </row>
    <row r="5" customFormat="false" ht="30" hidden="false" customHeight="false" outlineLevel="0" collapsed="false">
      <c r="B5" s="10"/>
      <c r="C5" s="10"/>
      <c r="D5" s="10"/>
      <c r="E5" s="10"/>
      <c r="F5" s="10"/>
      <c r="G5" s="11" t="s">
        <v>10</v>
      </c>
      <c r="H5" s="12" t="s">
        <v>11</v>
      </c>
      <c r="I5" s="11" t="s">
        <v>12</v>
      </c>
      <c r="J5" s="12" t="s">
        <v>13</v>
      </c>
      <c r="K5" s="12"/>
      <c r="L5" s="13" t="s">
        <v>14</v>
      </c>
    </row>
    <row r="6" s="14" customFormat="true" ht="15" hidden="false" customHeight="false" outlineLevel="0" collapsed="false">
      <c r="B6" s="15"/>
      <c r="C6" s="15"/>
      <c r="D6" s="15"/>
      <c r="E6" s="15"/>
      <c r="F6" s="15"/>
      <c r="G6" s="16"/>
      <c r="H6" s="17"/>
      <c r="I6" s="16"/>
      <c r="J6" s="17"/>
      <c r="K6" s="17"/>
      <c r="L6" s="17"/>
    </row>
    <row r="7" customFormat="false" ht="30" hidden="false" customHeight="true" outlineLevel="0" collapsed="false">
      <c r="B7" s="18" t="s">
        <v>15</v>
      </c>
      <c r="C7" s="18"/>
      <c r="D7" s="18"/>
      <c r="E7" s="18"/>
      <c r="F7" s="18"/>
      <c r="G7" s="19" t="n">
        <v>4867342.17</v>
      </c>
      <c r="H7" s="20" t="n">
        <f aca="false">((53400000-45068611.37)/53400000)</f>
        <v>0.156018513670412</v>
      </c>
      <c r="I7" s="21" t="n">
        <f aca="false">(-(G7*H7)+G7)</f>
        <v>4107946.67911128</v>
      </c>
      <c r="J7" s="10"/>
      <c r="K7" s="10"/>
      <c r="L7" s="22" t="n">
        <f aca="false">I7+J7</f>
        <v>4107946.67911128</v>
      </c>
    </row>
    <row r="8" customFormat="false" ht="15" hidden="false" customHeight="false" outlineLevel="0" collapsed="false">
      <c r="I8" s="10"/>
      <c r="J8" s="10"/>
      <c r="K8" s="10"/>
      <c r="L8" s="22"/>
    </row>
    <row r="9" customFormat="false" ht="15" hidden="false" customHeight="false" outlineLevel="0" collapsed="false">
      <c r="B9" s="0" t="s">
        <v>16</v>
      </c>
      <c r="I9" s="23" t="n">
        <f aca="false">'01-2 MAQ+CONT 2018'!J21</f>
        <v>2359600</v>
      </c>
      <c r="J9" s="10"/>
      <c r="K9" s="10"/>
      <c r="L9" s="22" t="n">
        <f aca="false">I9+J9</f>
        <v>2359600</v>
      </c>
    </row>
    <row r="10" customFormat="false" ht="15" hidden="false" customHeight="false" outlineLevel="0" collapsed="false">
      <c r="I10" s="10"/>
      <c r="J10" s="10"/>
      <c r="K10" s="10"/>
      <c r="L10" s="22"/>
    </row>
    <row r="11" customFormat="false" ht="15" hidden="false" customHeight="false" outlineLevel="0" collapsed="false">
      <c r="B11" s="0" t="s">
        <v>17</v>
      </c>
      <c r="I11" s="23" t="n">
        <f aca="false">'01-2 MAQ+CONT 2018'!J29</f>
        <v>105300</v>
      </c>
      <c r="J11" s="10"/>
      <c r="K11" s="10"/>
      <c r="L11" s="22" t="n">
        <f aca="false">I11+J11</f>
        <v>105300</v>
      </c>
    </row>
    <row r="12" customFormat="false" ht="15" hidden="false" customHeight="false" outlineLevel="0" collapsed="false">
      <c r="I12" s="23"/>
      <c r="J12" s="10"/>
      <c r="K12" s="10"/>
      <c r="L12" s="22"/>
    </row>
    <row r="13" customFormat="false" ht="15" hidden="false" customHeight="false" outlineLevel="0" collapsed="false">
      <c r="B13" s="0" t="s">
        <v>18</v>
      </c>
      <c r="I13" s="23" t="n">
        <f aca="false">'01-2 MAQ+CONT 2018'!J35</f>
        <v>136900</v>
      </c>
      <c r="J13" s="10"/>
      <c r="K13" s="10"/>
      <c r="L13" s="22" t="n">
        <f aca="false">I13+J13</f>
        <v>136900</v>
      </c>
    </row>
    <row r="14" customFormat="false" ht="15" hidden="false" customHeight="false" outlineLevel="0" collapsed="false">
      <c r="I14" s="10"/>
      <c r="J14" s="10"/>
      <c r="K14" s="10"/>
      <c r="L14" s="22"/>
    </row>
    <row r="15" customFormat="false" ht="15" hidden="false" customHeight="false" outlineLevel="0" collapsed="false">
      <c r="B15" s="0" t="s">
        <v>19</v>
      </c>
      <c r="I15" s="23" t="n">
        <f aca="false">'01-2 MAQ+CONT 2018'!J44+'01-2 MAQ+CONT 2018'!J52+'01-2 MAQ+CONT 2018'!J57</f>
        <v>1898600</v>
      </c>
      <c r="J15" s="23" t="n">
        <f aca="false">'01-2 MAQ+CONT 2018'!J95+'01-2 MAQ+CONT 2018'!J101+'01-2 MAQ+CONT 2018'!J105</f>
        <v>1904280</v>
      </c>
      <c r="K15" s="23"/>
      <c r="L15" s="22" t="n">
        <f aca="false">I15+J15</f>
        <v>3802880</v>
      </c>
    </row>
    <row r="16" customFormat="false" ht="15" hidden="false" customHeight="false" outlineLevel="0" collapsed="false">
      <c r="I16" s="23"/>
      <c r="J16" s="10"/>
      <c r="K16" s="10"/>
      <c r="L16" s="22"/>
    </row>
    <row r="17" customFormat="false" ht="15" hidden="false" customHeight="false" outlineLevel="0" collapsed="false">
      <c r="B17" s="0" t="s">
        <v>20</v>
      </c>
      <c r="I17" s="23" t="n">
        <f aca="false">'01-2 MAQ+CONT 2018'!J65</f>
        <v>885075</v>
      </c>
      <c r="J17" s="23" t="n">
        <f aca="false">'01-2 MAQ+CONT 2018'!J110</f>
        <v>911840</v>
      </c>
      <c r="K17" s="23"/>
      <c r="L17" s="22" t="n">
        <f aca="false">I17+J17</f>
        <v>1796915</v>
      </c>
    </row>
    <row r="18" customFormat="false" ht="15" hidden="false" customHeight="false" outlineLevel="0" collapsed="false">
      <c r="I18" s="23"/>
      <c r="J18" s="23"/>
      <c r="K18" s="23"/>
      <c r="L18" s="22"/>
    </row>
    <row r="19" customFormat="false" ht="15" hidden="false" customHeight="false" outlineLevel="0" collapsed="false">
      <c r="B19" s="0" t="s">
        <v>21</v>
      </c>
      <c r="I19" s="23" t="n">
        <f aca="false">'01-2 MAQ+CONT 2018'!J70</f>
        <v>0</v>
      </c>
      <c r="J19" s="23" t="n">
        <f aca="false">'01-2 MAQ+CONT 2018'!J115</f>
        <v>187000</v>
      </c>
      <c r="K19" s="23"/>
      <c r="L19" s="22" t="n">
        <f aca="false">I19+J19</f>
        <v>187000</v>
      </c>
    </row>
    <row r="20" customFormat="false" ht="15" hidden="false" customHeight="false" outlineLevel="0" collapsed="false">
      <c r="I20" s="10"/>
      <c r="J20" s="23"/>
      <c r="K20" s="23"/>
      <c r="L20" s="22"/>
    </row>
    <row r="21" customFormat="false" ht="15" hidden="false" customHeight="false" outlineLevel="0" collapsed="false">
      <c r="B21" s="0" t="s">
        <v>22</v>
      </c>
      <c r="I21" s="23" t="n">
        <f aca="false">'01-2 MAQ+CONT 2018'!J74</f>
        <v>286425</v>
      </c>
      <c r="J21" s="23" t="n">
        <f aca="false">'01-2 MAQ+CONT 2018'!J119</f>
        <v>800360</v>
      </c>
      <c r="K21" s="23"/>
      <c r="L21" s="22" t="n">
        <f aca="false">I21+J21</f>
        <v>1086785</v>
      </c>
    </row>
    <row r="22" customFormat="false" ht="15" hidden="false" customHeight="false" outlineLevel="0" collapsed="false">
      <c r="I22" s="10"/>
      <c r="J22" s="23"/>
      <c r="K22" s="23"/>
      <c r="L22" s="22" t="n">
        <f aca="false">I22+J22</f>
        <v>0</v>
      </c>
    </row>
    <row r="23" customFormat="false" ht="15" hidden="false" customHeight="false" outlineLevel="0" collapsed="false">
      <c r="B23" s="0" t="s">
        <v>23</v>
      </c>
      <c r="J23" s="24" t="n">
        <f aca="false">'01-2 MAQ+CONT 2018'!J123</f>
        <v>98500</v>
      </c>
      <c r="K23" s="23"/>
      <c r="L23" s="22" t="n">
        <f aca="false">I23+J23</f>
        <v>98500</v>
      </c>
    </row>
    <row r="24" customFormat="false" ht="15" hidden="false" customHeight="false" outlineLevel="0" collapsed="false">
      <c r="I24" s="24"/>
      <c r="J24" s="23"/>
      <c r="K24" s="23"/>
      <c r="L24" s="22"/>
    </row>
    <row r="25" customFormat="false" ht="15" hidden="false" customHeight="false" outlineLevel="0" collapsed="false">
      <c r="B25" s="0" t="s">
        <v>24</v>
      </c>
      <c r="I25" s="23" t="n">
        <f aca="false">'01-2 MAQ+CONT 2018'!J80</f>
        <v>46000</v>
      </c>
      <c r="J25" s="23" t="n">
        <f aca="false">'01-2 MAQ+CONT 2018'!J126</f>
        <v>15000</v>
      </c>
      <c r="K25" s="23"/>
      <c r="L25" s="22" t="n">
        <f aca="false">I25+J25</f>
        <v>61000</v>
      </c>
    </row>
    <row r="26" customFormat="false" ht="15" hidden="false" customHeight="false" outlineLevel="0" collapsed="false">
      <c r="I26" s="10"/>
      <c r="J26" s="10"/>
      <c r="K26" s="10"/>
      <c r="L26" s="22"/>
    </row>
    <row r="27" customFormat="false" ht="15" hidden="false" customHeight="false" outlineLevel="0" collapsed="false">
      <c r="B27" s="0" t="s">
        <v>25</v>
      </c>
      <c r="I27" s="24"/>
      <c r="J27" s="24" t="n">
        <f aca="false">'01-5 UBICAC. SOT.'!H14</f>
        <v>306000</v>
      </c>
      <c r="K27" s="24"/>
      <c r="L27" s="22" t="n">
        <f aca="false">I27+J27</f>
        <v>306000</v>
      </c>
    </row>
    <row r="28" customFormat="false" ht="15" hidden="false" customHeight="false" outlineLevel="0" collapsed="false">
      <c r="I28" s="24"/>
      <c r="J28" s="10"/>
      <c r="K28" s="10"/>
      <c r="L28" s="22"/>
    </row>
    <row r="29" customFormat="false" ht="15" hidden="false" customHeight="false" outlineLevel="0" collapsed="false">
      <c r="B29" s="0" t="s">
        <v>26</v>
      </c>
      <c r="C29" s="0" t="s">
        <v>27</v>
      </c>
      <c r="I29" s="24"/>
      <c r="J29" s="25" t="n">
        <f aca="false">4500*34</f>
        <v>153000</v>
      </c>
      <c r="K29" s="25"/>
      <c r="L29" s="22" t="n">
        <f aca="false">I29+J29</f>
        <v>153000</v>
      </c>
    </row>
    <row r="30" customFormat="false" ht="15" hidden="false" customHeight="false" outlineLevel="0" collapsed="false">
      <c r="I30" s="26"/>
      <c r="J30" s="10"/>
      <c r="K30" s="10"/>
      <c r="L30" s="22"/>
      <c r="M30" s="27"/>
    </row>
    <row r="31" s="14" customFormat="true" ht="15" hidden="false" customHeight="false" outlineLevel="0" collapsed="false">
      <c r="I31" s="28"/>
      <c r="J31" s="15"/>
      <c r="K31" s="15"/>
      <c r="L31" s="29"/>
    </row>
    <row r="32" customFormat="false" ht="15" hidden="false" customHeight="false" outlineLevel="0" collapsed="false">
      <c r="B32" s="30" t="s">
        <v>28</v>
      </c>
      <c r="C32" s="31"/>
      <c r="D32" s="31"/>
      <c r="E32" s="31"/>
      <c r="F32" s="31"/>
      <c r="G32" s="30"/>
      <c r="H32" s="32"/>
      <c r="I32" s="33" t="n">
        <f aca="false">SUM(I7:I31)</f>
        <v>9825846.67911128</v>
      </c>
      <c r="J32" s="34" t="n">
        <f aca="false">SUM(J7:J31)</f>
        <v>4375980</v>
      </c>
      <c r="K32" s="34"/>
      <c r="L32" s="35" t="n">
        <f aca="false">SUM(L7:L31)</f>
        <v>14201826.6791113</v>
      </c>
    </row>
    <row r="33" customFormat="false" ht="15" hidden="false" customHeight="false" outlineLevel="0" collapsed="false">
      <c r="I33" s="36"/>
      <c r="J33" s="37"/>
      <c r="K33" s="37"/>
      <c r="M33" s="38"/>
    </row>
    <row r="34" customFormat="false" ht="15" hidden="false" customHeight="false" outlineLevel="0" collapsed="false">
      <c r="B34" s="39" t="s">
        <v>29</v>
      </c>
      <c r="C34" s="39"/>
      <c r="D34" s="31"/>
      <c r="E34" s="39"/>
      <c r="F34" s="40" t="n">
        <f aca="false">-'00-2 Amortizacion'!C9</f>
        <v>167234.924268921</v>
      </c>
      <c r="G34" s="39"/>
      <c r="H34" s="31"/>
      <c r="I34" s="41"/>
      <c r="J34" s="31"/>
      <c r="K34" s="31"/>
      <c r="L34" s="31"/>
    </row>
    <row r="35" s="14" customFormat="true" ht="15" hidden="false" customHeight="false" outlineLevel="0" collapsed="false">
      <c r="B35" s="42"/>
      <c r="C35" s="42"/>
      <c r="E35" s="42"/>
      <c r="F35" s="43"/>
      <c r="G35" s="42"/>
      <c r="I35" s="44"/>
    </row>
    <row r="36" customFormat="false" ht="15" hidden="false" customHeight="false" outlineLevel="0" collapsed="false">
      <c r="B36" s="39" t="s">
        <v>30</v>
      </c>
      <c r="C36" s="39"/>
      <c r="D36" s="31"/>
      <c r="E36" s="31"/>
      <c r="F36" s="40" t="n">
        <f aca="false">F34*12</f>
        <v>2006819.09122705</v>
      </c>
      <c r="G36" s="31"/>
      <c r="H36" s="31"/>
      <c r="I36" s="41"/>
      <c r="J36" s="45"/>
      <c r="K36" s="45"/>
      <c r="L36" s="45"/>
    </row>
    <row r="37" customFormat="false" ht="15" hidden="false" customHeight="false" outlineLevel="0" collapsed="false">
      <c r="I37" s="36"/>
    </row>
    <row r="38" customFormat="false" ht="15" hidden="false" customHeight="false" outlineLevel="0" collapsed="false">
      <c r="I38" s="36"/>
      <c r="L38" s="37"/>
    </row>
    <row r="39" customFormat="false" ht="15" hidden="false" customHeight="false" outlineLevel="0" collapsed="false">
      <c r="I39" s="36"/>
    </row>
    <row r="40" customFormat="false" ht="15" hidden="false" customHeight="false" outlineLevel="0" collapsed="false">
      <c r="I40" s="36"/>
    </row>
    <row r="41" customFormat="false" ht="15" hidden="false" customHeight="false" outlineLevel="0" collapsed="false">
      <c r="I41" s="36"/>
    </row>
    <row r="42" customFormat="false" ht="15" hidden="false" customHeight="false" outlineLevel="0" collapsed="false">
      <c r="I42" s="36"/>
    </row>
    <row r="44" customFormat="false" ht="15" hidden="false" customHeight="false" outlineLevel="0" collapsed="false">
      <c r="G44" s="46"/>
    </row>
    <row r="45" customFormat="false" ht="15" hidden="false" customHeight="false" outlineLevel="0" collapsed="false">
      <c r="G45" s="46"/>
    </row>
    <row r="46" customFormat="false" ht="15" hidden="false" customHeight="false" outlineLevel="0" collapsed="false">
      <c r="G46" s="46"/>
    </row>
    <row r="47" customFormat="false" ht="15" hidden="false" customHeight="false" outlineLevel="0" collapsed="false">
      <c r="G47" s="46"/>
    </row>
  </sheetData>
  <mergeCells count="2">
    <mergeCell ref="B2:G2"/>
    <mergeCell ref="B7:F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0.96484375" defaultRowHeight="15" zeroHeight="false" outlineLevelRow="0" outlineLevelCol="0"/>
  <cols>
    <col collapsed="false" customWidth="true" hidden="false" outlineLevel="0" max="5" min="5" style="0" width="13.41"/>
    <col collapsed="false" customWidth="true" hidden="false" outlineLevel="0" max="6" min="6" style="0" width="12.85"/>
    <col collapsed="false" customWidth="true" hidden="false" outlineLevel="0" max="7" min="7" style="0" width="15.99"/>
  </cols>
  <sheetData>
    <row r="1" customFormat="false" ht="51.75" hidden="false" customHeight="true" outlineLevel="0" collapsed="false">
      <c r="A1" s="600" t="s">
        <v>986</v>
      </c>
      <c r="B1" s="600"/>
      <c r="C1" s="600"/>
      <c r="D1" s="600"/>
      <c r="E1" s="600"/>
      <c r="F1" s="600"/>
      <c r="G1" s="600"/>
    </row>
    <row r="3" customFormat="false" ht="15" hidden="false" customHeight="false" outlineLevel="0" collapsed="false">
      <c r="C3" s="429"/>
      <c r="D3" s="429"/>
      <c r="E3" s="429"/>
    </row>
    <row r="4" customFormat="false" ht="15" hidden="false" customHeight="false" outlineLevel="0" collapsed="false">
      <c r="C4" s="1"/>
      <c r="D4" s="352"/>
      <c r="E4" s="520"/>
      <c r="F4" s="1"/>
      <c r="G4" s="1"/>
    </row>
    <row r="5" customFormat="false" ht="15" hidden="false" customHeight="false" outlineLevel="0" collapsed="false">
      <c r="C5" s="429" t="s">
        <v>860</v>
      </c>
      <c r="D5" s="429" t="s">
        <v>847</v>
      </c>
      <c r="E5" s="429" t="s">
        <v>922</v>
      </c>
    </row>
    <row r="6" customFormat="false" ht="29.25" hidden="false" customHeight="true" outlineLevel="0" collapsed="false">
      <c r="A6" s="400" t="s">
        <v>987</v>
      </c>
      <c r="B6" s="400"/>
      <c r="C6" s="56" t="n">
        <v>50</v>
      </c>
      <c r="D6" s="512" t="n">
        <v>360</v>
      </c>
      <c r="E6" s="601" t="n">
        <f aca="false">C6*D6</f>
        <v>18000</v>
      </c>
      <c r="F6" s="1" t="s">
        <v>884</v>
      </c>
      <c r="G6" s="1"/>
    </row>
    <row r="8" customFormat="false" ht="15" hidden="false" customHeight="false" outlineLevel="0" collapsed="false">
      <c r="E8" s="1"/>
    </row>
    <row r="9" customFormat="false" ht="15" hidden="false" customHeight="false" outlineLevel="0" collapsed="false">
      <c r="A9" s="2" t="s">
        <v>924</v>
      </c>
      <c r="E9" s="1"/>
    </row>
    <row r="10" customFormat="false" ht="15" hidden="false" customHeight="false" outlineLevel="0" collapsed="false">
      <c r="A10" s="0" t="s">
        <v>988</v>
      </c>
      <c r="C10" s="1"/>
      <c r="E10" s="1" t="s">
        <v>989</v>
      </c>
      <c r="F10" s="0" t="s">
        <v>990</v>
      </c>
    </row>
    <row r="11" customFormat="false" ht="15" hidden="false" customHeight="false" outlineLevel="0" collapsed="false">
      <c r="E11" s="1"/>
    </row>
    <row r="12" customFormat="false" ht="15" hidden="false" customHeight="false" outlineLevel="0" collapsed="false">
      <c r="A12" s="2" t="s">
        <v>927</v>
      </c>
      <c r="E12" s="1"/>
    </row>
    <row r="13" customFormat="false" ht="15" hidden="false" customHeight="false" outlineLevel="0" collapsed="false">
      <c r="A13" s="565"/>
      <c r="B13" s="565"/>
      <c r="C13" s="565"/>
      <c r="D13" s="565"/>
      <c r="E13" s="429" t="s">
        <v>928</v>
      </c>
      <c r="F13" s="429" t="s">
        <v>847</v>
      </c>
      <c r="G13" s="429" t="s">
        <v>922</v>
      </c>
    </row>
    <row r="14" customFormat="false" ht="15" hidden="false" customHeight="false" outlineLevel="0" collapsed="false">
      <c r="A14" s="565" t="s">
        <v>991</v>
      </c>
      <c r="B14" s="565"/>
      <c r="C14" s="565"/>
      <c r="D14" s="565"/>
      <c r="E14" s="1" t="n">
        <v>1</v>
      </c>
      <c r="F14" s="352" t="n">
        <v>54100</v>
      </c>
      <c r="G14" s="566" t="n">
        <f aca="false">E14*F14</f>
        <v>54100</v>
      </c>
    </row>
    <row r="15" customFormat="false" ht="15" hidden="false" customHeight="false" outlineLevel="0" collapsed="false">
      <c r="A15" s="565"/>
      <c r="B15" s="565"/>
      <c r="C15" s="565"/>
      <c r="D15" s="565"/>
      <c r="E15" s="565"/>
      <c r="F15" s="565"/>
      <c r="G15" s="570" t="n">
        <f aca="false">SUM(G14:G14)</f>
        <v>54100</v>
      </c>
      <c r="H15" s="0" t="s">
        <v>884</v>
      </c>
    </row>
    <row r="16" customFormat="false" ht="15" hidden="false" customHeight="false" outlineLevel="0" collapsed="false">
      <c r="D16" s="565"/>
      <c r="E16" s="565"/>
      <c r="F16" s="565"/>
      <c r="G16" s="565"/>
    </row>
    <row r="17" customFormat="false" ht="15" hidden="false" customHeight="false" outlineLevel="0" collapsed="false">
      <c r="A17" s="521"/>
      <c r="B17" s="521"/>
      <c r="C17" s="521"/>
      <c r="D17" s="521"/>
      <c r="E17" s="521"/>
      <c r="F17" s="521"/>
      <c r="G17" s="521"/>
    </row>
    <row r="20" customFormat="false" ht="17.25" hidden="false" customHeight="false" outlineLevel="0" collapsed="false">
      <c r="A20" s="573" t="s">
        <v>940</v>
      </c>
      <c r="B20" s="574"/>
      <c r="C20" s="382"/>
      <c r="D20" s="382"/>
      <c r="E20" s="575" t="n">
        <f aca="false">G15+E6</f>
        <v>72100</v>
      </c>
    </row>
    <row r="22" customFormat="false" ht="15" hidden="false" customHeight="false" outlineLevel="0" collapsed="false">
      <c r="A22" s="521"/>
      <c r="B22" s="521"/>
      <c r="C22" s="521"/>
      <c r="D22" s="521"/>
      <c r="E22" s="521"/>
      <c r="F22" s="521"/>
      <c r="G22" s="521"/>
    </row>
    <row r="27" customFormat="false" ht="15" hidden="false" customHeight="false" outlineLevel="0" collapsed="false">
      <c r="A27" s="426" t="s">
        <v>750</v>
      </c>
      <c r="B27" s="426"/>
      <c r="C27" s="426"/>
      <c r="D27" s="426"/>
      <c r="E27" s="426"/>
      <c r="F27" s="426"/>
      <c r="G27" s="426"/>
      <c r="H27" s="426"/>
    </row>
    <row r="28" customFormat="false" ht="30" hidden="false" customHeight="false" outlineLevel="0" collapsed="false">
      <c r="A28" s="546" t="s">
        <v>751</v>
      </c>
      <c r="B28" s="546" t="s">
        <v>538</v>
      </c>
      <c r="C28" s="546" t="s">
        <v>899</v>
      </c>
      <c r="D28" s="546" t="s">
        <v>992</v>
      </c>
      <c r="E28" s="547" t="s">
        <v>827</v>
      </c>
      <c r="F28" s="546" t="s">
        <v>900</v>
      </c>
      <c r="G28" s="546" t="s">
        <v>901</v>
      </c>
      <c r="H28" s="548" t="s">
        <v>902</v>
      </c>
    </row>
    <row r="29" customFormat="false" ht="75" hidden="false" customHeight="false" outlineLevel="0" collapsed="false">
      <c r="A29" s="546" t="s">
        <v>993</v>
      </c>
      <c r="B29" s="546" t="s">
        <v>994</v>
      </c>
      <c r="C29" s="549" t="s">
        <v>989</v>
      </c>
      <c r="D29" s="546" t="n">
        <v>7.5</v>
      </c>
      <c r="E29" s="547" t="n">
        <v>1</v>
      </c>
      <c r="F29" s="426" t="n">
        <v>2</v>
      </c>
      <c r="G29" s="546" t="n">
        <v>2008</v>
      </c>
      <c r="H29" s="143" t="n">
        <v>2</v>
      </c>
    </row>
    <row r="30" customFormat="false" ht="15" hidden="false" customHeight="false" outlineLevel="0" collapsed="false">
      <c r="A30" s="441"/>
      <c r="B30" s="441"/>
      <c r="C30" s="441"/>
      <c r="D30" s="441"/>
      <c r="E30" s="441"/>
      <c r="F30" s="441"/>
      <c r="G30" s="441"/>
      <c r="H30" s="441"/>
    </row>
  </sheetData>
  <mergeCells count="3">
    <mergeCell ref="A1:G1"/>
    <mergeCell ref="A6:B6"/>
    <mergeCell ref="A27:H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6484375" defaultRowHeight="15" zeroHeight="false" outlineLevelRow="0" outlineLevelCol="0"/>
  <sheetData>
    <row r="1" customFormat="false" ht="15" hidden="false" customHeight="false" outlineLevel="0" collapsed="false">
      <c r="A1" s="2" t="s">
        <v>995</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56" width="11.42"/>
    <col collapsed="false" customWidth="true" hidden="false" outlineLevel="0" max="2" min="2" style="0" width="13.28"/>
    <col collapsed="false" customWidth="true" hidden="false" outlineLevel="0" max="5" min="3" style="0" width="13.7"/>
    <col collapsed="false" customWidth="true" hidden="false" outlineLevel="0" max="9" min="9" style="0" width="18.14"/>
    <col collapsed="false" customWidth="true" hidden="false" outlineLevel="0" max="10" min="10" style="56" width="11.42"/>
  </cols>
  <sheetData>
    <row r="1" customFormat="false" ht="15" hidden="false" customHeight="false" outlineLevel="0" collapsed="false">
      <c r="A1" s="602" t="s">
        <v>996</v>
      </c>
    </row>
    <row r="4" customFormat="false" ht="15" hidden="false" customHeight="false" outlineLevel="0" collapsed="false">
      <c r="B4" s="603"/>
      <c r="C4" s="603"/>
      <c r="D4" s="603"/>
      <c r="E4" s="603"/>
      <c r="F4" s="395"/>
      <c r="G4" s="395"/>
      <c r="H4" s="395"/>
      <c r="I4" s="395"/>
      <c r="J4" s="395"/>
    </row>
    <row r="5" s="56" customFormat="true" ht="60" hidden="false" customHeight="true" outlineLevel="0" collapsed="false">
      <c r="B5" s="604" t="s">
        <v>997</v>
      </c>
      <c r="C5" s="604"/>
      <c r="D5" s="604"/>
      <c r="E5" s="353" t="s">
        <v>998</v>
      </c>
      <c r="F5" s="353" t="s">
        <v>999</v>
      </c>
      <c r="G5" s="353" t="s">
        <v>1000</v>
      </c>
      <c r="H5" s="353" t="s">
        <v>1001</v>
      </c>
      <c r="J5" s="353"/>
    </row>
    <row r="6" customFormat="false" ht="30" hidden="false" customHeight="false" outlineLevel="0" collapsed="false">
      <c r="A6" s="0"/>
      <c r="B6" s="605" t="s">
        <v>1002</v>
      </c>
      <c r="C6" s="606" t="s">
        <v>1003</v>
      </c>
      <c r="D6" s="606" t="s">
        <v>1004</v>
      </c>
      <c r="E6" s="605" t="s">
        <v>1005</v>
      </c>
      <c r="F6" s="605" t="s">
        <v>1006</v>
      </c>
      <c r="G6" s="605" t="s">
        <v>1007</v>
      </c>
      <c r="H6" s="605" t="s">
        <v>1008</v>
      </c>
      <c r="I6" s="607" t="s">
        <v>543</v>
      </c>
      <c r="J6" s="0"/>
    </row>
    <row r="7" customFormat="false" ht="15" hidden="false" customHeight="false" outlineLevel="0" collapsed="false">
      <c r="A7" s="56" t="s">
        <v>1009</v>
      </c>
      <c r="B7" s="56" t="n">
        <v>69</v>
      </c>
      <c r="C7" s="56" t="n">
        <v>0</v>
      </c>
      <c r="D7" s="56" t="n">
        <v>0</v>
      </c>
      <c r="E7" s="56" t="n">
        <v>29</v>
      </c>
      <c r="F7" s="56" t="n">
        <v>6</v>
      </c>
      <c r="G7" s="56" t="n">
        <v>45</v>
      </c>
      <c r="H7" s="56" t="n">
        <v>1</v>
      </c>
      <c r="I7" s="607" t="n">
        <f aca="false">SUM(B7:H7)</f>
        <v>150</v>
      </c>
      <c r="J7" s="0"/>
    </row>
    <row r="8" customFormat="false" ht="15" hidden="false" customHeight="false" outlineLevel="0" collapsed="false">
      <c r="A8" s="56" t="s">
        <v>1010</v>
      </c>
      <c r="B8" s="56" t="n">
        <f aca="false">'[1]02-2. Conte por Dis_Todos'!G121</f>
        <v>51</v>
      </c>
      <c r="C8" s="56" t="n">
        <f aca="false">'[1]02-2. Conte por Dis_Todos'!H121</f>
        <v>50</v>
      </c>
      <c r="D8" s="56" t="n">
        <f aca="false">'[1]02-2. Conte por Dis_Todos'!I121</f>
        <v>36</v>
      </c>
      <c r="E8" s="56" t="n">
        <f aca="false">'[1]02-2. Conte por Dis_Todos'!J121</f>
        <v>5</v>
      </c>
      <c r="F8" s="56" t="n">
        <f aca="false">'[1]02-2. Conte por Dis_Todos'!K121</f>
        <v>36</v>
      </c>
      <c r="G8" s="56" t="n">
        <f aca="false">'[1]02-2. Conte por Dis_Todos'!L121</f>
        <v>5</v>
      </c>
      <c r="H8" s="56" t="n">
        <f aca="false">'[1]02-2. Conte por Dis_Todos'!M121</f>
        <v>0</v>
      </c>
      <c r="I8" s="607" t="n">
        <f aca="false">SUM(B8:H8)</f>
        <v>183</v>
      </c>
      <c r="J8" s="0"/>
    </row>
    <row r="9" customFormat="false" ht="15" hidden="false" customHeight="false" outlineLevel="0" collapsed="false">
      <c r="A9" s="56" t="s">
        <v>1011</v>
      </c>
      <c r="B9" s="56" t="n">
        <f aca="false">'[1]02-2. Conte por Dis_Todos'!G153</f>
        <v>36</v>
      </c>
      <c r="C9" s="56" t="n">
        <f aca="false">'[1]02-2. Conte por Dis_Todos'!H153</f>
        <v>1</v>
      </c>
      <c r="D9" s="56" t="n">
        <f aca="false">'[1]02-2. Conte por Dis_Todos'!I153</f>
        <v>21</v>
      </c>
      <c r="E9" s="56" t="n">
        <f aca="false">'[1]02-2. Conte por Dis_Todos'!J153</f>
        <v>2</v>
      </c>
      <c r="F9" s="56" t="n">
        <f aca="false">'[1]02-2. Conte por Dis_Todos'!K153</f>
        <v>20</v>
      </c>
      <c r="G9" s="56" t="n">
        <f aca="false">'[1]02-2. Conte por Dis_Todos'!L153</f>
        <v>0</v>
      </c>
      <c r="H9" s="56" t="n">
        <f aca="false">'[1]02-2. Conte por Dis_Todos'!M153</f>
        <v>0</v>
      </c>
      <c r="I9" s="607" t="n">
        <f aca="false">SUM(B9:H9)</f>
        <v>80</v>
      </c>
      <c r="J9" s="0"/>
    </row>
    <row r="10" customFormat="false" ht="15" hidden="false" customHeight="false" outlineLevel="0" collapsed="false">
      <c r="A10" s="56" t="s">
        <v>1012</v>
      </c>
      <c r="B10" s="56" t="n">
        <f aca="false">'[1]02-2. Conte por Dis_Todos'!G204</f>
        <v>77</v>
      </c>
      <c r="C10" s="56" t="n">
        <f aca="false">'[1]02-2. Conte por Dis_Todos'!H204</f>
        <v>11</v>
      </c>
      <c r="D10" s="56" t="n">
        <f aca="false">'[1]02-2. Conte por Dis_Todos'!I204</f>
        <v>25</v>
      </c>
      <c r="E10" s="56" t="n">
        <f aca="false">'[1]02-2. Conte por Dis_Todos'!J204</f>
        <v>7</v>
      </c>
      <c r="F10" s="56" t="n">
        <f aca="false">'[1]02-2. Conte por Dis_Todos'!K204</f>
        <v>37</v>
      </c>
      <c r="G10" s="56" t="n">
        <f aca="false">'[1]02-2. Conte por Dis_Todos'!L204</f>
        <v>2</v>
      </c>
      <c r="H10" s="56" t="n">
        <f aca="false">'[1]02-2. Conte por Dis_Todos'!M204</f>
        <v>0</v>
      </c>
      <c r="I10" s="607" t="n">
        <f aca="false">SUM(B10:H10)</f>
        <v>159</v>
      </c>
      <c r="J10" s="0"/>
    </row>
    <row r="11" customFormat="false" ht="15" hidden="false" customHeight="false" outlineLevel="0" collapsed="false">
      <c r="A11" s="56" t="s">
        <v>1013</v>
      </c>
      <c r="B11" s="56" t="n">
        <f aca="false">'[1]02-2. Conte por Dis_Todos'!G225</f>
        <v>25</v>
      </c>
      <c r="C11" s="56" t="n">
        <f aca="false">'[1]02-2. Conte por Dis_Todos'!H225</f>
        <v>0</v>
      </c>
      <c r="D11" s="56" t="n">
        <f aca="false">'[1]02-2. Conte por Dis_Todos'!I225</f>
        <v>13</v>
      </c>
      <c r="E11" s="56" t="n">
        <f aca="false">'[1]02-2. Conte por Dis_Todos'!J225</f>
        <v>0</v>
      </c>
      <c r="F11" s="56" t="n">
        <f aca="false">'[1]02-2. Conte por Dis_Todos'!K225</f>
        <v>10</v>
      </c>
      <c r="G11" s="56" t="n">
        <f aca="false">'[1]02-2. Conte por Dis_Todos'!L225</f>
        <v>0</v>
      </c>
      <c r="H11" s="56" t="n">
        <f aca="false">'[1]02-2. Conte por Dis_Todos'!M225</f>
        <v>0</v>
      </c>
      <c r="I11" s="607" t="n">
        <f aca="false">SUM(B11:H11)</f>
        <v>48</v>
      </c>
      <c r="J11" s="0"/>
    </row>
    <row r="12" customFormat="false" ht="15" hidden="false" customHeight="false" outlineLevel="0" collapsed="false">
      <c r="A12" s="56" t="s">
        <v>1014</v>
      </c>
      <c r="B12" s="56" t="n">
        <f aca="false">'[1]02-2. Conte por Dis_Todos'!G307</f>
        <v>46</v>
      </c>
      <c r="C12" s="56" t="n">
        <f aca="false">'[1]02-2. Conte por Dis_Todos'!H307</f>
        <v>0</v>
      </c>
      <c r="D12" s="56" t="n">
        <f aca="false">'[1]02-2. Conte por Dis_Todos'!I307</f>
        <v>10</v>
      </c>
      <c r="E12" s="56" t="n">
        <f aca="false">'[1]02-2. Conte por Dis_Todos'!J307</f>
        <v>0</v>
      </c>
      <c r="F12" s="56" t="n">
        <f aca="false">'[1]02-2. Conte por Dis_Todos'!K307</f>
        <v>4</v>
      </c>
      <c r="G12" s="56" t="n">
        <f aca="false">'[1]02-2. Conte por Dis_Todos'!L307</f>
        <v>57</v>
      </c>
      <c r="H12" s="56" t="n">
        <f aca="false">'[1]02-2. Conte por Dis_Todos'!M307</f>
        <v>0</v>
      </c>
      <c r="I12" s="607" t="n">
        <f aca="false">SUM(B12:H12)</f>
        <v>117</v>
      </c>
      <c r="J12" s="0"/>
    </row>
    <row r="13" customFormat="false" ht="15" hidden="false" customHeight="false" outlineLevel="0" collapsed="false">
      <c r="A13" s="56" t="s">
        <v>1015</v>
      </c>
      <c r="B13" s="56" t="n">
        <f aca="false">'[1]02-2. Conte por Dis_Todos'!G338</f>
        <v>3</v>
      </c>
      <c r="C13" s="56" t="n">
        <f aca="false">'[1]02-2. Conte por Dis_Todos'!H338</f>
        <v>62</v>
      </c>
      <c r="D13" s="56" t="n">
        <f aca="false">'[1]02-2. Conte por Dis_Todos'!I338</f>
        <v>10</v>
      </c>
      <c r="E13" s="56" t="n">
        <f aca="false">'[1]02-2. Conte por Dis_Todos'!J338</f>
        <v>5</v>
      </c>
      <c r="F13" s="56" t="n">
        <f aca="false">'[1]02-2. Conte por Dis_Todos'!K338</f>
        <v>23</v>
      </c>
      <c r="G13" s="56" t="n">
        <f aca="false">'[1]02-2. Conte por Dis_Todos'!L338</f>
        <v>0</v>
      </c>
      <c r="H13" s="56" t="n">
        <f aca="false">'[1]02-2. Conte por Dis_Todos'!M338</f>
        <v>0</v>
      </c>
      <c r="I13" s="607" t="n">
        <f aca="false">SUM(B13:H13)</f>
        <v>103</v>
      </c>
      <c r="J13" s="0"/>
    </row>
    <row r="14" customFormat="false" ht="15" hidden="false" customHeight="false" outlineLevel="0" collapsed="false">
      <c r="A14" s="56" t="s">
        <v>1016</v>
      </c>
      <c r="B14" s="56" t="n">
        <f aca="false">'[1]02-2. Conte por Dis_Todos'!G370</f>
        <v>19</v>
      </c>
      <c r="C14" s="56" t="n">
        <f aca="false">'[1]02-2. Conte por Dis_Todos'!H370</f>
        <v>32</v>
      </c>
      <c r="D14" s="56" t="n">
        <f aca="false">'[1]02-2. Conte por Dis_Todos'!I370</f>
        <v>17</v>
      </c>
      <c r="E14" s="56" t="n">
        <f aca="false">'[1]02-2. Conte por Dis_Todos'!J370</f>
        <v>5</v>
      </c>
      <c r="F14" s="56" t="n">
        <f aca="false">'[1]02-2. Conte por Dis_Todos'!K370</f>
        <v>25</v>
      </c>
      <c r="G14" s="56" t="n">
        <f aca="false">'[1]02-2. Conte por Dis_Todos'!L370</f>
        <v>0</v>
      </c>
      <c r="H14" s="56" t="n">
        <f aca="false">'[1]02-2. Conte por Dis_Todos'!M370</f>
        <v>0</v>
      </c>
      <c r="I14" s="607" t="n">
        <f aca="false">SUM(B14:H14)</f>
        <v>98</v>
      </c>
      <c r="J14" s="0"/>
    </row>
    <row r="15" customFormat="false" ht="15" hidden="false" customHeight="false" outlineLevel="0" collapsed="false">
      <c r="A15" s="56" t="s">
        <v>1017</v>
      </c>
      <c r="B15" s="56" t="n">
        <f aca="false">'[1]02-2. Conte por Dis_Todos'!G406</f>
        <v>27</v>
      </c>
      <c r="C15" s="56" t="n">
        <f aca="false">'[1]02-2. Conte por Dis_Todos'!H406</f>
        <v>33</v>
      </c>
      <c r="D15" s="56" t="n">
        <f aca="false">'[1]02-2. Conte por Dis_Todos'!I406</f>
        <v>16</v>
      </c>
      <c r="E15" s="56" t="n">
        <f aca="false">'[1]02-2. Conte por Dis_Todos'!J406</f>
        <v>7</v>
      </c>
      <c r="F15" s="56" t="n">
        <f aca="false">'[1]02-2. Conte por Dis_Todos'!K406</f>
        <v>20</v>
      </c>
      <c r="G15" s="56" t="n">
        <f aca="false">'[1]02-2. Conte por Dis_Todos'!L406</f>
        <v>0</v>
      </c>
      <c r="H15" s="56" t="n">
        <f aca="false">'[1]02-2. Conte por Dis_Todos'!M406</f>
        <v>0</v>
      </c>
      <c r="I15" s="607" t="n">
        <f aca="false">SUM(B15:H15)</f>
        <v>103</v>
      </c>
      <c r="J15" s="0"/>
    </row>
    <row r="16" customFormat="false" ht="15" hidden="false" customHeight="false" outlineLevel="0" collapsed="false">
      <c r="A16" s="56" t="s">
        <v>1018</v>
      </c>
      <c r="B16" s="56" t="n">
        <f aca="false">'[1]02-2. Conte por Dis_Todos'!G438</f>
        <v>32</v>
      </c>
      <c r="C16" s="56" t="n">
        <f aca="false">'[1]02-2. Conte por Dis_Todos'!H438</f>
        <v>9</v>
      </c>
      <c r="D16" s="56" t="n">
        <f aca="false">'[1]02-2. Conte por Dis_Todos'!I438</f>
        <v>6</v>
      </c>
      <c r="E16" s="56" t="n">
        <f aca="false">'[1]02-2. Conte por Dis_Todos'!J438</f>
        <v>0</v>
      </c>
      <c r="F16" s="56" t="n">
        <f aca="false">'[1]02-2. Conte por Dis_Todos'!K438</f>
        <v>10</v>
      </c>
      <c r="G16" s="56" t="n">
        <f aca="false">'[1]02-2. Conte por Dis_Todos'!L438</f>
        <v>1</v>
      </c>
      <c r="H16" s="56" t="n">
        <f aca="false">'[1]02-2. Conte por Dis_Todos'!M438</f>
        <v>0</v>
      </c>
      <c r="I16" s="607" t="n">
        <f aca="false">SUM(B16:H16)</f>
        <v>58</v>
      </c>
      <c r="J16" s="0"/>
    </row>
    <row r="17" customFormat="false" ht="15" hidden="false" customHeight="false" outlineLevel="0" collapsed="false">
      <c r="A17" s="56" t="s">
        <v>1019</v>
      </c>
      <c r="B17" s="56" t="n">
        <f aca="false">'[1]02-2. Conte por Dis_Todos'!G494</f>
        <v>71</v>
      </c>
      <c r="C17" s="56" t="n">
        <f aca="false">'[1]02-2. Conte por Dis_Todos'!H494</f>
        <v>10</v>
      </c>
      <c r="D17" s="56" t="n">
        <f aca="false">'[1]02-2. Conte por Dis_Todos'!I494</f>
        <v>31</v>
      </c>
      <c r="E17" s="56" t="n">
        <f aca="false">'[1]02-2. Conte por Dis_Todos'!J494</f>
        <v>1</v>
      </c>
      <c r="F17" s="56" t="n">
        <f aca="false">'[1]02-2. Conte por Dis_Todos'!K494</f>
        <v>17</v>
      </c>
      <c r="G17" s="56" t="n">
        <f aca="false">'[1]02-2. Conte por Dis_Todos'!L494</f>
        <v>0</v>
      </c>
      <c r="H17" s="56" t="n">
        <f aca="false">'[1]02-2. Conte por Dis_Todos'!M494</f>
        <v>0</v>
      </c>
      <c r="I17" s="607" t="n">
        <f aca="false">SUM(B17:H17)</f>
        <v>130</v>
      </c>
      <c r="J17" s="0"/>
    </row>
    <row r="18" customFormat="false" ht="15" hidden="false" customHeight="false" outlineLevel="0" collapsed="false">
      <c r="A18" s="56" t="s">
        <v>1020</v>
      </c>
      <c r="B18" s="56" t="n">
        <f aca="false">'[1]02-2. Conte por Dis_Todos'!G526</f>
        <v>42</v>
      </c>
      <c r="C18" s="56" t="n">
        <f aca="false">'[1]02-2. Conte por Dis_Todos'!H526</f>
        <v>0</v>
      </c>
      <c r="D18" s="56" t="n">
        <f aca="false">'[1]02-2. Conte por Dis_Todos'!I526</f>
        <v>4</v>
      </c>
      <c r="E18" s="56" t="n">
        <f aca="false">'[1]02-2. Conte por Dis_Todos'!J526</f>
        <v>0</v>
      </c>
      <c r="F18" s="56" t="n">
        <f aca="false">'[1]02-2. Conte por Dis_Todos'!K526</f>
        <v>3</v>
      </c>
      <c r="G18" s="56" t="n">
        <f aca="false">'[1]02-2. Conte por Dis_Todos'!L526</f>
        <v>0</v>
      </c>
      <c r="H18" s="56" t="n">
        <f aca="false">'[1]02-2. Conte por Dis_Todos'!M526</f>
        <v>0</v>
      </c>
      <c r="I18" s="607" t="n">
        <f aca="false">SUM(B18:H18)</f>
        <v>49</v>
      </c>
      <c r="J18" s="0"/>
    </row>
    <row r="19" customFormat="false" ht="15" hidden="false" customHeight="false" outlineLevel="0" collapsed="false">
      <c r="A19" s="56" t="s">
        <v>1021</v>
      </c>
      <c r="B19" s="56" t="n">
        <f aca="false">'[1]02-2. Conte por Dis_Todos'!G576</f>
        <v>76</v>
      </c>
      <c r="C19" s="56" t="n">
        <f aca="false">'[1]02-2. Conte por Dis_Todos'!H576</f>
        <v>17</v>
      </c>
      <c r="D19" s="56" t="n">
        <f aca="false">'[1]02-2. Conte por Dis_Todos'!I576</f>
        <v>9</v>
      </c>
      <c r="E19" s="56" t="n">
        <f aca="false">'[1]02-2. Conte por Dis_Todos'!J576</f>
        <v>8</v>
      </c>
      <c r="F19" s="56" t="n">
        <f aca="false">'[1]02-2. Conte por Dis_Todos'!K576</f>
        <v>19</v>
      </c>
      <c r="G19" s="56" t="n">
        <f aca="false">'[1]02-2. Conte por Dis_Todos'!L576</f>
        <v>1</v>
      </c>
      <c r="H19" s="56" t="n">
        <f aca="false">'[1]02-2. Conte por Dis_Todos'!M576</f>
        <v>0</v>
      </c>
      <c r="I19" s="607" t="n">
        <f aca="false">SUM(B19:H19)</f>
        <v>130</v>
      </c>
      <c r="J19" s="0"/>
    </row>
    <row r="20" customFormat="false" ht="15" hidden="false" customHeight="false" outlineLevel="0" collapsed="false">
      <c r="A20" s="607" t="s">
        <v>543</v>
      </c>
      <c r="B20" s="607" t="n">
        <f aca="false">SUM(B7:B19)</f>
        <v>574</v>
      </c>
      <c r="C20" s="607" t="n">
        <f aca="false">SUM(C7:C19)</f>
        <v>225</v>
      </c>
      <c r="D20" s="607" t="n">
        <f aca="false">SUM(D7:D19)</f>
        <v>198</v>
      </c>
      <c r="E20" s="607" t="n">
        <f aca="false">SUM(E7:E19)</f>
        <v>69</v>
      </c>
      <c r="F20" s="607" t="n">
        <f aca="false">SUM(F7:F19)</f>
        <v>230</v>
      </c>
      <c r="G20" s="607" t="n">
        <f aca="false">SUM(G7:G19)</f>
        <v>111</v>
      </c>
      <c r="H20" s="607" t="n">
        <f aca="false">SUM(H7:H19)</f>
        <v>1</v>
      </c>
      <c r="I20" s="607" t="n">
        <f aca="false">SUM(B20:H20)</f>
        <v>1408</v>
      </c>
      <c r="J20" s="0"/>
    </row>
    <row r="21" customFormat="false" ht="15" hidden="false" customHeight="false" outlineLevel="0" collapsed="false">
      <c r="B21" s="56"/>
      <c r="C21" s="56"/>
      <c r="D21" s="56"/>
      <c r="E21" s="56"/>
      <c r="F21" s="56"/>
      <c r="G21" s="56"/>
      <c r="H21" s="56"/>
      <c r="I21" s="56"/>
    </row>
    <row r="22" customFormat="false" ht="15" hidden="false" customHeight="false" outlineLevel="0" collapsed="false">
      <c r="A22" s="368" t="s">
        <v>1022</v>
      </c>
      <c r="B22" s="56"/>
      <c r="C22" s="56"/>
      <c r="D22" s="56"/>
      <c r="E22" s="56"/>
      <c r="F22" s="56"/>
      <c r="G22" s="56"/>
      <c r="H22" s="56"/>
      <c r="I22" s="56"/>
    </row>
    <row r="23" customFormat="false" ht="15" hidden="false" customHeight="true" outlineLevel="0" collapsed="false">
      <c r="B23" s="308" t="s">
        <v>1023</v>
      </c>
      <c r="C23" s="56"/>
      <c r="D23" s="56"/>
      <c r="E23" s="56"/>
      <c r="F23" s="56"/>
      <c r="G23" s="56"/>
      <c r="H23" s="56"/>
      <c r="I23" s="56"/>
    </row>
    <row r="24" customFormat="false" ht="15" hidden="false" customHeight="false" outlineLevel="0" collapsed="false">
      <c r="B24" s="308"/>
      <c r="C24" s="56"/>
      <c r="D24" s="56"/>
      <c r="E24" s="56"/>
      <c r="F24" s="56"/>
      <c r="G24" s="56"/>
      <c r="H24" s="56"/>
      <c r="I24" s="56"/>
    </row>
    <row r="25" customFormat="false" ht="45" hidden="false" customHeight="false" outlineLevel="0" collapsed="false">
      <c r="A25" s="0"/>
      <c r="B25" s="605" t="s">
        <v>1002</v>
      </c>
      <c r="C25" s="606" t="str">
        <f aca="false">C6</f>
        <v>Trasera 1100 en superficie</v>
      </c>
      <c r="D25" s="606" t="str">
        <f aca="false">D6</f>
        <v>Traserra 1100 Soterrados</v>
      </c>
      <c r="E25" s="56"/>
      <c r="F25" s="608" t="s">
        <v>1024</v>
      </c>
      <c r="G25" s="609" t="s">
        <v>1002</v>
      </c>
      <c r="H25" s="608" t="str">
        <f aca="false">C25</f>
        <v>Trasera 1100 en superficie</v>
      </c>
      <c r="I25" s="610" t="s">
        <v>1025</v>
      </c>
      <c r="K25" s="56"/>
    </row>
    <row r="26" customFormat="false" ht="15" hidden="false" customHeight="true" outlineLevel="0" collapsed="false">
      <c r="A26" s="56" t="s">
        <v>1009</v>
      </c>
      <c r="B26" s="143" t="n">
        <f aca="false">B7</f>
        <v>69</v>
      </c>
      <c r="C26" s="143" t="n">
        <f aca="false">C7</f>
        <v>0</v>
      </c>
      <c r="D26" s="143" t="n">
        <f aca="false">D7</f>
        <v>0</v>
      </c>
      <c r="E26" s="56"/>
      <c r="F26" s="143" t="n">
        <f aca="false">B26</f>
        <v>69</v>
      </c>
      <c r="G26" s="143" t="n">
        <v>0</v>
      </c>
      <c r="H26" s="143" t="n">
        <f aca="false">C26</f>
        <v>0</v>
      </c>
      <c r="I26" s="210" t="s">
        <v>1026</v>
      </c>
      <c r="K26" s="56"/>
    </row>
    <row r="27" customFormat="false" ht="15" hidden="false" customHeight="false" outlineLevel="0" collapsed="false">
      <c r="A27" s="56" t="s">
        <v>1010</v>
      </c>
      <c r="B27" s="143" t="n">
        <f aca="false">B8</f>
        <v>51</v>
      </c>
      <c r="C27" s="143" t="n">
        <f aca="false">C8</f>
        <v>50</v>
      </c>
      <c r="D27" s="143" t="n">
        <f aca="false">D8</f>
        <v>36</v>
      </c>
      <c r="E27" s="56"/>
      <c r="F27" s="143" t="n">
        <f aca="false">B27</f>
        <v>51</v>
      </c>
      <c r="G27" s="143" t="n">
        <v>0</v>
      </c>
      <c r="H27" s="143" t="n">
        <f aca="false">C27</f>
        <v>50</v>
      </c>
      <c r="I27" s="210"/>
      <c r="K27" s="56"/>
    </row>
    <row r="28" customFormat="false" ht="15" hidden="false" customHeight="false" outlineLevel="0" collapsed="false">
      <c r="A28" s="56" t="s">
        <v>1011</v>
      </c>
      <c r="B28" s="143" t="n">
        <f aca="false">B9</f>
        <v>36</v>
      </c>
      <c r="C28" s="143" t="n">
        <f aca="false">C9</f>
        <v>1</v>
      </c>
      <c r="D28" s="143" t="n">
        <f aca="false">D9</f>
        <v>21</v>
      </c>
      <c r="E28" s="56"/>
      <c r="F28" s="143" t="n">
        <f aca="false">B28</f>
        <v>36</v>
      </c>
      <c r="G28" s="143" t="n">
        <v>0</v>
      </c>
      <c r="H28" s="143" t="n">
        <f aca="false">C28</f>
        <v>1</v>
      </c>
      <c r="I28" s="210"/>
      <c r="K28" s="56"/>
    </row>
    <row r="29" customFormat="false" ht="15" hidden="false" customHeight="false" outlineLevel="0" collapsed="false">
      <c r="A29" s="56" t="s">
        <v>1012</v>
      </c>
      <c r="B29" s="143" t="n">
        <f aca="false">B10</f>
        <v>77</v>
      </c>
      <c r="C29" s="143" t="n">
        <f aca="false">C10</f>
        <v>11</v>
      </c>
      <c r="D29" s="143" t="n">
        <f aca="false">D10</f>
        <v>25</v>
      </c>
      <c r="E29" s="56"/>
      <c r="F29" s="143" t="n">
        <f aca="false">B29</f>
        <v>77</v>
      </c>
      <c r="G29" s="143" t="n">
        <v>0</v>
      </c>
      <c r="H29" s="143" t="n">
        <f aca="false">C29</f>
        <v>11</v>
      </c>
      <c r="I29" s="210"/>
      <c r="K29" s="56"/>
    </row>
    <row r="30" customFormat="false" ht="15" hidden="false" customHeight="false" outlineLevel="0" collapsed="false">
      <c r="A30" s="56" t="s">
        <v>1013</v>
      </c>
      <c r="B30" s="143" t="n">
        <f aca="false">B11</f>
        <v>25</v>
      </c>
      <c r="C30" s="143" t="n">
        <f aca="false">C11</f>
        <v>0</v>
      </c>
      <c r="D30" s="143" t="n">
        <f aca="false">D11</f>
        <v>13</v>
      </c>
      <c r="F30" s="143" t="n">
        <f aca="false">B30</f>
        <v>25</v>
      </c>
      <c r="G30" s="143" t="n">
        <v>0</v>
      </c>
      <c r="H30" s="143" t="n">
        <f aca="false">C30</f>
        <v>0</v>
      </c>
      <c r="I30" s="210"/>
      <c r="J30" s="0"/>
      <c r="K30" s="56"/>
    </row>
    <row r="31" customFormat="false" ht="15" hidden="false" customHeight="false" outlineLevel="0" collapsed="false">
      <c r="A31" s="56" t="s">
        <v>1014</v>
      </c>
      <c r="B31" s="143" t="n">
        <f aca="false">B12</f>
        <v>46</v>
      </c>
      <c r="C31" s="143" t="n">
        <f aca="false">C12</f>
        <v>0</v>
      </c>
      <c r="D31" s="143" t="n">
        <f aca="false">D12</f>
        <v>10</v>
      </c>
      <c r="F31" s="143" t="n">
        <f aca="false">B31</f>
        <v>46</v>
      </c>
      <c r="G31" s="143" t="n">
        <v>0</v>
      </c>
      <c r="H31" s="143" t="n">
        <f aca="false">C31</f>
        <v>0</v>
      </c>
      <c r="I31" s="210"/>
      <c r="J31" s="0"/>
      <c r="K31" s="56"/>
    </row>
    <row r="32" customFormat="false" ht="15" hidden="false" customHeight="false" outlineLevel="0" collapsed="false">
      <c r="A32" s="56" t="s">
        <v>1015</v>
      </c>
      <c r="B32" s="553" t="n">
        <f aca="false">B13</f>
        <v>3</v>
      </c>
      <c r="C32" s="143" t="n">
        <f aca="false">C13</f>
        <v>62</v>
      </c>
      <c r="D32" s="143" t="n">
        <f aca="false">D13</f>
        <v>10</v>
      </c>
      <c r="F32" s="143" t="n">
        <f aca="false">B32</f>
        <v>3</v>
      </c>
      <c r="G32" s="143" t="n">
        <v>0</v>
      </c>
      <c r="H32" s="143" t="n">
        <f aca="false">C32</f>
        <v>62</v>
      </c>
      <c r="I32" s="210"/>
      <c r="J32" s="0"/>
      <c r="K32" s="56"/>
    </row>
    <row r="33" customFormat="false" ht="15" hidden="false" customHeight="false" outlineLevel="0" collapsed="false">
      <c r="A33" s="56" t="s">
        <v>1016</v>
      </c>
      <c r="B33" s="553" t="n">
        <f aca="false">B14</f>
        <v>19</v>
      </c>
      <c r="C33" s="143" t="n">
        <f aca="false">C14</f>
        <v>32</v>
      </c>
      <c r="D33" s="143" t="n">
        <f aca="false">D14</f>
        <v>17</v>
      </c>
      <c r="F33" s="143" t="n">
        <f aca="false">B33</f>
        <v>19</v>
      </c>
      <c r="G33" s="143" t="n">
        <v>0</v>
      </c>
      <c r="H33" s="143" t="n">
        <f aca="false">C33</f>
        <v>32</v>
      </c>
      <c r="I33" s="210"/>
      <c r="J33" s="0"/>
      <c r="K33" s="56"/>
    </row>
    <row r="34" customFormat="false" ht="15" hidden="false" customHeight="false" outlineLevel="0" collapsed="false">
      <c r="A34" s="56" t="s">
        <v>1017</v>
      </c>
      <c r="B34" s="553" t="n">
        <f aca="false">B15</f>
        <v>27</v>
      </c>
      <c r="C34" s="143" t="n">
        <f aca="false">C15</f>
        <v>33</v>
      </c>
      <c r="D34" s="143" t="n">
        <f aca="false">D15</f>
        <v>16</v>
      </c>
      <c r="F34" s="143" t="n">
        <f aca="false">B34</f>
        <v>27</v>
      </c>
      <c r="G34" s="143" t="n">
        <v>0</v>
      </c>
      <c r="H34" s="143" t="n">
        <f aca="false">C34</f>
        <v>33</v>
      </c>
      <c r="I34" s="210"/>
      <c r="J34" s="0"/>
      <c r="K34" s="56"/>
    </row>
    <row r="35" customFormat="false" ht="15" hidden="false" customHeight="false" outlineLevel="0" collapsed="false">
      <c r="A35" s="56" t="s">
        <v>1018</v>
      </c>
      <c r="B35" s="143" t="n">
        <f aca="false">B16</f>
        <v>32</v>
      </c>
      <c r="C35" s="143" t="n">
        <f aca="false">C16</f>
        <v>9</v>
      </c>
      <c r="D35" s="143" t="n">
        <f aca="false">D16</f>
        <v>6</v>
      </c>
      <c r="F35" s="98" t="n">
        <v>0</v>
      </c>
      <c r="G35" s="143" t="n">
        <v>32</v>
      </c>
      <c r="H35" s="143" t="n">
        <f aca="false">C35</f>
        <v>9</v>
      </c>
      <c r="I35" s="210"/>
      <c r="J35" s="0"/>
      <c r="K35" s="56"/>
    </row>
    <row r="36" customFormat="false" ht="15" hidden="false" customHeight="false" outlineLevel="0" collapsed="false">
      <c r="A36" s="56" t="s">
        <v>1019</v>
      </c>
      <c r="B36" s="143" t="n">
        <f aca="false">B17</f>
        <v>71</v>
      </c>
      <c r="C36" s="143" t="n">
        <f aca="false">C17</f>
        <v>10</v>
      </c>
      <c r="D36" s="143" t="n">
        <f aca="false">D17</f>
        <v>31</v>
      </c>
      <c r="F36" s="98" t="n">
        <v>0</v>
      </c>
      <c r="G36" s="143" t="n">
        <v>71</v>
      </c>
      <c r="H36" s="143" t="n">
        <f aca="false">C36</f>
        <v>10</v>
      </c>
      <c r="I36" s="210"/>
      <c r="J36" s="0"/>
      <c r="K36" s="56"/>
    </row>
    <row r="37" customFormat="false" ht="15" hidden="false" customHeight="false" outlineLevel="0" collapsed="false">
      <c r="A37" s="56" t="s">
        <v>1020</v>
      </c>
      <c r="B37" s="143" t="n">
        <f aca="false">B18</f>
        <v>42</v>
      </c>
      <c r="C37" s="143" t="n">
        <f aca="false">C18</f>
        <v>0</v>
      </c>
      <c r="D37" s="143" t="n">
        <f aca="false">D18</f>
        <v>4</v>
      </c>
      <c r="F37" s="98" t="n">
        <v>0</v>
      </c>
      <c r="G37" s="143" t="n">
        <v>42</v>
      </c>
      <c r="H37" s="143" t="n">
        <f aca="false">C37</f>
        <v>0</v>
      </c>
      <c r="I37" s="210"/>
      <c r="J37" s="0"/>
      <c r="K37" s="56"/>
    </row>
    <row r="38" customFormat="false" ht="15" hidden="false" customHeight="false" outlineLevel="0" collapsed="false">
      <c r="A38" s="56" t="s">
        <v>1021</v>
      </c>
      <c r="B38" s="143" t="n">
        <f aca="false">B19</f>
        <v>76</v>
      </c>
      <c r="C38" s="143" t="n">
        <f aca="false">C19</f>
        <v>17</v>
      </c>
      <c r="D38" s="143" t="n">
        <f aca="false">D19</f>
        <v>9</v>
      </c>
      <c r="F38" s="98" t="n">
        <v>50</v>
      </c>
      <c r="G38" s="143" t="n">
        <v>26</v>
      </c>
      <c r="H38" s="143" t="n">
        <f aca="false">C38</f>
        <v>17</v>
      </c>
      <c r="I38" s="210"/>
      <c r="J38" s="0"/>
      <c r="K38" s="56"/>
    </row>
    <row r="39" customFormat="false" ht="15" hidden="false" customHeight="false" outlineLevel="0" collapsed="false">
      <c r="A39" s="607" t="s">
        <v>543</v>
      </c>
      <c r="B39" s="611" t="n">
        <f aca="false">SUM(B26:B38)</f>
        <v>574</v>
      </c>
      <c r="C39" s="611" t="n">
        <f aca="false">SUM(C26:C38)</f>
        <v>225</v>
      </c>
      <c r="D39" s="611" t="n">
        <f aca="false">SUM(D26:D38)</f>
        <v>198</v>
      </c>
      <c r="F39" s="612" t="n">
        <f aca="false">SUM(F26:F38)</f>
        <v>403</v>
      </c>
      <c r="G39" s="612" t="n">
        <f aca="false">SUM(G26:G38)</f>
        <v>171</v>
      </c>
      <c r="H39" s="611" t="n">
        <f aca="false">SUM(H26:H38)</f>
        <v>225</v>
      </c>
      <c r="J39" s="0"/>
      <c r="K39" s="56"/>
    </row>
    <row r="40" customFormat="false" ht="15" hidden="false" customHeight="false" outlineLevel="0" collapsed="false">
      <c r="D40" s="0" t="s">
        <v>1027</v>
      </c>
      <c r="F40" s="612" t="n">
        <f aca="false">F39+G39</f>
        <v>574</v>
      </c>
      <c r="G40" s="612"/>
    </row>
    <row r="43" customFormat="false" ht="15" hidden="false" customHeight="false" outlineLevel="0" collapsed="false">
      <c r="A43" s="613" t="s">
        <v>1028</v>
      </c>
      <c r="B43" s="614"/>
      <c r="C43" s="614"/>
      <c r="D43" s="614"/>
      <c r="E43" s="614"/>
      <c r="F43" s="614"/>
      <c r="G43" s="614"/>
    </row>
    <row r="45" customFormat="false" ht="15" hidden="false" customHeight="false" outlineLevel="0" collapsed="false">
      <c r="A45" s="615" t="s">
        <v>1029</v>
      </c>
    </row>
    <row r="46" customFormat="false" ht="15" hidden="false" customHeight="false" outlineLevel="0" collapsed="false">
      <c r="A46" s="616"/>
      <c r="B46" s="521"/>
      <c r="C46" s="521"/>
      <c r="D46" s="521"/>
      <c r="E46" s="521"/>
      <c r="F46" s="521"/>
      <c r="G46" s="521"/>
      <c r="H46" s="521"/>
      <c r="I46" s="521"/>
    </row>
    <row r="48" customFormat="false" ht="15" hidden="false" customHeight="false" outlineLevel="0" collapsed="false">
      <c r="A48" s="368" t="s">
        <v>1030</v>
      </c>
    </row>
    <row r="49" customFormat="false" ht="15" hidden="false" customHeight="false" outlineLevel="0" collapsed="false">
      <c r="A49" s="617" t="s">
        <v>1031</v>
      </c>
      <c r="J49" s="0"/>
    </row>
    <row r="51" customFormat="false" ht="15" hidden="false" customHeight="false" outlineLevel="0" collapsed="false">
      <c r="A51" s="616"/>
      <c r="B51" s="521"/>
      <c r="C51" s="521"/>
      <c r="D51" s="521"/>
      <c r="E51" s="521"/>
      <c r="F51" s="521"/>
      <c r="G51" s="521"/>
      <c r="H51" s="521"/>
      <c r="I51" s="521"/>
      <c r="J51" s="0"/>
    </row>
    <row r="53" customFormat="false" ht="15" hidden="false" customHeight="false" outlineLevel="0" collapsed="false">
      <c r="A53" s="368" t="s">
        <v>1032</v>
      </c>
      <c r="J53" s="0"/>
    </row>
    <row r="55" customFormat="false" ht="15" hidden="false" customHeight="true" outlineLevel="0" collapsed="false">
      <c r="A55" s="618" t="s">
        <v>1033</v>
      </c>
      <c r="B55" s="618"/>
      <c r="C55" s="618"/>
      <c r="D55" s="618"/>
      <c r="E55" s="618"/>
      <c r="F55" s="618"/>
      <c r="G55" s="618"/>
      <c r="H55" s="618"/>
      <c r="I55" s="618"/>
      <c r="J55" s="0"/>
    </row>
    <row r="57" customFormat="false" ht="15" hidden="false" customHeight="false" outlineLevel="0" collapsed="false">
      <c r="A57" s="616"/>
      <c r="B57" s="521"/>
      <c r="C57" s="521"/>
      <c r="D57" s="521"/>
      <c r="E57" s="521"/>
      <c r="F57" s="521"/>
      <c r="G57" s="521"/>
      <c r="H57" s="521"/>
      <c r="I57" s="521"/>
      <c r="J57" s="0"/>
    </row>
    <row r="59" customFormat="false" ht="15" hidden="false" customHeight="false" outlineLevel="0" collapsed="false">
      <c r="A59" s="368" t="s">
        <v>1034</v>
      </c>
      <c r="J59" s="0"/>
    </row>
    <row r="61" customFormat="false" ht="15" hidden="false" customHeight="true" outlineLevel="0" collapsed="false">
      <c r="A61" s="619" t="s">
        <v>1035</v>
      </c>
      <c r="B61" s="619"/>
      <c r="C61" s="619"/>
      <c r="D61" s="619"/>
      <c r="E61" s="619"/>
      <c r="F61" s="619"/>
      <c r="G61" s="619"/>
      <c r="H61" s="619"/>
      <c r="I61" s="619"/>
      <c r="J61" s="0"/>
    </row>
    <row r="62" customFormat="false" ht="15" hidden="false" customHeight="true" outlineLevel="0" collapsed="false">
      <c r="A62" s="568" t="s">
        <v>1036</v>
      </c>
      <c r="B62" s="568"/>
      <c r="C62" s="568"/>
      <c r="D62" s="568"/>
      <c r="E62" s="568"/>
      <c r="F62" s="568"/>
      <c r="G62" s="568"/>
      <c r="H62" s="568"/>
      <c r="I62" s="568"/>
      <c r="J62" s="0"/>
    </row>
    <row r="63" customFormat="false" ht="15" hidden="false" customHeight="false" outlineLevel="0" collapsed="false">
      <c r="A63" s="620"/>
      <c r="B63" s="620"/>
      <c r="C63" s="620"/>
      <c r="D63" s="620"/>
      <c r="E63" s="620"/>
      <c r="F63" s="620"/>
      <c r="G63" s="620"/>
      <c r="H63" s="620"/>
      <c r="I63" s="620"/>
      <c r="J63" s="0"/>
    </row>
    <row r="64" customFormat="false" ht="15" hidden="false" customHeight="false" outlineLevel="0" collapsed="false">
      <c r="J64" s="0"/>
    </row>
    <row r="65" customFormat="false" ht="15" hidden="false" customHeight="false" outlineLevel="0" collapsed="false">
      <c r="A65" s="368" t="s">
        <v>1037</v>
      </c>
    </row>
    <row r="66" customFormat="false" ht="15" hidden="false" customHeight="false" outlineLevel="0" collapsed="false">
      <c r="A66" s="615" t="s">
        <v>1038</v>
      </c>
    </row>
  </sheetData>
  <sheetProtection sheet="true" password="e07c" objects="true" scenarios="true"/>
  <mergeCells count="8">
    <mergeCell ref="B4:E4"/>
    <mergeCell ref="B5:D5"/>
    <mergeCell ref="B23:B24"/>
    <mergeCell ref="I26:I38"/>
    <mergeCell ref="F40:G40"/>
    <mergeCell ref="A55:I55"/>
    <mergeCell ref="A61:I61"/>
    <mergeCell ref="A62:I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0.96484375" defaultRowHeight="15" zeroHeight="false" outlineLevelRow="0" outlineLevelCol="0"/>
  <cols>
    <col collapsed="false" customWidth="true" hidden="false" outlineLevel="0" max="3" min="3" style="0" width="22.85"/>
    <col collapsed="false" customWidth="true" hidden="false" outlineLevel="0" max="4" min="4" style="0" width="8.41"/>
    <col collapsed="false" customWidth="true" hidden="false" outlineLevel="0" max="5" min="5" style="0" width="9.28"/>
    <col collapsed="false" customWidth="true" hidden="false" outlineLevel="0" max="7" min="7" style="0" width="12.56"/>
    <col collapsed="false" customWidth="true" hidden="false" outlineLevel="0" max="8" min="8" style="0" width="14.28"/>
  </cols>
  <sheetData>
    <row r="1" customFormat="false" ht="15" hidden="false" customHeight="false" outlineLevel="0" collapsed="false">
      <c r="A1" s="0" t="s">
        <v>1039</v>
      </c>
    </row>
    <row r="2" customFormat="false" ht="15.75" hidden="false" customHeight="false" outlineLevel="0" collapsed="false">
      <c r="A2" s="621" t="s">
        <v>1040</v>
      </c>
      <c r="B2" s="621"/>
      <c r="C2" s="621"/>
      <c r="D2" s="621"/>
      <c r="E2" s="621"/>
      <c r="F2" s="621"/>
      <c r="G2" s="621"/>
    </row>
    <row r="3" customFormat="false" ht="30" hidden="false" customHeight="true" outlineLevel="0" collapsed="false">
      <c r="A3" s="451" t="s">
        <v>1041</v>
      </c>
      <c r="B3" s="143" t="s">
        <v>1042</v>
      </c>
      <c r="C3" s="550" t="s">
        <v>1043</v>
      </c>
      <c r="D3" s="550"/>
      <c r="E3" s="622" t="s">
        <v>1044</v>
      </c>
    </row>
    <row r="4" customFormat="false" ht="15.75" hidden="false" customHeight="true" outlineLevel="0" collapsed="false">
      <c r="A4" s="436" t="n">
        <v>1</v>
      </c>
      <c r="B4" s="98" t="s">
        <v>1009</v>
      </c>
      <c r="C4" s="98" t="n">
        <v>5</v>
      </c>
      <c r="D4" s="144" t="n">
        <v>11</v>
      </c>
      <c r="E4" s="623" t="n">
        <v>12</v>
      </c>
      <c r="F4" s="624" t="s">
        <v>1045</v>
      </c>
      <c r="G4" s="624"/>
      <c r="H4" s="624"/>
      <c r="J4" s="625" t="s">
        <v>1009</v>
      </c>
      <c r="K4" s="625" t="n">
        <v>5</v>
      </c>
    </row>
    <row r="5" customFormat="false" ht="15.75" hidden="false" customHeight="false" outlineLevel="0" collapsed="false">
      <c r="A5" s="436"/>
      <c r="B5" s="98" t="s">
        <v>1014</v>
      </c>
      <c r="C5" s="98" t="n">
        <v>6</v>
      </c>
      <c r="D5" s="144"/>
      <c r="E5" s="623"/>
      <c r="F5" s="624"/>
      <c r="G5" s="624"/>
      <c r="H5" s="624"/>
      <c r="J5" s="625" t="s">
        <v>1010</v>
      </c>
      <c r="K5" s="626" t="n">
        <v>5</v>
      </c>
    </row>
    <row r="6" customFormat="false" ht="15.75" hidden="false" customHeight="false" outlineLevel="0" collapsed="false">
      <c r="A6" s="436" t="n">
        <v>2</v>
      </c>
      <c r="B6" s="98" t="s">
        <v>1010</v>
      </c>
      <c r="C6" s="98" t="n">
        <v>5</v>
      </c>
      <c r="D6" s="144" t="n">
        <v>7</v>
      </c>
      <c r="E6" s="623" t="n">
        <v>8</v>
      </c>
      <c r="H6" s="627"/>
      <c r="J6" s="625" t="s">
        <v>1011</v>
      </c>
      <c r="K6" s="625" t="n">
        <v>2</v>
      </c>
    </row>
    <row r="7" customFormat="false" ht="15.75" hidden="false" customHeight="false" outlineLevel="0" collapsed="false">
      <c r="A7" s="436"/>
      <c r="B7" s="98" t="s">
        <v>1011</v>
      </c>
      <c r="C7" s="98" t="n">
        <v>2</v>
      </c>
      <c r="D7" s="144"/>
      <c r="E7" s="623"/>
      <c r="H7" s="627"/>
      <c r="J7" s="625" t="s">
        <v>1012</v>
      </c>
      <c r="K7" s="625" t="n">
        <v>7</v>
      </c>
    </row>
    <row r="8" customFormat="false" ht="15.75" hidden="false" customHeight="false" outlineLevel="0" collapsed="false">
      <c r="A8" s="436" t="n">
        <v>3</v>
      </c>
      <c r="B8" s="98" t="s">
        <v>1012</v>
      </c>
      <c r="C8" s="98" t="n">
        <v>7</v>
      </c>
      <c r="D8" s="144" t="n">
        <v>9</v>
      </c>
      <c r="E8" s="623" t="n">
        <v>10</v>
      </c>
      <c r="J8" s="625" t="s">
        <v>1013</v>
      </c>
      <c r="K8" s="626" t="n">
        <v>2</v>
      </c>
    </row>
    <row r="9" customFormat="false" ht="15.75" hidden="false" customHeight="false" outlineLevel="0" collapsed="false">
      <c r="A9" s="436"/>
      <c r="B9" s="98" t="s">
        <v>1013</v>
      </c>
      <c r="C9" s="628" t="n">
        <v>2</v>
      </c>
      <c r="D9" s="144"/>
      <c r="E9" s="623"/>
      <c r="J9" s="625" t="s">
        <v>1014</v>
      </c>
      <c r="K9" s="625" t="n">
        <v>6</v>
      </c>
    </row>
    <row r="10" customFormat="false" ht="15.75" hidden="false" customHeight="false" outlineLevel="0" collapsed="false">
      <c r="A10" s="436" t="n">
        <v>4</v>
      </c>
      <c r="B10" s="98" t="s">
        <v>1015</v>
      </c>
      <c r="C10" s="98" t="n">
        <v>4</v>
      </c>
      <c r="D10" s="144" t="n">
        <v>7</v>
      </c>
      <c r="E10" s="623" t="n">
        <v>8</v>
      </c>
      <c r="J10" s="625" t="s">
        <v>1015</v>
      </c>
      <c r="K10" s="625" t="n">
        <v>4</v>
      </c>
      <c r="O10" s="14"/>
      <c r="P10" s="14"/>
    </row>
    <row r="11" customFormat="false" ht="15.75" hidden="false" customHeight="false" outlineLevel="0" collapsed="false">
      <c r="A11" s="436"/>
      <c r="B11" s="98" t="s">
        <v>1016</v>
      </c>
      <c r="C11" s="98" t="n">
        <v>3</v>
      </c>
      <c r="D11" s="144"/>
      <c r="E11" s="623"/>
      <c r="J11" s="625" t="s">
        <v>1016</v>
      </c>
      <c r="K11" s="625" t="n">
        <v>3</v>
      </c>
      <c r="O11" s="14"/>
      <c r="P11" s="14"/>
    </row>
    <row r="12" customFormat="false" ht="15.75" hidden="false" customHeight="false" outlineLevel="0" collapsed="false">
      <c r="A12" s="436" t="n">
        <v>5</v>
      </c>
      <c r="B12" s="98" t="s">
        <v>1017</v>
      </c>
      <c r="C12" s="98" t="n">
        <v>4</v>
      </c>
      <c r="D12" s="144" t="n">
        <v>8</v>
      </c>
      <c r="E12" s="623" t="n">
        <v>9</v>
      </c>
      <c r="J12" s="625" t="s">
        <v>1017</v>
      </c>
      <c r="K12" s="625" t="n">
        <v>4</v>
      </c>
      <c r="O12" s="14"/>
      <c r="P12" s="14"/>
    </row>
    <row r="13" customFormat="false" ht="15.75" hidden="false" customHeight="false" outlineLevel="0" collapsed="false">
      <c r="A13" s="436"/>
      <c r="B13" s="98" t="s">
        <v>1018</v>
      </c>
      <c r="C13" s="98" t="n">
        <v>4</v>
      </c>
      <c r="D13" s="144"/>
      <c r="E13" s="623"/>
      <c r="J13" s="625" t="s">
        <v>1018</v>
      </c>
      <c r="K13" s="625" t="n">
        <v>4</v>
      </c>
      <c r="O13" s="14"/>
      <c r="P13" s="14"/>
    </row>
    <row r="14" customFormat="false" ht="15.75" hidden="false" customHeight="false" outlineLevel="0" collapsed="false">
      <c r="A14" s="436" t="n">
        <v>6</v>
      </c>
      <c r="B14" s="98" t="s">
        <v>1019</v>
      </c>
      <c r="C14" s="628" t="n">
        <v>7</v>
      </c>
      <c r="D14" s="144" t="n">
        <v>11</v>
      </c>
      <c r="E14" s="623" t="n">
        <v>13</v>
      </c>
      <c r="J14" s="625" t="s">
        <v>1019</v>
      </c>
      <c r="K14" s="626" t="n">
        <v>7</v>
      </c>
      <c r="O14" s="14"/>
      <c r="P14" s="14"/>
    </row>
    <row r="15" customFormat="false" ht="15.75" hidden="false" customHeight="false" outlineLevel="0" collapsed="false">
      <c r="A15" s="436"/>
      <c r="B15" s="98" t="s">
        <v>1020</v>
      </c>
      <c r="C15" s="98" t="n">
        <v>4</v>
      </c>
      <c r="D15" s="144"/>
      <c r="E15" s="623"/>
      <c r="J15" s="625" t="s">
        <v>1020</v>
      </c>
      <c r="K15" s="625" t="n">
        <v>4</v>
      </c>
      <c r="O15" s="14"/>
      <c r="P15" s="14"/>
    </row>
    <row r="16" customFormat="false" ht="16.5" hidden="false" customHeight="false" outlineLevel="0" collapsed="false">
      <c r="A16" s="186"/>
      <c r="B16" s="186"/>
      <c r="C16" s="98" t="n">
        <f aca="false">SUM(C4:C15)</f>
        <v>53</v>
      </c>
      <c r="D16" s="187"/>
      <c r="E16" s="629" t="n">
        <f aca="false">SUM(E4:E15)</f>
        <v>60</v>
      </c>
      <c r="J16" s="630"/>
      <c r="K16" s="631" t="n">
        <v>53</v>
      </c>
      <c r="O16" s="14"/>
      <c r="P16" s="14"/>
    </row>
    <row r="17" customFormat="false" ht="15" hidden="false" customHeight="false" outlineLevel="0" collapsed="false">
      <c r="N17" s="14"/>
      <c r="O17" s="14"/>
    </row>
    <row r="18" customFormat="false" ht="15" hidden="false" customHeight="true" outlineLevel="0" collapsed="false">
      <c r="A18" s="632" t="s">
        <v>1046</v>
      </c>
      <c r="B18" s="632"/>
      <c r="C18" s="632"/>
      <c r="D18" s="632"/>
      <c r="E18" s="632"/>
      <c r="F18" s="632"/>
      <c r="G18" s="632"/>
    </row>
    <row r="20" customFormat="false" ht="15" hidden="false" customHeight="true" outlineLevel="0" collapsed="false">
      <c r="A20" s="633" t="s">
        <v>1047</v>
      </c>
      <c r="B20" s="633"/>
      <c r="C20" s="633"/>
      <c r="D20" s="633"/>
      <c r="E20" s="633"/>
      <c r="F20" s="633"/>
      <c r="G20" s="633"/>
    </row>
    <row r="21" customFormat="false" ht="15" hidden="false" customHeight="false" outlineLevel="0" collapsed="false">
      <c r="A21" s="0" t="s">
        <v>1048</v>
      </c>
    </row>
    <row r="22" customFormat="false" ht="15" hidden="false" customHeight="true" outlineLevel="0" collapsed="false">
      <c r="A22" s="586" t="s">
        <v>1049</v>
      </c>
      <c r="B22" s="586"/>
      <c r="C22" s="586"/>
      <c r="D22" s="586"/>
      <c r="E22" s="586"/>
      <c r="F22" s="586"/>
      <c r="G22" s="586"/>
    </row>
    <row r="23" customFormat="false" ht="15.75" hidden="false" customHeight="true" outlineLevel="0" collapsed="false">
      <c r="A23" s="400" t="s">
        <v>1050</v>
      </c>
      <c r="B23" s="400"/>
      <c r="C23" s="400"/>
      <c r="D23" s="400"/>
      <c r="E23" s="400"/>
      <c r="F23" s="400"/>
      <c r="G23" s="400"/>
    </row>
    <row r="24" customFormat="false" ht="15" hidden="false" customHeight="true" outlineLevel="0" collapsed="false">
      <c r="A24" s="634" t="s">
        <v>40</v>
      </c>
      <c r="B24" s="635" t="s">
        <v>41</v>
      </c>
      <c r="C24" s="635" t="s">
        <v>42</v>
      </c>
      <c r="D24" s="636" t="s">
        <v>43</v>
      </c>
      <c r="E24" s="637" t="s">
        <v>44</v>
      </c>
      <c r="F24" s="637" t="s">
        <v>45</v>
      </c>
      <c r="G24" s="638" t="s">
        <v>46</v>
      </c>
      <c r="H24" s="639" t="s">
        <v>47</v>
      </c>
    </row>
    <row r="25" customFormat="false" ht="15.75" hidden="false" customHeight="false" outlineLevel="0" collapsed="false">
      <c r="A25" s="634"/>
      <c r="B25" s="635"/>
      <c r="C25" s="635"/>
      <c r="D25" s="636"/>
      <c r="E25" s="637"/>
      <c r="F25" s="637"/>
      <c r="G25" s="640" t="s">
        <v>48</v>
      </c>
      <c r="H25" s="641" t="s">
        <v>49</v>
      </c>
    </row>
    <row r="26" customFormat="false" ht="30.75" hidden="false" customHeight="true" outlineLevel="0" collapsed="false">
      <c r="A26" s="642" t="s">
        <v>271</v>
      </c>
      <c r="B26" s="643" t="s">
        <v>272</v>
      </c>
      <c r="C26" s="644" t="s">
        <v>1051</v>
      </c>
      <c r="D26" s="645" t="s">
        <v>274</v>
      </c>
      <c r="E26" s="645" t="n">
        <v>530</v>
      </c>
      <c r="F26" s="645" t="n">
        <v>2012</v>
      </c>
      <c r="G26" s="645" t="s">
        <v>275</v>
      </c>
      <c r="H26" s="646" t="s">
        <v>276</v>
      </c>
    </row>
    <row r="27" customFormat="false" ht="30.75" hidden="false" customHeight="true" outlineLevel="0" collapsed="false">
      <c r="A27" s="647"/>
      <c r="B27" s="648" t="s">
        <v>1052</v>
      </c>
      <c r="C27" s="649"/>
      <c r="D27" s="650"/>
      <c r="E27" s="650"/>
      <c r="F27" s="651"/>
      <c r="G27" s="650"/>
      <c r="H27" s="652"/>
    </row>
    <row r="28" customFormat="false" ht="30.75" hidden="false" customHeight="true" outlineLevel="0" collapsed="false">
      <c r="A28" s="653" t="s">
        <v>278</v>
      </c>
      <c r="B28" s="654" t="s">
        <v>279</v>
      </c>
      <c r="C28" s="655" t="s">
        <v>1053</v>
      </c>
      <c r="D28" s="656" t="s">
        <v>274</v>
      </c>
      <c r="E28" s="656" t="n">
        <v>530</v>
      </c>
      <c r="F28" s="656" t="n">
        <v>2008</v>
      </c>
      <c r="G28" s="656" t="s">
        <v>275</v>
      </c>
      <c r="H28" s="657" t="s">
        <v>280</v>
      </c>
    </row>
    <row r="29" customFormat="false" ht="30.75" hidden="false" customHeight="true" outlineLevel="0" collapsed="false">
      <c r="A29" s="658"/>
      <c r="B29" s="659" t="s">
        <v>1052</v>
      </c>
      <c r="C29" s="660" t="s">
        <v>1054</v>
      </c>
      <c r="D29" s="656"/>
      <c r="E29" s="656"/>
      <c r="F29" s="656"/>
      <c r="G29" s="656"/>
      <c r="H29" s="657"/>
    </row>
    <row r="30" customFormat="false" ht="30.75" hidden="false" customHeight="true" outlineLevel="0" collapsed="false">
      <c r="A30" s="653" t="s">
        <v>282</v>
      </c>
      <c r="B30" s="654" t="s">
        <v>283</v>
      </c>
      <c r="C30" s="655" t="s">
        <v>1055</v>
      </c>
      <c r="D30" s="656" t="s">
        <v>274</v>
      </c>
      <c r="E30" s="656" t="n">
        <v>530</v>
      </c>
      <c r="F30" s="656" t="n">
        <v>2008</v>
      </c>
      <c r="G30" s="656" t="s">
        <v>275</v>
      </c>
      <c r="H30" s="657" t="s">
        <v>280</v>
      </c>
    </row>
    <row r="31" customFormat="false" ht="30.75" hidden="false" customHeight="true" outlineLevel="0" collapsed="false">
      <c r="A31" s="653" t="s">
        <v>285</v>
      </c>
      <c r="B31" s="654" t="s">
        <v>286</v>
      </c>
      <c r="C31" s="655" t="s">
        <v>1055</v>
      </c>
      <c r="D31" s="656" t="s">
        <v>274</v>
      </c>
      <c r="E31" s="656" t="n">
        <v>530</v>
      </c>
      <c r="F31" s="656" t="n">
        <v>2008</v>
      </c>
      <c r="G31" s="656" t="s">
        <v>275</v>
      </c>
      <c r="H31" s="657" t="s">
        <v>280</v>
      </c>
    </row>
    <row r="32" customFormat="false" ht="30.75" hidden="false" customHeight="true" outlineLevel="0" collapsed="false">
      <c r="A32" s="661"/>
      <c r="B32" s="662"/>
      <c r="C32" s="663"/>
      <c r="D32" s="664"/>
      <c r="E32" s="664"/>
      <c r="F32" s="665"/>
      <c r="G32" s="664"/>
      <c r="H32" s="666"/>
    </row>
    <row r="33" customFormat="false" ht="30.75" hidden="false" customHeight="true" outlineLevel="0" collapsed="false">
      <c r="A33" s="653" t="s">
        <v>288</v>
      </c>
      <c r="B33" s="654" t="s">
        <v>289</v>
      </c>
      <c r="C33" s="655" t="s">
        <v>1056</v>
      </c>
      <c r="D33" s="656" t="s">
        <v>290</v>
      </c>
      <c r="E33" s="667" t="s">
        <v>291</v>
      </c>
      <c r="F33" s="656" t="n">
        <v>2012</v>
      </c>
      <c r="G33" s="667" t="s">
        <v>292</v>
      </c>
      <c r="H33" s="657" t="s">
        <v>276</v>
      </c>
    </row>
    <row r="34" customFormat="false" ht="30.75" hidden="false" customHeight="true" outlineLevel="0" collapsed="false">
      <c r="A34" s="653" t="s">
        <v>294</v>
      </c>
      <c r="B34" s="668" t="s">
        <v>295</v>
      </c>
      <c r="C34" s="655" t="s">
        <v>1056</v>
      </c>
      <c r="D34" s="656" t="s">
        <v>290</v>
      </c>
      <c r="E34" s="667" t="s">
        <v>291</v>
      </c>
      <c r="F34" s="656" t="n">
        <v>2012</v>
      </c>
      <c r="G34" s="667" t="s">
        <v>292</v>
      </c>
      <c r="H34" s="657" t="s">
        <v>276</v>
      </c>
    </row>
    <row r="35" customFormat="false" ht="30.75" hidden="false" customHeight="true" outlineLevel="0" collapsed="false">
      <c r="A35" s="653" t="s">
        <v>297</v>
      </c>
      <c r="B35" s="668" t="s">
        <v>298</v>
      </c>
      <c r="C35" s="655" t="s">
        <v>1056</v>
      </c>
      <c r="D35" s="656" t="s">
        <v>290</v>
      </c>
      <c r="E35" s="667" t="s">
        <v>291</v>
      </c>
      <c r="F35" s="656" t="n">
        <v>2012</v>
      </c>
      <c r="G35" s="667" t="s">
        <v>292</v>
      </c>
      <c r="H35" s="657" t="s">
        <v>276</v>
      </c>
    </row>
    <row r="36" customFormat="false" ht="30.75" hidden="false" customHeight="true" outlineLevel="0" collapsed="false">
      <c r="A36" s="653" t="s">
        <v>300</v>
      </c>
      <c r="B36" s="668" t="s">
        <v>301</v>
      </c>
      <c r="C36" s="655" t="s">
        <v>1056</v>
      </c>
      <c r="D36" s="656" t="s">
        <v>290</v>
      </c>
      <c r="E36" s="667" t="s">
        <v>291</v>
      </c>
      <c r="F36" s="656" t="n">
        <v>2012</v>
      </c>
      <c r="G36" s="667" t="s">
        <v>292</v>
      </c>
      <c r="H36" s="657" t="s">
        <v>276</v>
      </c>
    </row>
    <row r="37" customFormat="false" ht="30.75" hidden="false" customHeight="true" outlineLevel="0" collapsed="false">
      <c r="A37" s="661"/>
      <c r="B37" s="662"/>
      <c r="C37" s="669"/>
      <c r="D37" s="664"/>
      <c r="E37" s="670"/>
      <c r="F37" s="670"/>
      <c r="G37" s="670"/>
      <c r="H37" s="666"/>
    </row>
    <row r="38" customFormat="false" ht="30.75" hidden="false" customHeight="true" outlineLevel="0" collapsed="false">
      <c r="A38" s="653" t="s">
        <v>303</v>
      </c>
      <c r="B38" s="668" t="s">
        <v>304</v>
      </c>
      <c r="C38" s="655" t="s">
        <v>305</v>
      </c>
      <c r="D38" s="656" t="s">
        <v>246</v>
      </c>
      <c r="E38" s="656" t="s">
        <v>306</v>
      </c>
      <c r="F38" s="656" t="n">
        <v>2008</v>
      </c>
      <c r="G38" s="656" t="s">
        <v>307</v>
      </c>
      <c r="H38" s="657" t="s">
        <v>280</v>
      </c>
    </row>
    <row r="39" customFormat="false" ht="30.75" hidden="false" customHeight="true" outlineLevel="0" collapsed="false">
      <c r="A39" s="653" t="s">
        <v>308</v>
      </c>
      <c r="B39" s="668" t="s">
        <v>309</v>
      </c>
      <c r="C39" s="655" t="s">
        <v>305</v>
      </c>
      <c r="D39" s="656" t="s">
        <v>246</v>
      </c>
      <c r="E39" s="656" t="s">
        <v>306</v>
      </c>
      <c r="F39" s="656" t="n">
        <v>2008</v>
      </c>
      <c r="G39" s="656" t="s">
        <v>307</v>
      </c>
      <c r="H39" s="657" t="s">
        <v>280</v>
      </c>
    </row>
    <row r="40" customFormat="false" ht="30.75" hidden="false" customHeight="true" outlineLevel="0" collapsed="false">
      <c r="A40" s="653" t="s">
        <v>310</v>
      </c>
      <c r="B40" s="668" t="s">
        <v>311</v>
      </c>
      <c r="C40" s="655" t="s">
        <v>312</v>
      </c>
      <c r="D40" s="656" t="s">
        <v>246</v>
      </c>
      <c r="E40" s="656" t="s">
        <v>306</v>
      </c>
      <c r="F40" s="656" t="n">
        <v>2008</v>
      </c>
      <c r="G40" s="656" t="s">
        <v>307</v>
      </c>
      <c r="H40" s="657" t="s">
        <v>280</v>
      </c>
    </row>
    <row r="41" customFormat="false" ht="30.75" hidden="false" customHeight="true" outlineLevel="0" collapsed="false">
      <c r="A41" s="671"/>
      <c r="B41" s="672"/>
      <c r="C41" s="673"/>
      <c r="D41" s="674"/>
      <c r="E41" s="674"/>
      <c r="F41" s="674"/>
      <c r="G41" s="674"/>
      <c r="H41" s="675"/>
    </row>
    <row r="42" customFormat="false" ht="30.75" hidden="false" customHeight="true" outlineLevel="0" collapsed="false">
      <c r="A42" s="653" t="s">
        <v>313</v>
      </c>
      <c r="B42" s="668" t="s">
        <v>314</v>
      </c>
      <c r="C42" s="655" t="s">
        <v>305</v>
      </c>
      <c r="D42" s="656" t="s">
        <v>246</v>
      </c>
      <c r="E42" s="656" t="s">
        <v>315</v>
      </c>
      <c r="F42" s="656" t="n">
        <v>2012</v>
      </c>
      <c r="G42" s="656" t="s">
        <v>316</v>
      </c>
      <c r="H42" s="657" t="s">
        <v>317</v>
      </c>
    </row>
    <row r="43" customFormat="false" ht="30.75" hidden="false" customHeight="true" outlineLevel="0" collapsed="false">
      <c r="A43" s="653" t="s">
        <v>319</v>
      </c>
      <c r="B43" s="668" t="s">
        <v>320</v>
      </c>
      <c r="C43" s="655" t="s">
        <v>305</v>
      </c>
      <c r="D43" s="656" t="s">
        <v>246</v>
      </c>
      <c r="E43" s="656" t="s">
        <v>315</v>
      </c>
      <c r="F43" s="656" t="n">
        <v>2012</v>
      </c>
      <c r="G43" s="656" t="s">
        <v>316</v>
      </c>
      <c r="H43" s="657" t="s">
        <v>317</v>
      </c>
    </row>
    <row r="44" customFormat="false" ht="30.75" hidden="false" customHeight="true" outlineLevel="0" collapsed="false">
      <c r="A44" s="653" t="s">
        <v>322</v>
      </c>
      <c r="B44" s="668" t="s">
        <v>323</v>
      </c>
      <c r="C44" s="655" t="s">
        <v>305</v>
      </c>
      <c r="D44" s="656" t="s">
        <v>246</v>
      </c>
      <c r="E44" s="656" t="s">
        <v>315</v>
      </c>
      <c r="F44" s="656" t="n">
        <v>2012</v>
      </c>
      <c r="G44" s="656" t="s">
        <v>316</v>
      </c>
      <c r="H44" s="657" t="s">
        <v>317</v>
      </c>
    </row>
    <row r="45" customFormat="false" ht="30.75" hidden="false" customHeight="true" outlineLevel="0" collapsed="false">
      <c r="A45" s="653" t="s">
        <v>326</v>
      </c>
      <c r="B45" s="668" t="s">
        <v>327</v>
      </c>
      <c r="C45" s="655" t="s">
        <v>305</v>
      </c>
      <c r="D45" s="656" t="s">
        <v>246</v>
      </c>
      <c r="E45" s="656" t="s">
        <v>315</v>
      </c>
      <c r="F45" s="656" t="n">
        <v>2012</v>
      </c>
      <c r="G45" s="656" t="s">
        <v>316</v>
      </c>
      <c r="H45" s="657" t="s">
        <v>317</v>
      </c>
    </row>
    <row r="46" customFormat="false" ht="30.75" hidden="false" customHeight="true" outlineLevel="0" collapsed="false">
      <c r="A46" s="653" t="s">
        <v>329</v>
      </c>
      <c r="B46" s="668" t="s">
        <v>330</v>
      </c>
      <c r="C46" s="655" t="s">
        <v>305</v>
      </c>
      <c r="D46" s="656" t="s">
        <v>246</v>
      </c>
      <c r="E46" s="656" t="s">
        <v>315</v>
      </c>
      <c r="F46" s="656" t="n">
        <v>2012</v>
      </c>
      <c r="G46" s="656" t="s">
        <v>316</v>
      </c>
      <c r="H46" s="657" t="s">
        <v>317</v>
      </c>
    </row>
    <row r="47" customFormat="false" ht="30.75" hidden="false" customHeight="true" outlineLevel="0" collapsed="false">
      <c r="A47" s="661"/>
      <c r="B47" s="662"/>
      <c r="C47" s="669"/>
      <c r="D47" s="664"/>
      <c r="E47" s="664"/>
      <c r="F47" s="665"/>
      <c r="G47" s="664"/>
      <c r="H47" s="666"/>
    </row>
    <row r="48" customFormat="false" ht="30.75" hidden="false" customHeight="true" outlineLevel="0" collapsed="false">
      <c r="A48" s="653" t="s">
        <v>332</v>
      </c>
      <c r="B48" s="668" t="s">
        <v>333</v>
      </c>
      <c r="C48" s="655" t="s">
        <v>334</v>
      </c>
      <c r="D48" s="656" t="s">
        <v>335</v>
      </c>
      <c r="E48" s="656" t="s">
        <v>336</v>
      </c>
      <c r="F48" s="656" t="n">
        <v>2013</v>
      </c>
      <c r="G48" s="656" t="s">
        <v>307</v>
      </c>
      <c r="H48" s="676"/>
    </row>
    <row r="49" customFormat="false" ht="30.75" hidden="false" customHeight="true" outlineLevel="0" collapsed="false">
      <c r="A49" s="653" t="s">
        <v>337</v>
      </c>
      <c r="B49" s="654" t="s">
        <v>338</v>
      </c>
      <c r="C49" s="655" t="s">
        <v>339</v>
      </c>
      <c r="D49" s="656" t="s">
        <v>340</v>
      </c>
      <c r="E49" s="677"/>
      <c r="F49" s="656" t="n">
        <v>2012</v>
      </c>
      <c r="G49" s="677"/>
      <c r="H49" s="678" t="s">
        <v>341</v>
      </c>
    </row>
  </sheetData>
  <mergeCells count="31">
    <mergeCell ref="A2:G2"/>
    <mergeCell ref="C3:D3"/>
    <mergeCell ref="A4:A5"/>
    <mergeCell ref="D4:D5"/>
    <mergeCell ref="E4:E5"/>
    <mergeCell ref="F4:H5"/>
    <mergeCell ref="A6:A7"/>
    <mergeCell ref="D6:D7"/>
    <mergeCell ref="E6:E7"/>
    <mergeCell ref="A8:A9"/>
    <mergeCell ref="D8:D9"/>
    <mergeCell ref="E8:E9"/>
    <mergeCell ref="A10:A11"/>
    <mergeCell ref="D10:D11"/>
    <mergeCell ref="E10:E11"/>
    <mergeCell ref="A12:A13"/>
    <mergeCell ref="D12:D13"/>
    <mergeCell ref="E12:E13"/>
    <mergeCell ref="A14:A15"/>
    <mergeCell ref="D14:D15"/>
    <mergeCell ref="E14:E15"/>
    <mergeCell ref="A18:G18"/>
    <mergeCell ref="A20:G20"/>
    <mergeCell ref="A22:G22"/>
    <mergeCell ref="A23:G23"/>
    <mergeCell ref="A24:A25"/>
    <mergeCell ref="B24:B25"/>
    <mergeCell ref="C24:C25"/>
    <mergeCell ref="D24:D25"/>
    <mergeCell ref="E24:E25"/>
    <mergeCell ref="F24: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116"/>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G110" activeCellId="0" sqref="B2:G110"/>
    </sheetView>
  </sheetViews>
  <sheetFormatPr defaultColWidth="10.96484375" defaultRowHeight="15" zeroHeight="false" outlineLevelRow="0" outlineLevelCol="0"/>
  <cols>
    <col collapsed="false" customWidth="true" hidden="false" outlineLevel="0" max="2" min="2" style="0" width="5.71"/>
    <col collapsed="false" customWidth="true" hidden="false" outlineLevel="0" max="3" min="3" style="0" width="18.7"/>
    <col collapsed="false" customWidth="true" hidden="false" outlineLevel="0" max="4" min="4" style="0" width="19.28"/>
    <col collapsed="false" customWidth="true" hidden="false" outlineLevel="0" max="5" min="5" style="0" width="17.7"/>
    <col collapsed="false" customWidth="true" hidden="false" outlineLevel="0" max="6" min="6" style="0" width="24.41"/>
    <col collapsed="false" customWidth="true" hidden="false" outlineLevel="0" max="7" min="7" style="0" width="22.56"/>
  </cols>
  <sheetData>
    <row r="2" customFormat="false" ht="19.5" hidden="false" customHeight="true" outlineLevel="0" collapsed="false">
      <c r="B2" s="8" t="s">
        <v>31</v>
      </c>
      <c r="C2" s="8"/>
      <c r="D2" s="8"/>
      <c r="E2" s="8"/>
      <c r="F2" s="8"/>
      <c r="G2" s="8"/>
      <c r="H2" s="9"/>
    </row>
    <row r="4" customFormat="false" ht="15" hidden="false" customHeight="false" outlineLevel="0" collapsed="false">
      <c r="B4" s="47" t="s">
        <v>32</v>
      </c>
      <c r="D4" s="38" t="n">
        <f aca="false">'00-1 RESU_INVERSIONES'!L32</f>
        <v>14201826.6791113</v>
      </c>
      <c r="F4" s="48" t="n">
        <f aca="false">C9*12</f>
        <v>-2006819.09122705</v>
      </c>
    </row>
    <row r="6" customFormat="false" ht="15" hidden="false" customHeight="false" outlineLevel="0" collapsed="false">
      <c r="B6" s="49" t="s">
        <v>33</v>
      </c>
    </row>
    <row r="8" s="1" customFormat="true" ht="15" hidden="false" customHeight="false" outlineLevel="0" collapsed="false">
      <c r="C8" s="50" t="s">
        <v>34</v>
      </c>
      <c r="D8" s="50" t="s">
        <v>35</v>
      </c>
      <c r="E8" s="50" t="s">
        <v>36</v>
      </c>
      <c r="G8" s="50" t="s">
        <v>37</v>
      </c>
    </row>
    <row r="9" customFormat="false" ht="15" hidden="false" customHeight="false" outlineLevel="0" collapsed="false">
      <c r="B9" s="0" t="n">
        <v>1</v>
      </c>
      <c r="C9" s="48" t="n">
        <f aca="false">PMT(4%/12,100,$D$4)</f>
        <v>-167234.924268921</v>
      </c>
      <c r="D9" s="48" t="n">
        <f aca="false">PPMT(4%/12,B9,100,$D$4)</f>
        <v>-119895.502005217</v>
      </c>
      <c r="E9" s="48" t="n">
        <f aca="false">IPMT(4%/12,B9,100,$D$4)</f>
        <v>-47339.4222637043</v>
      </c>
      <c r="F9" s="48" t="n">
        <f aca="false">SUM(D9:E9)</f>
        <v>-167234.924268921</v>
      </c>
      <c r="G9" s="48" t="n">
        <f aca="false">D4+D9</f>
        <v>14081931.1771061</v>
      </c>
      <c r="I9" s="51" t="n">
        <v>43191</v>
      </c>
    </row>
    <row r="10" customFormat="false" ht="15" hidden="false" customHeight="false" outlineLevel="0" collapsed="false">
      <c r="B10" s="0" t="n">
        <f aca="false">1+B9</f>
        <v>2</v>
      </c>
      <c r="C10" s="48" t="n">
        <f aca="false">PMT(4%/12,100,$D$4)</f>
        <v>-167234.924268921</v>
      </c>
      <c r="D10" s="48" t="n">
        <f aca="false">PPMT(4%/12,B10,100,$D$4)</f>
        <v>-120295.153678568</v>
      </c>
      <c r="E10" s="48" t="n">
        <f aca="false">IPMT(4%/12,B10,100,$D$4)</f>
        <v>-46939.7705903535</v>
      </c>
      <c r="F10" s="48" t="n">
        <f aca="false">SUM(D10:E10)</f>
        <v>-167234.924268921</v>
      </c>
      <c r="G10" s="48" t="n">
        <f aca="false">G9+D10</f>
        <v>13961636.0234275</v>
      </c>
    </row>
    <row r="11" customFormat="false" ht="15" hidden="false" customHeight="false" outlineLevel="0" collapsed="false">
      <c r="B11" s="0" t="n">
        <f aca="false">1+B10</f>
        <v>3</v>
      </c>
      <c r="C11" s="48" t="n">
        <f aca="false">PMT(4%/12,100,$D$4)</f>
        <v>-167234.924268921</v>
      </c>
      <c r="D11" s="48" t="n">
        <f aca="false">PPMT(4%/12,B11,100,$D$4)</f>
        <v>-120696.137524163</v>
      </c>
      <c r="E11" s="48" t="n">
        <f aca="false">IPMT(4%/12,B11,100,$D$4)</f>
        <v>-46538.7867447583</v>
      </c>
      <c r="F11" s="48" t="n">
        <f aca="false">SUM(D11:E11)</f>
        <v>-167234.924268921</v>
      </c>
      <c r="G11" s="48" t="n">
        <f aca="false">G10+D11</f>
        <v>13840939.8859033</v>
      </c>
    </row>
    <row r="12" customFormat="false" ht="15" hidden="false" customHeight="false" outlineLevel="0" collapsed="false">
      <c r="B12" s="0" t="n">
        <f aca="false">1+B11</f>
        <v>4</v>
      </c>
      <c r="C12" s="48" t="n">
        <f aca="false">PMT(4%/12,100,$D$4)</f>
        <v>-167234.924268921</v>
      </c>
      <c r="D12" s="48" t="n">
        <f aca="false">PPMT(4%/12,B12,100,$D$4)</f>
        <v>-121098.457982577</v>
      </c>
      <c r="E12" s="48" t="n">
        <f aca="false">IPMT(4%/12,B12,100,$D$4)</f>
        <v>-46136.4662863444</v>
      </c>
      <c r="F12" s="48" t="n">
        <f aca="false">SUM(D12:E12)</f>
        <v>-167234.924268921</v>
      </c>
      <c r="G12" s="48" t="n">
        <f aca="false">G11+D12</f>
        <v>13719841.4279208</v>
      </c>
    </row>
    <row r="13" customFormat="false" ht="15" hidden="false" customHeight="false" outlineLevel="0" collapsed="false">
      <c r="B13" s="0" t="n">
        <f aca="false">1+B12</f>
        <v>5</v>
      </c>
      <c r="C13" s="48" t="n">
        <f aca="false">PMT(4%/12,100,$D$4)</f>
        <v>-167234.924268921</v>
      </c>
      <c r="D13" s="48" t="n">
        <f aca="false">PPMT(4%/12,B13,100,$D$4)</f>
        <v>-121502.119509185</v>
      </c>
      <c r="E13" s="48" t="n">
        <f aca="false">IPMT(4%/12,B13,100,$D$4)</f>
        <v>-45732.8047597358</v>
      </c>
      <c r="F13" s="48" t="n">
        <f aca="false">SUM(D13:E13)</f>
        <v>-167234.924268921</v>
      </c>
      <c r="G13" s="48" t="n">
        <f aca="false">G12+D13</f>
        <v>13598339.3084116</v>
      </c>
    </row>
    <row r="14" customFormat="false" ht="15" hidden="false" customHeight="false" outlineLevel="0" collapsed="false">
      <c r="B14" s="0" t="n">
        <f aca="false">1+B13</f>
        <v>6</v>
      </c>
      <c r="C14" s="48" t="n">
        <f aca="false">PMT(4%/12,100,$D$4)</f>
        <v>-167234.924268921</v>
      </c>
      <c r="D14" s="48" t="n">
        <f aca="false">PPMT(4%/12,B14,100,$D$4)</f>
        <v>-121907.126574216</v>
      </c>
      <c r="E14" s="48" t="n">
        <f aca="false">IPMT(4%/12,B14,100,$D$4)</f>
        <v>-45327.7976947052</v>
      </c>
      <c r="F14" s="48" t="n">
        <f aca="false">SUM(D14:E14)</f>
        <v>-167234.924268921</v>
      </c>
      <c r="G14" s="48" t="n">
        <f aca="false">G13+D14</f>
        <v>13476432.1818374</v>
      </c>
    </row>
    <row r="15" customFormat="false" ht="15" hidden="false" customHeight="false" outlineLevel="0" collapsed="false">
      <c r="B15" s="0" t="n">
        <f aca="false">1+B14</f>
        <v>7</v>
      </c>
      <c r="C15" s="48" t="n">
        <f aca="false">PMT(4%/12,100,$D$4)</f>
        <v>-167234.924268921</v>
      </c>
      <c r="D15" s="48" t="n">
        <f aca="false">PPMT(4%/12,B15,100,$D$4)</f>
        <v>-122313.483662797</v>
      </c>
      <c r="E15" s="48" t="n">
        <f aca="false">IPMT(4%/12,B15,100,$D$4)</f>
        <v>-44921.4406061245</v>
      </c>
      <c r="F15" s="48" t="n">
        <f aca="false">SUM(D15:E15)</f>
        <v>-167234.924268921</v>
      </c>
      <c r="G15" s="48" t="n">
        <f aca="false">G14+D15</f>
        <v>13354118.6981746</v>
      </c>
    </row>
    <row r="16" customFormat="false" ht="15" hidden="false" customHeight="false" outlineLevel="0" collapsed="false">
      <c r="B16" s="0" t="n">
        <f aca="false">1+B15</f>
        <v>8</v>
      </c>
      <c r="C16" s="48" t="n">
        <f aca="false">PMT(4%/12,100,$D$4)</f>
        <v>-167234.924268921</v>
      </c>
      <c r="D16" s="48" t="n">
        <f aca="false">PPMT(4%/12,B16,100,$D$4)</f>
        <v>-122721.195275006</v>
      </c>
      <c r="E16" s="48" t="n">
        <f aca="false">IPMT(4%/12,B16,100,$D$4)</f>
        <v>-44513.7289939151</v>
      </c>
      <c r="F16" s="48" t="n">
        <f aca="false">SUM(D16:E16)</f>
        <v>-167234.924268921</v>
      </c>
      <c r="G16" s="48" t="n">
        <f aca="false">G15+D16</f>
        <v>13231397.5028996</v>
      </c>
    </row>
    <row r="17" customFormat="false" ht="15" hidden="false" customHeight="false" outlineLevel="0" collapsed="false">
      <c r="B17" s="0" t="n">
        <f aca="false">1+B16</f>
        <v>9</v>
      </c>
      <c r="C17" s="48" t="n">
        <f aca="false">PMT(4%/12,100,$D$4)</f>
        <v>-167234.924268921</v>
      </c>
      <c r="D17" s="48" t="n">
        <f aca="false">PPMT(4%/12,B17,100,$D$4)</f>
        <v>-123130.265925923</v>
      </c>
      <c r="E17" s="48" t="n">
        <f aca="false">IPMT(4%/12,B17,100,$D$4)</f>
        <v>-44104.6583429984</v>
      </c>
      <c r="F17" s="48" t="n">
        <f aca="false">SUM(D17:E17)</f>
        <v>-167234.924268921</v>
      </c>
      <c r="G17" s="48" t="n">
        <f aca="false">G16+D17</f>
        <v>13108267.2369736</v>
      </c>
    </row>
    <row r="18" customFormat="false" ht="15" hidden="false" customHeight="false" outlineLevel="0" collapsed="false">
      <c r="B18" s="0" t="n">
        <f aca="false">1+B17</f>
        <v>10</v>
      </c>
      <c r="C18" s="48" t="n">
        <f aca="false">PMT(4%/12,100,$D$4)</f>
        <v>-167234.924268921</v>
      </c>
      <c r="D18" s="48" t="n">
        <f aca="false">PPMT(4%/12,B18,100,$D$4)</f>
        <v>-123540.700145676</v>
      </c>
      <c r="E18" s="48" t="n">
        <f aca="false">IPMT(4%/12,B18,100,$D$4)</f>
        <v>-43694.2241232454</v>
      </c>
      <c r="F18" s="48" t="n">
        <f aca="false">SUM(D18:E18)</f>
        <v>-167234.924268921</v>
      </c>
      <c r="G18" s="48" t="n">
        <f aca="false">G17+D18</f>
        <v>12984726.536828</v>
      </c>
    </row>
    <row r="19" customFormat="false" ht="15" hidden="false" customHeight="false" outlineLevel="0" collapsed="false">
      <c r="B19" s="0" t="n">
        <f aca="false">1+B18</f>
        <v>11</v>
      </c>
      <c r="C19" s="48" t="n">
        <f aca="false">PMT(4%/12,100,$D$4)</f>
        <v>-167234.924268921</v>
      </c>
      <c r="D19" s="48" t="n">
        <f aca="false">PPMT(4%/12,B19,100,$D$4)</f>
        <v>-123952.502479495</v>
      </c>
      <c r="E19" s="48" t="n">
        <f aca="false">IPMT(4%/12,B19,100,$D$4)</f>
        <v>-43282.4217894264</v>
      </c>
      <c r="F19" s="48" t="n">
        <f aca="false">SUM(D19:E19)</f>
        <v>-167234.924268921</v>
      </c>
      <c r="G19" s="48" t="n">
        <f aca="false">G18+D19</f>
        <v>12860774.0343485</v>
      </c>
    </row>
    <row r="20" customFormat="false" ht="15" hidden="false" customHeight="false" outlineLevel="0" collapsed="false">
      <c r="B20" s="0" t="n">
        <f aca="false">1+B19</f>
        <v>12</v>
      </c>
      <c r="C20" s="48" t="n">
        <f aca="false">PMT(4%/12,100,$D$4)</f>
        <v>-167234.924268921</v>
      </c>
      <c r="D20" s="48" t="n">
        <f aca="false">PPMT(4%/12,B20,100,$D$4)</f>
        <v>-124365.67748776</v>
      </c>
      <c r="E20" s="48" t="n">
        <f aca="false">IPMT(4%/12,B20,100,$D$4)</f>
        <v>-42869.2467811614</v>
      </c>
      <c r="F20" s="48" t="n">
        <f aca="false">SUM(D20:E20)</f>
        <v>-167234.924268921</v>
      </c>
      <c r="G20" s="48" t="n">
        <f aca="false">G19+D20</f>
        <v>12736408.3568607</v>
      </c>
    </row>
    <row r="21" customFormat="false" ht="15" hidden="false" customHeight="false" outlineLevel="0" collapsed="false">
      <c r="B21" s="0" t="n">
        <f aca="false">1+B20</f>
        <v>13</v>
      </c>
      <c r="C21" s="48" t="n">
        <f aca="false">PMT(4%/12,100,$D$4)</f>
        <v>-167234.924268921</v>
      </c>
      <c r="D21" s="48" t="n">
        <f aca="false">PPMT(4%/12,B21,100,$D$4)</f>
        <v>-124780.229746052</v>
      </c>
      <c r="E21" s="48" t="n">
        <f aca="false">IPMT(4%/12,B21,100,$D$4)</f>
        <v>-42454.6945228689</v>
      </c>
      <c r="F21" s="48" t="n">
        <f aca="false">SUM(D21:E21)</f>
        <v>-167234.924268921</v>
      </c>
      <c r="G21" s="48" t="n">
        <f aca="false">G20+D21</f>
        <v>12611628.1271146</v>
      </c>
    </row>
    <row r="22" customFormat="false" ht="15" hidden="false" customHeight="false" outlineLevel="0" collapsed="false">
      <c r="B22" s="0" t="n">
        <f aca="false">1+B21</f>
        <v>14</v>
      </c>
      <c r="C22" s="48" t="n">
        <f aca="false">PMT(4%/12,100,$D$4)</f>
        <v>-167234.924268921</v>
      </c>
      <c r="D22" s="48" t="n">
        <f aca="false">PPMT(4%/12,B22,100,$D$4)</f>
        <v>-125196.163845206</v>
      </c>
      <c r="E22" s="48" t="n">
        <f aca="false">IPMT(4%/12,B22,100,$D$4)</f>
        <v>-42038.7604237154</v>
      </c>
      <c r="F22" s="48" t="n">
        <f aca="false">SUM(D22:E22)</f>
        <v>-167234.924268921</v>
      </c>
      <c r="G22" s="48" t="n">
        <f aca="false">G21+D22</f>
        <v>12486431.9632694</v>
      </c>
    </row>
    <row r="23" customFormat="false" ht="15" hidden="false" customHeight="false" outlineLevel="0" collapsed="false">
      <c r="B23" s="0" t="n">
        <f aca="false">1+B22</f>
        <v>15</v>
      </c>
      <c r="C23" s="48" t="n">
        <f aca="false">PMT(4%/12,100,$D$4)</f>
        <v>-167234.924268921</v>
      </c>
      <c r="D23" s="48" t="n">
        <f aca="false">PPMT(4%/12,B23,100,$D$4)</f>
        <v>-125613.484391356</v>
      </c>
      <c r="E23" s="48" t="n">
        <f aca="false">IPMT(4%/12,B23,100,$D$4)</f>
        <v>-41621.4398775647</v>
      </c>
      <c r="F23" s="48" t="n">
        <f aca="false">SUM(D23:E23)</f>
        <v>-167234.924268921</v>
      </c>
      <c r="G23" s="48" t="n">
        <f aca="false">G22+D23</f>
        <v>12360818.4788781</v>
      </c>
    </row>
    <row r="24" customFormat="false" ht="15" hidden="false" customHeight="false" outlineLevel="0" collapsed="false">
      <c r="B24" s="0" t="n">
        <f aca="false">1+B23</f>
        <v>16</v>
      </c>
      <c r="C24" s="48" t="n">
        <f aca="false">PMT(4%/12,100,$D$4)</f>
        <v>-167234.924268921</v>
      </c>
      <c r="D24" s="48" t="n">
        <f aca="false">PPMT(4%/12,B24,100,$D$4)</f>
        <v>-126032.196005994</v>
      </c>
      <c r="E24" s="48" t="n">
        <f aca="false">IPMT(4%/12,B24,100,$D$4)</f>
        <v>-41202.7282629268</v>
      </c>
      <c r="F24" s="48" t="n">
        <f aca="false">SUM(D24:E24)</f>
        <v>-167234.924268921</v>
      </c>
      <c r="G24" s="48" t="n">
        <f aca="false">G23+D24</f>
        <v>12234786.2828721</v>
      </c>
    </row>
    <row r="25" customFormat="false" ht="15" hidden="false" customHeight="false" outlineLevel="0" collapsed="false">
      <c r="B25" s="0" t="n">
        <f aca="false">1+B24</f>
        <v>17</v>
      </c>
      <c r="C25" s="48" t="n">
        <f aca="false">PMT(4%/12,100,$D$4)</f>
        <v>-167234.924268921</v>
      </c>
      <c r="D25" s="48" t="n">
        <f aca="false">PPMT(4%/12,B25,100,$D$4)</f>
        <v>-126452.303326014</v>
      </c>
      <c r="E25" s="48" t="n">
        <f aca="false">IPMT(4%/12,B25,100,$D$4)</f>
        <v>-40782.6209429068</v>
      </c>
      <c r="F25" s="48" t="n">
        <f aca="false">SUM(D25:E25)</f>
        <v>-167234.924268921</v>
      </c>
      <c r="G25" s="48" t="n">
        <f aca="false">G24+D25</f>
        <v>12108333.9795461</v>
      </c>
    </row>
    <row r="26" customFormat="false" ht="15" hidden="false" customHeight="false" outlineLevel="0" collapsed="false">
      <c r="B26" s="0" t="n">
        <f aca="false">1+B25</f>
        <v>18</v>
      </c>
      <c r="C26" s="48" t="n">
        <f aca="false">PMT(4%/12,100,$D$4)</f>
        <v>-167234.924268921</v>
      </c>
      <c r="D26" s="48" t="n">
        <f aca="false">PPMT(4%/12,B26,100,$D$4)</f>
        <v>-126873.811003768</v>
      </c>
      <c r="E26" s="48" t="n">
        <f aca="false">IPMT(4%/12,B26,100,$D$4)</f>
        <v>-40361.1132651534</v>
      </c>
      <c r="F26" s="48" t="n">
        <f aca="false">SUM(D26:E26)</f>
        <v>-167234.924268921</v>
      </c>
      <c r="G26" s="48" t="n">
        <f aca="false">G25+D26</f>
        <v>11981460.1685423</v>
      </c>
    </row>
    <row r="27" customFormat="false" ht="15" hidden="false" customHeight="false" outlineLevel="0" collapsed="false">
      <c r="B27" s="0" t="n">
        <f aca="false">1+B26</f>
        <v>19</v>
      </c>
      <c r="C27" s="48" t="n">
        <f aca="false">PMT(4%/12,100,$D$4)</f>
        <v>-167234.924268921</v>
      </c>
      <c r="D27" s="48" t="n">
        <f aca="false">PPMT(4%/12,B27,100,$D$4)</f>
        <v>-127296.723707114</v>
      </c>
      <c r="E27" s="48" t="n">
        <f aca="false">IPMT(4%/12,B27,100,$D$4)</f>
        <v>-39938.2005618075</v>
      </c>
      <c r="F27" s="48" t="n">
        <f aca="false">SUM(D27:E27)</f>
        <v>-167234.924268921</v>
      </c>
      <c r="G27" s="48" t="n">
        <f aca="false">G26+D27</f>
        <v>11854163.4448352</v>
      </c>
    </row>
    <row r="28" customFormat="false" ht="15" hidden="false" customHeight="false" outlineLevel="0" collapsed="false">
      <c r="B28" s="0" t="n">
        <f aca="false">1+B27</f>
        <v>20</v>
      </c>
      <c r="C28" s="48" t="n">
        <f aca="false">PMT(4%/12,100,$D$4)</f>
        <v>-167234.924268921</v>
      </c>
      <c r="D28" s="48" t="n">
        <f aca="false">PPMT(4%/12,B28,100,$D$4)</f>
        <v>-127721.046119471</v>
      </c>
      <c r="E28" s="48" t="n">
        <f aca="false">IPMT(4%/12,B28,100,$D$4)</f>
        <v>-39513.8781494505</v>
      </c>
      <c r="F28" s="48" t="n">
        <f aca="false">SUM(D28:E28)</f>
        <v>-167234.924268921</v>
      </c>
      <c r="G28" s="48" t="n">
        <f aca="false">G27+D28</f>
        <v>11726442.3987157</v>
      </c>
    </row>
    <row r="29" customFormat="false" ht="15" hidden="false" customHeight="false" outlineLevel="0" collapsed="false">
      <c r="B29" s="0" t="n">
        <f aca="false">1+B28</f>
        <v>21</v>
      </c>
      <c r="C29" s="48" t="n">
        <f aca="false">PMT(4%/12,100,$D$4)</f>
        <v>-167234.924268921</v>
      </c>
      <c r="D29" s="48" t="n">
        <f aca="false">PPMT(4%/12,B29,100,$D$4)</f>
        <v>-128146.782939869</v>
      </c>
      <c r="E29" s="48" t="n">
        <f aca="false">IPMT(4%/12,B29,100,$D$4)</f>
        <v>-39088.1413290522</v>
      </c>
      <c r="F29" s="48" t="n">
        <f aca="false">SUM(D29:E29)</f>
        <v>-167234.924268921</v>
      </c>
      <c r="G29" s="48" t="n">
        <f aca="false">G28+D29</f>
        <v>11598295.6157759</v>
      </c>
    </row>
    <row r="30" customFormat="false" ht="15" hidden="false" customHeight="false" outlineLevel="0" collapsed="false">
      <c r="B30" s="0" t="n">
        <f aca="false">1+B29</f>
        <v>22</v>
      </c>
      <c r="C30" s="48" t="n">
        <f aca="false">PMT(4%/12,100,$D$4)</f>
        <v>-167234.924268921</v>
      </c>
      <c r="D30" s="48" t="n">
        <f aca="false">PPMT(4%/12,B30,100,$D$4)</f>
        <v>-128573.938883002</v>
      </c>
      <c r="E30" s="48" t="n">
        <f aca="false">IPMT(4%/12,B30,100,$D$4)</f>
        <v>-38660.9853859193</v>
      </c>
      <c r="F30" s="48" t="n">
        <f aca="false">SUM(D30:E30)</f>
        <v>-167234.924268921</v>
      </c>
      <c r="G30" s="48" t="n">
        <f aca="false">G29+D30</f>
        <v>11469721.6768929</v>
      </c>
    </row>
    <row r="31" customFormat="false" ht="15" hidden="false" customHeight="false" outlineLevel="0" collapsed="false">
      <c r="B31" s="0" t="n">
        <f aca="false">1+B30</f>
        <v>23</v>
      </c>
      <c r="C31" s="48" t="n">
        <f aca="false">PMT(4%/12,100,$D$4)</f>
        <v>-167234.924268921</v>
      </c>
      <c r="D31" s="48" t="n">
        <f aca="false">PPMT(4%/12,B31,100,$D$4)</f>
        <v>-129002.518679279</v>
      </c>
      <c r="E31" s="48" t="n">
        <f aca="false">IPMT(4%/12,B31,100,$D$4)</f>
        <v>-38232.4055896426</v>
      </c>
      <c r="F31" s="48" t="n">
        <f aca="false">SUM(D31:E31)</f>
        <v>-167234.924268921</v>
      </c>
      <c r="G31" s="48" t="n">
        <f aca="false">G30+D31</f>
        <v>11340719.1582136</v>
      </c>
    </row>
    <row r="32" customFormat="false" ht="15" hidden="false" customHeight="false" outlineLevel="0" collapsed="false">
      <c r="B32" s="0" t="n">
        <f aca="false">1+B31</f>
        <v>24</v>
      </c>
      <c r="C32" s="48" t="n">
        <f aca="false">PMT(4%/12,100,$D$4)</f>
        <v>-167234.924268921</v>
      </c>
      <c r="D32" s="48" t="n">
        <f aca="false">PPMT(4%/12,B32,100,$D$4)</f>
        <v>-129432.527074876</v>
      </c>
      <c r="E32" s="48" t="n">
        <f aca="false">IPMT(4%/12,B32,100,$D$4)</f>
        <v>-37802.397194045</v>
      </c>
      <c r="F32" s="48" t="n">
        <f aca="false">SUM(D32:E32)</f>
        <v>-167234.924268921</v>
      </c>
      <c r="G32" s="48" t="n">
        <f aca="false">G31+D32</f>
        <v>11211286.6311387</v>
      </c>
    </row>
    <row r="33" customFormat="false" ht="15" hidden="false" customHeight="false" outlineLevel="0" collapsed="false">
      <c r="B33" s="0" t="n">
        <f aca="false">1+B32</f>
        <v>25</v>
      </c>
      <c r="C33" s="48" t="n">
        <f aca="false">PMT(4%/12,100,$D$4)</f>
        <v>-167234.924268921</v>
      </c>
      <c r="D33" s="48" t="n">
        <f aca="false">PPMT(4%/12,B33,100,$D$4)</f>
        <v>-129863.968831792</v>
      </c>
      <c r="E33" s="48" t="n">
        <f aca="false">IPMT(4%/12,B33,100,$D$4)</f>
        <v>-37370.9554371288</v>
      </c>
      <c r="F33" s="48" t="n">
        <f aca="false">SUM(D33:E33)</f>
        <v>-167234.924268921</v>
      </c>
      <c r="G33" s="48" t="n">
        <f aca="false">G32+D33</f>
        <v>11081422.6623069</v>
      </c>
    </row>
    <row r="34" customFormat="false" ht="15" hidden="false" customHeight="false" outlineLevel="0" collapsed="false">
      <c r="B34" s="0" t="n">
        <f aca="false">1+B33</f>
        <v>26</v>
      </c>
      <c r="C34" s="48" t="n">
        <f aca="false">PMT(4%/12,100,$D$4)</f>
        <v>-167234.924268921</v>
      </c>
      <c r="D34" s="48" t="n">
        <f aca="false">PPMT(4%/12,B34,100,$D$4)</f>
        <v>-130296.848727898</v>
      </c>
      <c r="E34" s="48" t="n">
        <f aca="false">IPMT(4%/12,B34,100,$D$4)</f>
        <v>-36938.0755410228</v>
      </c>
      <c r="F34" s="48" t="n">
        <f aca="false">SUM(D34:E34)</f>
        <v>-167234.924268921</v>
      </c>
      <c r="G34" s="48" t="n">
        <f aca="false">G33+D34</f>
        <v>10951125.813579</v>
      </c>
    </row>
    <row r="35" customFormat="false" ht="15" hidden="false" customHeight="false" outlineLevel="0" collapsed="false">
      <c r="B35" s="0" t="n">
        <f aca="false">1+B34</f>
        <v>27</v>
      </c>
      <c r="C35" s="48" t="n">
        <f aca="false">PMT(4%/12,100,$D$4)</f>
        <v>-167234.924268921</v>
      </c>
      <c r="D35" s="48" t="n">
        <f aca="false">PPMT(4%/12,B35,100,$D$4)</f>
        <v>-130731.171556991</v>
      </c>
      <c r="E35" s="48" t="n">
        <f aca="false">IPMT(4%/12,B35,100,$D$4)</f>
        <v>-36503.7527119298</v>
      </c>
      <c r="F35" s="48" t="n">
        <f aca="false">SUM(D35:E35)</f>
        <v>-167234.924268921</v>
      </c>
      <c r="G35" s="48" t="n">
        <f aca="false">G34+D35</f>
        <v>10820394.642022</v>
      </c>
    </row>
    <row r="36" customFormat="false" ht="15" hidden="false" customHeight="false" outlineLevel="0" collapsed="false">
      <c r="B36" s="0" t="n">
        <f aca="false">1+B35</f>
        <v>28</v>
      </c>
      <c r="C36" s="48" t="n">
        <f aca="false">PMT(4%/12,100,$D$4)</f>
        <v>-167234.924268921</v>
      </c>
      <c r="D36" s="48" t="n">
        <f aca="false">PPMT(4%/12,B36,100,$D$4)</f>
        <v>-131166.942128848</v>
      </c>
      <c r="E36" s="48" t="n">
        <f aca="false">IPMT(4%/12,B36,100,$D$4)</f>
        <v>-36067.9821400731</v>
      </c>
      <c r="F36" s="48" t="n">
        <f aca="false">SUM(D36:E36)</f>
        <v>-167234.924268921</v>
      </c>
      <c r="G36" s="48" t="n">
        <f aca="false">G35+D36</f>
        <v>10689227.6998932</v>
      </c>
    </row>
    <row r="37" customFormat="false" ht="15" hidden="false" customHeight="false" outlineLevel="0" collapsed="false">
      <c r="B37" s="0" t="n">
        <f aca="false">1+B36</f>
        <v>29</v>
      </c>
      <c r="C37" s="48" t="n">
        <f aca="false">PMT(4%/12,100,$D$4)</f>
        <v>-167234.924268921</v>
      </c>
      <c r="D37" s="48" t="n">
        <f aca="false">PPMT(4%/12,B37,100,$D$4)</f>
        <v>-131604.165269278</v>
      </c>
      <c r="E37" s="48" t="n">
        <f aca="false">IPMT(4%/12,B37,100,$D$4)</f>
        <v>-35630.7589996436</v>
      </c>
      <c r="F37" s="48" t="n">
        <f aca="false">SUM(D37:E37)</f>
        <v>-167234.924268921</v>
      </c>
      <c r="G37" s="48" t="n">
        <f aca="false">G36+D37</f>
        <v>10557623.5346239</v>
      </c>
    </row>
    <row r="38" customFormat="false" ht="15" hidden="false" customHeight="false" outlineLevel="0" collapsed="false">
      <c r="B38" s="0" t="n">
        <f aca="false">1+B37</f>
        <v>30</v>
      </c>
      <c r="C38" s="48" t="n">
        <f aca="false">PMT(4%/12,100,$D$4)</f>
        <v>-167234.924268921</v>
      </c>
      <c r="D38" s="48" t="n">
        <f aca="false">PPMT(4%/12,B38,100,$D$4)</f>
        <v>-132042.845820175</v>
      </c>
      <c r="E38" s="48" t="n">
        <f aca="false">IPMT(4%/12,B38,100,$D$4)</f>
        <v>-35192.078448746</v>
      </c>
      <c r="F38" s="48" t="n">
        <f aca="false">SUM(D38:E38)</f>
        <v>-167234.924268921</v>
      </c>
      <c r="G38" s="48" t="n">
        <f aca="false">G37+D38</f>
        <v>10425580.6888037</v>
      </c>
    </row>
    <row r="39" customFormat="false" ht="15" hidden="false" customHeight="false" outlineLevel="0" collapsed="false">
      <c r="B39" s="0" t="n">
        <f aca="false">1+B38</f>
        <v>31</v>
      </c>
      <c r="C39" s="48" t="n">
        <f aca="false">PMT(4%/12,100,$D$4)</f>
        <v>-167234.924268921</v>
      </c>
      <c r="D39" s="48" t="n">
        <f aca="false">PPMT(4%/12,B39,100,$D$4)</f>
        <v>-132482.988639576</v>
      </c>
      <c r="E39" s="48" t="n">
        <f aca="false">IPMT(4%/12,B39,100,$D$4)</f>
        <v>-34751.9356293454</v>
      </c>
      <c r="F39" s="48" t="n">
        <f aca="false">SUM(D39:E39)</f>
        <v>-167234.924268921</v>
      </c>
      <c r="G39" s="48" t="n">
        <f aca="false">G38+D39</f>
        <v>10293097.7001641</v>
      </c>
    </row>
    <row r="40" customFormat="false" ht="15" hidden="false" customHeight="false" outlineLevel="0" collapsed="false">
      <c r="B40" s="0" t="n">
        <f aca="false">1+B39</f>
        <v>32</v>
      </c>
      <c r="C40" s="48" t="n">
        <f aca="false">PMT(4%/12,100,$D$4)</f>
        <v>-167234.924268921</v>
      </c>
      <c r="D40" s="48" t="n">
        <f aca="false">PPMT(4%/12,B40,100,$D$4)</f>
        <v>-132924.598601708</v>
      </c>
      <c r="E40" s="48" t="n">
        <f aca="false">IPMT(4%/12,B40,100,$D$4)</f>
        <v>-34310.3256672135</v>
      </c>
      <c r="F40" s="48" t="n">
        <f aca="false">SUM(D40:E40)</f>
        <v>-167234.924268921</v>
      </c>
      <c r="G40" s="48" t="n">
        <f aca="false">G39+D40</f>
        <v>10160173.1015624</v>
      </c>
    </row>
    <row r="41" customFormat="false" ht="15" hidden="false" customHeight="false" outlineLevel="0" collapsed="false">
      <c r="B41" s="0" t="n">
        <f aca="false">1+B40</f>
        <v>33</v>
      </c>
      <c r="C41" s="48" t="n">
        <f aca="false">PMT(4%/12,100,$D$4)</f>
        <v>-167234.924268921</v>
      </c>
      <c r="D41" s="48" t="n">
        <f aca="false">PPMT(4%/12,B41,100,$D$4)</f>
        <v>-133367.680597047</v>
      </c>
      <c r="E41" s="48" t="n">
        <f aca="false">IPMT(4%/12,B41,100,$D$4)</f>
        <v>-33867.2436718745</v>
      </c>
      <c r="F41" s="48" t="n">
        <f aca="false">SUM(D41:E41)</f>
        <v>-167234.924268921</v>
      </c>
      <c r="G41" s="48" t="n">
        <f aca="false">G40+D41</f>
        <v>10026805.4209654</v>
      </c>
    </row>
    <row r="42" customFormat="false" ht="15" hidden="false" customHeight="false" outlineLevel="0" collapsed="false">
      <c r="B42" s="0" t="n">
        <f aca="false">1+B41</f>
        <v>34</v>
      </c>
      <c r="C42" s="48" t="n">
        <f aca="false">PMT(4%/12,100,$D$4)</f>
        <v>-167234.924268921</v>
      </c>
      <c r="D42" s="48" t="n">
        <f aca="false">PPMT(4%/12,B42,100,$D$4)</f>
        <v>-133812.23953237</v>
      </c>
      <c r="E42" s="48" t="n">
        <f aca="false">IPMT(4%/12,B42,100,$D$4)</f>
        <v>-33422.684736551</v>
      </c>
      <c r="F42" s="48" t="n">
        <f aca="false">SUM(D42:E42)</f>
        <v>-167234.924268921</v>
      </c>
      <c r="G42" s="48" t="n">
        <f aca="false">G41+D42</f>
        <v>9892993.18143302</v>
      </c>
    </row>
    <row r="43" customFormat="false" ht="15" hidden="false" customHeight="false" outlineLevel="0" collapsed="false">
      <c r="B43" s="0" t="n">
        <f aca="false">1+B42</f>
        <v>35</v>
      </c>
      <c r="C43" s="48" t="n">
        <f aca="false">PMT(4%/12,100,$D$4)</f>
        <v>-167234.924268921</v>
      </c>
      <c r="D43" s="48" t="n">
        <f aca="false">PPMT(4%/12,B43,100,$D$4)</f>
        <v>-134258.280330811</v>
      </c>
      <c r="E43" s="48" t="n">
        <f aca="false">IPMT(4%/12,B43,100,$D$4)</f>
        <v>-32976.6439381097</v>
      </c>
      <c r="F43" s="48" t="n">
        <f aca="false">SUM(D43:E43)</f>
        <v>-167234.924268921</v>
      </c>
      <c r="G43" s="48" t="n">
        <f aca="false">G42+D43</f>
        <v>9758734.90110221</v>
      </c>
    </row>
    <row r="44" customFormat="false" ht="15" hidden="false" customHeight="false" outlineLevel="0" collapsed="false">
      <c r="B44" s="0" t="n">
        <f aca="false">1+B43</f>
        <v>36</v>
      </c>
      <c r="C44" s="48" t="n">
        <f aca="false">PMT(4%/12,100,$D$4)</f>
        <v>-167234.924268921</v>
      </c>
      <c r="D44" s="48" t="n">
        <f aca="false">PPMT(4%/12,B44,100,$D$4)</f>
        <v>-134705.807931914</v>
      </c>
      <c r="E44" s="48" t="n">
        <f aca="false">IPMT(4%/12,B44,100,$D$4)</f>
        <v>-32529.116337007</v>
      </c>
      <c r="F44" s="48" t="n">
        <f aca="false">SUM(D44:E44)</f>
        <v>-167234.924268921</v>
      </c>
      <c r="G44" s="48" t="n">
        <f aca="false">G43+D44</f>
        <v>9624029.09317029</v>
      </c>
    </row>
    <row r="45" customFormat="false" ht="15" hidden="false" customHeight="false" outlineLevel="0" collapsed="false">
      <c r="B45" s="0" t="n">
        <f aca="false">1+B44</f>
        <v>37</v>
      </c>
      <c r="C45" s="48" t="n">
        <f aca="false">PMT(4%/12,100,$D$4)</f>
        <v>-167234.924268921</v>
      </c>
      <c r="D45" s="48" t="n">
        <f aca="false">PPMT(4%/12,B45,100,$D$4)</f>
        <v>-135154.827291687</v>
      </c>
      <c r="E45" s="48" t="n">
        <f aca="false">IPMT(4%/12,B45,100,$D$4)</f>
        <v>-32080.096977234</v>
      </c>
      <c r="F45" s="48" t="n">
        <f aca="false">SUM(D45:E45)</f>
        <v>-167234.924268921</v>
      </c>
      <c r="G45" s="48" t="n">
        <f aca="false">G44+D45</f>
        <v>9488874.2658786</v>
      </c>
    </row>
    <row r="46" customFormat="false" ht="15" hidden="false" customHeight="false" outlineLevel="0" collapsed="false">
      <c r="B46" s="0" t="n">
        <f aca="false">1+B45</f>
        <v>38</v>
      </c>
      <c r="C46" s="48" t="n">
        <f aca="false">PMT(4%/12,100,$D$4)</f>
        <v>-167234.924268921</v>
      </c>
      <c r="D46" s="48" t="n">
        <f aca="false">PPMT(4%/12,B46,100,$D$4)</f>
        <v>-135605.343382659</v>
      </c>
      <c r="E46" s="48" t="n">
        <f aca="false">IPMT(4%/12,B46,100,$D$4)</f>
        <v>-31629.5808862617</v>
      </c>
      <c r="F46" s="48" t="n">
        <f aca="false">SUM(D46:E46)</f>
        <v>-167234.924268921</v>
      </c>
      <c r="G46" s="48" t="n">
        <f aca="false">G45+D46</f>
        <v>9353268.92249594</v>
      </c>
    </row>
    <row r="47" customFormat="false" ht="15" hidden="false" customHeight="false" outlineLevel="0" collapsed="false">
      <c r="B47" s="0" t="n">
        <f aca="false">1+B46</f>
        <v>39</v>
      </c>
      <c r="C47" s="48" t="n">
        <f aca="false">PMT(4%/12,100,$D$4)</f>
        <v>-167234.924268921</v>
      </c>
      <c r="D47" s="48" t="n">
        <f aca="false">PPMT(4%/12,B47,100,$D$4)</f>
        <v>-136057.361193935</v>
      </c>
      <c r="E47" s="48" t="n">
        <f aca="false">IPMT(4%/12,B47,100,$D$4)</f>
        <v>-31177.5630749861</v>
      </c>
      <c r="F47" s="48" t="n">
        <f aca="false">SUM(D47:E47)</f>
        <v>-167234.924268921</v>
      </c>
      <c r="G47" s="48" t="n">
        <f aca="false">G46+D47</f>
        <v>9217211.56130201</v>
      </c>
    </row>
    <row r="48" customFormat="false" ht="15" hidden="false" customHeight="false" outlineLevel="0" collapsed="false">
      <c r="B48" s="0" t="n">
        <f aca="false">1+B47</f>
        <v>40</v>
      </c>
      <c r="C48" s="48" t="n">
        <f aca="false">PMT(4%/12,100,$D$4)</f>
        <v>-167234.924268921</v>
      </c>
      <c r="D48" s="48" t="n">
        <f aca="false">PPMT(4%/12,B48,100,$D$4)</f>
        <v>-136510.885731248</v>
      </c>
      <c r="E48" s="48" t="n">
        <f aca="false">IPMT(4%/12,B48,100,$D$4)</f>
        <v>-30724.038537673</v>
      </c>
      <c r="F48" s="48" t="n">
        <f aca="false">SUM(D48:E48)</f>
        <v>-167234.924268921</v>
      </c>
      <c r="G48" s="48" t="n">
        <f aca="false">G47+D48</f>
        <v>9080700.67557076</v>
      </c>
    </row>
    <row r="49" customFormat="false" ht="15" hidden="false" customHeight="false" outlineLevel="0" collapsed="false">
      <c r="B49" s="0" t="n">
        <f aca="false">1+B48</f>
        <v>41</v>
      </c>
      <c r="C49" s="48" t="n">
        <f aca="false">PMT(4%/12,100,$D$4)</f>
        <v>-167234.924268921</v>
      </c>
      <c r="D49" s="48" t="n">
        <f aca="false">PPMT(4%/12,B49,100,$D$4)</f>
        <v>-136965.922017019</v>
      </c>
      <c r="E49" s="48" t="n">
        <f aca="false">IPMT(4%/12,B49,100,$D$4)</f>
        <v>-30269.0022519022</v>
      </c>
      <c r="F49" s="48" t="n">
        <f aca="false">SUM(D49:E49)</f>
        <v>-167234.924268921</v>
      </c>
      <c r="G49" s="48" t="n">
        <f aca="false">G48+D49</f>
        <v>8943734.75355374</v>
      </c>
    </row>
    <row r="50" customFormat="false" ht="15" hidden="false" customHeight="false" outlineLevel="0" collapsed="false">
      <c r="B50" s="0" t="n">
        <f aca="false">1+B49</f>
        <v>42</v>
      </c>
      <c r="C50" s="48" t="n">
        <f aca="false">PMT(4%/12,100,$D$4)</f>
        <v>-167234.924268921</v>
      </c>
      <c r="D50" s="48" t="n">
        <f aca="false">PPMT(4%/12,B50,100,$D$4)</f>
        <v>-137422.475090409</v>
      </c>
      <c r="E50" s="48" t="n">
        <f aca="false">IPMT(4%/12,B50,100,$D$4)</f>
        <v>-29812.4491785121</v>
      </c>
      <c r="F50" s="48" t="n">
        <f aca="false">SUM(D50:E50)</f>
        <v>-167234.924268921</v>
      </c>
      <c r="G50" s="48" t="n">
        <f aca="false">G49+D50</f>
        <v>8806312.27846333</v>
      </c>
    </row>
    <row r="51" customFormat="false" ht="15" hidden="false" customHeight="false" outlineLevel="0" collapsed="false">
      <c r="B51" s="0" t="n">
        <f aca="false">1+B50</f>
        <v>43</v>
      </c>
      <c r="C51" s="48" t="n">
        <f aca="false">PMT(4%/12,100,$D$4)</f>
        <v>-167234.924268921</v>
      </c>
      <c r="D51" s="48" t="n">
        <f aca="false">PPMT(4%/12,B51,100,$D$4)</f>
        <v>-137880.550007377</v>
      </c>
      <c r="E51" s="48" t="n">
        <f aca="false">IPMT(4%/12,B51,100,$D$4)</f>
        <v>-29354.374261544</v>
      </c>
      <c r="F51" s="48" t="n">
        <f aca="false">SUM(D51:E51)</f>
        <v>-167234.924268921</v>
      </c>
      <c r="G51" s="48" t="n">
        <f aca="false">G50+D51</f>
        <v>8668431.72845596</v>
      </c>
    </row>
    <row r="52" customFormat="false" ht="15" hidden="false" customHeight="false" outlineLevel="0" collapsed="false">
      <c r="B52" s="0" t="n">
        <f aca="false">1+B51</f>
        <v>44</v>
      </c>
      <c r="C52" s="48" t="n">
        <f aca="false">PMT(4%/12,100,$D$4)</f>
        <v>-167234.924268921</v>
      </c>
      <c r="D52" s="48" t="n">
        <f aca="false">PPMT(4%/12,B52,100,$D$4)</f>
        <v>-138340.151840735</v>
      </c>
      <c r="E52" s="48" t="n">
        <f aca="false">IPMT(4%/12,B52,100,$D$4)</f>
        <v>-28894.7724281861</v>
      </c>
      <c r="F52" s="48" t="n">
        <f aca="false">SUM(D52:E52)</f>
        <v>-167234.924268921</v>
      </c>
      <c r="G52" s="48" t="n">
        <f aca="false">G51+D52</f>
        <v>8530091.57661522</v>
      </c>
    </row>
    <row r="53" customFormat="false" ht="15" hidden="false" customHeight="false" outlineLevel="0" collapsed="false">
      <c r="B53" s="0" t="n">
        <f aca="false">1+B52</f>
        <v>45</v>
      </c>
      <c r="C53" s="48" t="n">
        <f aca="false">PMT(4%/12,100,$D$4)</f>
        <v>-167234.924268921</v>
      </c>
      <c r="D53" s="48" t="n">
        <f aca="false">PPMT(4%/12,B53,100,$D$4)</f>
        <v>-138801.285680204</v>
      </c>
      <c r="E53" s="48" t="n">
        <f aca="false">IPMT(4%/12,B53,100,$D$4)</f>
        <v>-28433.638588717</v>
      </c>
      <c r="F53" s="48" t="n">
        <f aca="false">SUM(D53:E53)</f>
        <v>-167234.924268921</v>
      </c>
      <c r="G53" s="48" t="n">
        <f aca="false">G52+D53</f>
        <v>8391290.29093502</v>
      </c>
    </row>
    <row r="54" customFormat="false" ht="15" hidden="false" customHeight="false" outlineLevel="0" collapsed="false">
      <c r="B54" s="0" t="n">
        <f aca="false">1+B53</f>
        <v>46</v>
      </c>
      <c r="C54" s="48" t="n">
        <f aca="false">PMT(4%/12,100,$D$4)</f>
        <v>-167234.924268921</v>
      </c>
      <c r="D54" s="48" t="n">
        <f aca="false">PPMT(4%/12,B54,100,$D$4)</f>
        <v>-139263.956632472</v>
      </c>
      <c r="E54" s="48" t="n">
        <f aca="false">IPMT(4%/12,B54,100,$D$4)</f>
        <v>-27970.9676364496</v>
      </c>
      <c r="F54" s="48" t="n">
        <f aca="false">SUM(D54:E54)</f>
        <v>-167234.924268921</v>
      </c>
      <c r="G54" s="48" t="n">
        <f aca="false">G53+D54</f>
        <v>8252026.33430254</v>
      </c>
    </row>
    <row r="55" customFormat="false" ht="15" hidden="false" customHeight="false" outlineLevel="0" collapsed="false">
      <c r="B55" s="0" t="n">
        <f aca="false">1+B54</f>
        <v>47</v>
      </c>
      <c r="C55" s="48" t="n">
        <f aca="false">PMT(4%/12,100,$D$4)</f>
        <v>-167234.924268921</v>
      </c>
      <c r="D55" s="48" t="n">
        <f aca="false">PPMT(4%/12,B55,100,$D$4)</f>
        <v>-139728.169821246</v>
      </c>
      <c r="E55" s="48" t="n">
        <f aca="false">IPMT(4%/12,B55,100,$D$4)</f>
        <v>-27506.7544476747</v>
      </c>
      <c r="F55" s="48" t="n">
        <f aca="false">SUM(D55:E55)</f>
        <v>-167234.924268921</v>
      </c>
      <c r="G55" s="48" t="n">
        <f aca="false">G54+D55</f>
        <v>8112298.1644813</v>
      </c>
    </row>
    <row r="56" s="47" customFormat="true" ht="15" hidden="false" customHeight="false" outlineLevel="0" collapsed="false">
      <c r="B56" s="52" t="n">
        <f aca="false">1+B55</f>
        <v>48</v>
      </c>
      <c r="C56" s="53" t="n">
        <f aca="false">PMT(4%/12,100,$D$4)</f>
        <v>-167234.924268921</v>
      </c>
      <c r="D56" s="53" t="n">
        <f aca="false">PPMT(4%/12,B56,100,$D$4)</f>
        <v>-140193.930387317</v>
      </c>
      <c r="E56" s="53" t="n">
        <f aca="false">IPMT(4%/12,B56,100,$D$4)</f>
        <v>-27040.9938816039</v>
      </c>
      <c r="F56" s="53" t="n">
        <f aca="false">SUM(D56:E56)</f>
        <v>-167234.924268921</v>
      </c>
      <c r="G56" s="54" t="n">
        <f aca="false">G55+D56</f>
        <v>7972104.23409398</v>
      </c>
    </row>
    <row r="57" customFormat="false" ht="15" hidden="false" customHeight="false" outlineLevel="0" collapsed="false">
      <c r="B57" s="0" t="n">
        <f aca="false">1+B56</f>
        <v>49</v>
      </c>
      <c r="C57" s="48" t="n">
        <f aca="false">PMT(4%/12,100,$D$4)</f>
        <v>-167234.924268921</v>
      </c>
      <c r="D57" s="48" t="n">
        <f aca="false">PPMT(4%/12,B57,100,$D$4)</f>
        <v>-140661.243488608</v>
      </c>
      <c r="E57" s="48" t="n">
        <f aca="false">IPMT(4%/12,B57,100,$D$4)</f>
        <v>-26573.6807803128</v>
      </c>
      <c r="F57" s="48" t="n">
        <f aca="false">SUM(D57:E57)</f>
        <v>-167234.924268921</v>
      </c>
      <c r="G57" s="48" t="n">
        <f aca="false">G56+D57</f>
        <v>7831442.99060537</v>
      </c>
    </row>
    <row r="58" customFormat="false" ht="15" hidden="false" customHeight="false" outlineLevel="0" collapsed="false">
      <c r="B58" s="0" t="n">
        <f aca="false">1+B57</f>
        <v>50</v>
      </c>
      <c r="C58" s="48" t="n">
        <f aca="false">PMT(4%/12,100,$D$4)</f>
        <v>-167234.924268921</v>
      </c>
      <c r="D58" s="48" t="n">
        <f aca="false">PPMT(4%/12,B58,100,$D$4)</f>
        <v>-141130.114300237</v>
      </c>
      <c r="E58" s="48" t="n">
        <f aca="false">IPMT(4%/12,B58,100,$D$4)</f>
        <v>-26104.8099686841</v>
      </c>
      <c r="F58" s="48" t="n">
        <f aca="false">SUM(D58:E58)</f>
        <v>-167234.924268921</v>
      </c>
      <c r="G58" s="48" t="n">
        <f aca="false">G57+D58</f>
        <v>7690312.87630514</v>
      </c>
    </row>
    <row r="59" customFormat="false" ht="15" hidden="false" customHeight="false" outlineLevel="0" collapsed="false">
      <c r="B59" s="0" t="n">
        <f aca="false">1+B58</f>
        <v>51</v>
      </c>
      <c r="C59" s="48" t="n">
        <f aca="false">PMT(4%/12,100,$D$4)</f>
        <v>-167234.924268921</v>
      </c>
      <c r="D59" s="48" t="n">
        <f aca="false">PPMT(4%/12,B59,100,$D$4)</f>
        <v>-141600.548014571</v>
      </c>
      <c r="E59" s="48" t="n">
        <f aca="false">IPMT(4%/12,B59,100,$D$4)</f>
        <v>-25634.37625435</v>
      </c>
      <c r="F59" s="48" t="n">
        <f aca="false">SUM(D59:E59)</f>
        <v>-167234.924268921</v>
      </c>
      <c r="G59" s="48" t="n">
        <f aca="false">G58+D59</f>
        <v>7548712.32829056</v>
      </c>
    </row>
    <row r="60" customFormat="false" ht="15" hidden="false" customHeight="false" outlineLevel="0" collapsed="false">
      <c r="B60" s="0" t="n">
        <f aca="false">1+B59</f>
        <v>52</v>
      </c>
      <c r="C60" s="48" t="n">
        <f aca="false">PMT(4%/12,100,$D$4)</f>
        <v>-167234.924268921</v>
      </c>
      <c r="D60" s="48" t="n">
        <f aca="false">PPMT(4%/12,B60,100,$D$4)</f>
        <v>-142072.549841286</v>
      </c>
      <c r="E60" s="48" t="n">
        <f aca="false">IPMT(4%/12,B60,100,$D$4)</f>
        <v>-25162.3744276347</v>
      </c>
      <c r="F60" s="48" t="n">
        <f aca="false">SUM(D60:E60)</f>
        <v>-167234.924268921</v>
      </c>
      <c r="G60" s="48" t="n">
        <f aca="false">G59+D60</f>
        <v>7406639.77844928</v>
      </c>
    </row>
    <row r="61" customFormat="false" ht="15" hidden="false" customHeight="false" outlineLevel="0" collapsed="false">
      <c r="B61" s="0" t="n">
        <f aca="false">1+B60</f>
        <v>53</v>
      </c>
      <c r="C61" s="48" t="n">
        <f aca="false">PMT(4%/12,100,$D$4)</f>
        <v>-167234.924268921</v>
      </c>
      <c r="D61" s="48" t="n">
        <f aca="false">PPMT(4%/12,B61,100,$D$4)</f>
        <v>-142546.125007424</v>
      </c>
      <c r="E61" s="48" t="n">
        <f aca="false">IPMT(4%/12,B61,100,$D$4)</f>
        <v>-24688.7992614971</v>
      </c>
      <c r="F61" s="48" t="n">
        <f aca="false">SUM(D61:E61)</f>
        <v>-167234.924268921</v>
      </c>
      <c r="G61" s="48" t="n">
        <f aca="false">G60+D61</f>
        <v>7264093.65344185</v>
      </c>
    </row>
    <row r="62" customFormat="false" ht="15" hidden="false" customHeight="false" outlineLevel="0" collapsed="false">
      <c r="B62" s="0" t="n">
        <f aca="false">1+B61</f>
        <v>54</v>
      </c>
      <c r="C62" s="48" t="n">
        <f aca="false">PMT(4%/12,100,$D$4)</f>
        <v>-167234.924268921</v>
      </c>
      <c r="D62" s="48" t="n">
        <f aca="false">PPMT(4%/12,B62,100,$D$4)</f>
        <v>-143021.278757449</v>
      </c>
      <c r="E62" s="48" t="n">
        <f aca="false">IPMT(4%/12,B62,100,$D$4)</f>
        <v>-24213.6455114723</v>
      </c>
      <c r="F62" s="48" t="n">
        <f aca="false">SUM(D62:E62)</f>
        <v>-167234.924268921</v>
      </c>
      <c r="G62" s="48" t="n">
        <f aca="false">G61+D62</f>
        <v>7121072.3746844</v>
      </c>
    </row>
    <row r="63" customFormat="false" ht="15" hidden="false" customHeight="false" outlineLevel="0" collapsed="false">
      <c r="B63" s="0" t="n">
        <f aca="false">1+B62</f>
        <v>55</v>
      </c>
      <c r="C63" s="48" t="n">
        <f aca="false">PMT(4%/12,100,$D$4)</f>
        <v>-167234.924268921</v>
      </c>
      <c r="D63" s="48" t="n">
        <f aca="false">PPMT(4%/12,B63,100,$D$4)</f>
        <v>-143498.016353307</v>
      </c>
      <c r="E63" s="48" t="n">
        <f aca="false">IPMT(4%/12,B63,100,$D$4)</f>
        <v>-23736.9079156141</v>
      </c>
      <c r="F63" s="48" t="n">
        <f aca="false">SUM(D63:E63)</f>
        <v>-167234.924268921</v>
      </c>
      <c r="G63" s="48" t="n">
        <f aca="false">G62+D63</f>
        <v>6977574.3583311</v>
      </c>
    </row>
    <row r="64" customFormat="false" ht="15" hidden="false" customHeight="false" outlineLevel="0" collapsed="false">
      <c r="B64" s="0" t="n">
        <f aca="false">1+B63</f>
        <v>56</v>
      </c>
      <c r="C64" s="48" t="n">
        <f aca="false">PMT(4%/12,100,$D$4)</f>
        <v>-167234.924268921</v>
      </c>
      <c r="D64" s="48" t="n">
        <f aca="false">PPMT(4%/12,B64,100,$D$4)</f>
        <v>-143976.343074485</v>
      </c>
      <c r="E64" s="48" t="n">
        <f aca="false">IPMT(4%/12,B64,100,$D$4)</f>
        <v>-23258.5811944365</v>
      </c>
      <c r="F64" s="48" t="n">
        <f aca="false">SUM(D64:E64)</f>
        <v>-167234.924268921</v>
      </c>
      <c r="G64" s="48" t="n">
        <f aca="false">G63+D64</f>
        <v>6833598.01525661</v>
      </c>
    </row>
    <row r="65" customFormat="false" ht="15" hidden="false" customHeight="false" outlineLevel="0" collapsed="false">
      <c r="B65" s="0" t="n">
        <f aca="false">1+B64</f>
        <v>57</v>
      </c>
      <c r="C65" s="48" t="n">
        <f aca="false">PMT(4%/12,100,$D$4)</f>
        <v>-167234.924268921</v>
      </c>
      <c r="D65" s="48" t="n">
        <f aca="false">PPMT(4%/12,B65,100,$D$4)</f>
        <v>-144456.264218066</v>
      </c>
      <c r="E65" s="48" t="n">
        <f aca="false">IPMT(4%/12,B65,100,$D$4)</f>
        <v>-22778.6600508548</v>
      </c>
      <c r="F65" s="48" t="n">
        <f aca="false">SUM(D65:E65)</f>
        <v>-167234.924268921</v>
      </c>
      <c r="G65" s="48" t="n">
        <f aca="false">G64+D65</f>
        <v>6689141.75103855</v>
      </c>
    </row>
    <row r="66" customFormat="false" ht="15" hidden="false" customHeight="false" outlineLevel="0" collapsed="false">
      <c r="B66" s="0" t="n">
        <f aca="false">1+B65</f>
        <v>58</v>
      </c>
      <c r="C66" s="48" t="n">
        <f aca="false">PMT(4%/12,100,$D$4)</f>
        <v>-167234.924268921</v>
      </c>
      <c r="D66" s="48" t="n">
        <f aca="false">PPMT(4%/12,B66,100,$D$4)</f>
        <v>-144937.785098793</v>
      </c>
      <c r="E66" s="48" t="n">
        <f aca="false">IPMT(4%/12,B66,100,$D$4)</f>
        <v>-22297.1391701279</v>
      </c>
      <c r="F66" s="48" t="n">
        <f aca="false">SUM(D66:E66)</f>
        <v>-167234.924268921</v>
      </c>
      <c r="G66" s="48" t="n">
        <f aca="false">G65+D66</f>
        <v>6544203.96593975</v>
      </c>
    </row>
    <row r="67" customFormat="false" ht="15" hidden="false" customHeight="false" outlineLevel="0" collapsed="false">
      <c r="B67" s="0" t="n">
        <f aca="false">1+B66</f>
        <v>59</v>
      </c>
      <c r="C67" s="48" t="n">
        <f aca="false">PMT(4%/12,100,$D$4)</f>
        <v>-167234.924268921</v>
      </c>
      <c r="D67" s="48" t="n">
        <f aca="false">PPMT(4%/12,B67,100,$D$4)</f>
        <v>-145420.911049123</v>
      </c>
      <c r="E67" s="48" t="n">
        <f aca="false">IPMT(4%/12,B67,100,$D$4)</f>
        <v>-21814.0132197986</v>
      </c>
      <c r="F67" s="48" t="n">
        <f aca="false">SUM(D67:E67)</f>
        <v>-167234.924268921</v>
      </c>
      <c r="G67" s="48" t="n">
        <f aca="false">G66+D67</f>
        <v>6398783.05489063</v>
      </c>
    </row>
    <row r="68" customFormat="false" ht="15" hidden="false" customHeight="false" outlineLevel="0" collapsed="false">
      <c r="B68" s="0" t="n">
        <f aca="false">1+B67</f>
        <v>60</v>
      </c>
      <c r="C68" s="48" t="n">
        <f aca="false">PMT(4%/12,100,$D$4)</f>
        <v>-167234.924268921</v>
      </c>
      <c r="D68" s="48" t="n">
        <f aca="false">PPMT(4%/12,B68,100,$D$4)</f>
        <v>-145905.647419286</v>
      </c>
      <c r="E68" s="48" t="n">
        <f aca="false">IPMT(4%/12,B68,100,$D$4)</f>
        <v>-21329.2768496348</v>
      </c>
      <c r="F68" s="48" t="n">
        <f aca="false">SUM(D68:E68)</f>
        <v>-167234.924268921</v>
      </c>
      <c r="G68" s="48" t="n">
        <f aca="false">G67+D68</f>
        <v>6252877.40747134</v>
      </c>
    </row>
    <row r="69" customFormat="false" ht="15" hidden="false" customHeight="false" outlineLevel="0" collapsed="false">
      <c r="B69" s="0" t="n">
        <f aca="false">1+B68</f>
        <v>61</v>
      </c>
      <c r="C69" s="48" t="n">
        <f aca="false">PMT(4%/12,100,$D$4)</f>
        <v>-167234.924268921</v>
      </c>
      <c r="D69" s="48" t="n">
        <f aca="false">PPMT(4%/12,B69,100,$D$4)</f>
        <v>-146391.999577351</v>
      </c>
      <c r="E69" s="48" t="n">
        <f aca="false">IPMT(4%/12,B69,100,$D$4)</f>
        <v>-20842.9246915705</v>
      </c>
      <c r="F69" s="48" t="n">
        <f aca="false">SUM(D69:E69)</f>
        <v>-167234.924268921</v>
      </c>
      <c r="G69" s="48" t="n">
        <f aca="false">G68+D69</f>
        <v>6106485.40789399</v>
      </c>
    </row>
    <row r="70" customFormat="false" ht="15" hidden="false" customHeight="false" outlineLevel="0" collapsed="false">
      <c r="B70" s="0" t="n">
        <f aca="false">1+B69</f>
        <v>62</v>
      </c>
      <c r="C70" s="48" t="n">
        <f aca="false">PMT(4%/12,100,$D$4)</f>
        <v>-167234.924268921</v>
      </c>
      <c r="D70" s="48" t="n">
        <f aca="false">PPMT(4%/12,B70,100,$D$4)</f>
        <v>-146879.972909275</v>
      </c>
      <c r="E70" s="48" t="n">
        <f aca="false">IPMT(4%/12,B70,100,$D$4)</f>
        <v>-20354.951359646</v>
      </c>
      <c r="F70" s="48" t="n">
        <f aca="false">SUM(D70:E70)</f>
        <v>-167234.924268921</v>
      </c>
      <c r="G70" s="48" t="n">
        <f aca="false">G69+D70</f>
        <v>5959605.43498472</v>
      </c>
    </row>
    <row r="71" customFormat="false" ht="15" hidden="false" customHeight="false" outlineLevel="0" collapsed="false">
      <c r="B71" s="0" t="n">
        <f aca="false">1+B70</f>
        <v>63</v>
      </c>
      <c r="C71" s="48" t="n">
        <f aca="false">PMT(4%/12,100,$D$4)</f>
        <v>-167234.924268921</v>
      </c>
      <c r="D71" s="48" t="n">
        <f aca="false">PPMT(4%/12,B71,100,$D$4)</f>
        <v>-147369.572818973</v>
      </c>
      <c r="E71" s="48" t="n">
        <f aca="false">IPMT(4%/12,B71,100,$D$4)</f>
        <v>-19865.3514499484</v>
      </c>
      <c r="F71" s="48" t="n">
        <f aca="false">SUM(D71:E71)</f>
        <v>-167234.924268921</v>
      </c>
      <c r="G71" s="48" t="n">
        <f aca="false">G70+D71</f>
        <v>5812235.86216574</v>
      </c>
    </row>
    <row r="72" customFormat="false" ht="15" hidden="false" customHeight="false" outlineLevel="0" collapsed="false">
      <c r="B72" s="0" t="n">
        <f aca="false">1+B71</f>
        <v>64</v>
      </c>
      <c r="C72" s="48" t="n">
        <f aca="false">PMT(4%/12,100,$D$4)</f>
        <v>-167234.924268921</v>
      </c>
      <c r="D72" s="48" t="n">
        <f aca="false">PPMT(4%/12,B72,100,$D$4)</f>
        <v>-147860.804728369</v>
      </c>
      <c r="E72" s="48" t="n">
        <f aca="false">IPMT(4%/12,B72,100,$D$4)</f>
        <v>-19374.1195405519</v>
      </c>
      <c r="F72" s="48" t="n">
        <f aca="false">SUM(D72:E72)</f>
        <v>-167234.924268921</v>
      </c>
      <c r="G72" s="48" t="n">
        <f aca="false">G71+D72</f>
        <v>5664375.05743738</v>
      </c>
    </row>
    <row r="73" customFormat="false" ht="15" hidden="false" customHeight="false" outlineLevel="0" collapsed="false">
      <c r="B73" s="0" t="n">
        <f aca="false">1+B72</f>
        <v>65</v>
      </c>
      <c r="C73" s="48" t="n">
        <f aca="false">PMT(4%/12,100,$D$4)</f>
        <v>-167234.924268921</v>
      </c>
      <c r="D73" s="48" t="n">
        <f aca="false">PPMT(4%/12,B73,100,$D$4)</f>
        <v>-148353.674077464</v>
      </c>
      <c r="E73" s="48" t="n">
        <f aca="false">IPMT(4%/12,B73,100,$D$4)</f>
        <v>-18881.2501914573</v>
      </c>
      <c r="F73" s="48" t="n">
        <f aca="false">SUM(D73:E73)</f>
        <v>-167234.924268921</v>
      </c>
      <c r="G73" s="48" t="n">
        <f aca="false">G72+D73</f>
        <v>5516021.38335991</v>
      </c>
    </row>
    <row r="74" customFormat="false" ht="15" hidden="false" customHeight="false" outlineLevel="0" collapsed="false">
      <c r="B74" s="0" t="n">
        <f aca="false">1+B73</f>
        <v>66</v>
      </c>
      <c r="C74" s="48" t="n">
        <f aca="false">PMT(4%/12,100,$D$4)</f>
        <v>-167234.924268921</v>
      </c>
      <c r="D74" s="48" t="n">
        <f aca="false">PPMT(4%/12,B74,100,$D$4)</f>
        <v>-148848.186324389</v>
      </c>
      <c r="E74" s="48" t="n">
        <f aca="false">IPMT(4%/12,B74,100,$D$4)</f>
        <v>-18386.7379445324</v>
      </c>
      <c r="F74" s="48" t="n">
        <f aca="false">SUM(D74:E74)</f>
        <v>-167234.924268921</v>
      </c>
      <c r="G74" s="48" t="n">
        <f aca="false">G73+D74</f>
        <v>5367173.19703552</v>
      </c>
    </row>
    <row r="75" customFormat="false" ht="15" hidden="false" customHeight="false" outlineLevel="0" collapsed="false">
      <c r="B75" s="0" t="n">
        <f aca="false">1+B74</f>
        <v>67</v>
      </c>
      <c r="C75" s="48" t="n">
        <f aca="false">PMT(4%/12,100,$D$4)</f>
        <v>-167234.924268921</v>
      </c>
      <c r="D75" s="48" t="n">
        <f aca="false">PPMT(4%/12,B75,100,$D$4)</f>
        <v>-149344.34694547</v>
      </c>
      <c r="E75" s="48" t="n">
        <f aca="false">IPMT(4%/12,B75,100,$D$4)</f>
        <v>-17890.5773234511</v>
      </c>
      <c r="F75" s="48" t="n">
        <f aca="false">SUM(D75:E75)</f>
        <v>-167234.924268921</v>
      </c>
      <c r="G75" s="48" t="n">
        <f aca="false">G74+D75</f>
        <v>5217828.85009005</v>
      </c>
    </row>
    <row r="76" customFormat="false" ht="15" hidden="false" customHeight="false" outlineLevel="0" collapsed="false">
      <c r="B76" s="0" t="n">
        <f aca="false">1+B75</f>
        <v>68</v>
      </c>
      <c r="C76" s="48" t="n">
        <f aca="false">PMT(4%/12,100,$D$4)</f>
        <v>-167234.924268921</v>
      </c>
      <c r="D76" s="48" t="n">
        <f aca="false">PPMT(4%/12,B76,100,$D$4)</f>
        <v>-149842.161435288</v>
      </c>
      <c r="E76" s="48" t="n">
        <f aca="false">IPMT(4%/12,B76,100,$D$4)</f>
        <v>-17392.7628336328</v>
      </c>
      <c r="F76" s="48" t="n">
        <f aca="false">SUM(D76:E76)</f>
        <v>-167234.924268921</v>
      </c>
      <c r="G76" s="48" t="n">
        <f aca="false">G75+D76</f>
        <v>5067986.68865476</v>
      </c>
    </row>
    <row r="77" customFormat="false" ht="15" hidden="false" customHeight="false" outlineLevel="0" collapsed="false">
      <c r="B77" s="0" t="n">
        <f aca="false">1+B76</f>
        <v>69</v>
      </c>
      <c r="C77" s="48" t="n">
        <f aca="false">PMT(4%/12,100,$D$4)</f>
        <v>-167234.924268921</v>
      </c>
      <c r="D77" s="48" t="n">
        <f aca="false">PPMT(4%/12,B77,100,$D$4)</f>
        <v>-150341.635306739</v>
      </c>
      <c r="E77" s="48" t="n">
        <f aca="false">IPMT(4%/12,B77,100,$D$4)</f>
        <v>-16893.2889621819</v>
      </c>
      <c r="F77" s="48" t="n">
        <f aca="false">SUM(D77:E77)</f>
        <v>-167234.924268921</v>
      </c>
      <c r="G77" s="48" t="n">
        <f aca="false">G76+D77</f>
        <v>4917645.05334802</v>
      </c>
    </row>
    <row r="78" customFormat="false" ht="15" hidden="false" customHeight="false" outlineLevel="0" collapsed="false">
      <c r="B78" s="0" t="n">
        <f aca="false">1+B77</f>
        <v>70</v>
      </c>
      <c r="C78" s="48" t="n">
        <f aca="false">PMT(4%/12,100,$D$4)</f>
        <v>-167234.924268921</v>
      </c>
      <c r="D78" s="48" t="n">
        <f aca="false">PPMT(4%/12,B78,100,$D$4)</f>
        <v>-150842.774091095</v>
      </c>
      <c r="E78" s="48" t="n">
        <f aca="false">IPMT(4%/12,B78,100,$D$4)</f>
        <v>-16392.150177826</v>
      </c>
      <c r="F78" s="48" t="n">
        <f aca="false">SUM(D78:E78)</f>
        <v>-167234.924268921</v>
      </c>
      <c r="G78" s="48" t="n">
        <f aca="false">G77+D78</f>
        <v>4766802.27925693</v>
      </c>
    </row>
    <row r="79" customFormat="false" ht="15" hidden="false" customHeight="false" outlineLevel="0" collapsed="false">
      <c r="B79" s="0" t="n">
        <f aca="false">1+B78</f>
        <v>71</v>
      </c>
      <c r="C79" s="48" t="n">
        <f aca="false">PMT(4%/12,100,$D$4)</f>
        <v>-167234.924268921</v>
      </c>
      <c r="D79" s="48" t="n">
        <f aca="false">PPMT(4%/12,B79,100,$D$4)</f>
        <v>-151345.583338065</v>
      </c>
      <c r="E79" s="48" t="n">
        <f aca="false">IPMT(4%/12,B79,100,$D$4)</f>
        <v>-15889.3409308557</v>
      </c>
      <c r="F79" s="48" t="n">
        <f aca="false">SUM(D79:E79)</f>
        <v>-167234.924268921</v>
      </c>
      <c r="G79" s="48" t="n">
        <f aca="false">G78+D79</f>
        <v>4615456.69591887</v>
      </c>
    </row>
    <row r="80" customFormat="false" ht="15" hidden="false" customHeight="false" outlineLevel="0" collapsed="false">
      <c r="B80" s="52" t="n">
        <f aca="false">1+B79</f>
        <v>72</v>
      </c>
      <c r="C80" s="53" t="n">
        <f aca="false">PMT(4%/12,100,$D$4)</f>
        <v>-167234.924268921</v>
      </c>
      <c r="D80" s="53" t="n">
        <f aca="false">PPMT(4%/12,B80,100,$D$4)</f>
        <v>-151850.068615859</v>
      </c>
      <c r="E80" s="53" t="n">
        <f aca="false">IPMT(4%/12,B80,100,$D$4)</f>
        <v>-15384.8556530621</v>
      </c>
      <c r="F80" s="53" t="n">
        <f aca="false">SUM(D80:E80)</f>
        <v>-167234.924268921</v>
      </c>
      <c r="G80" s="54" t="n">
        <f aca="false">G79+D80</f>
        <v>4463606.62730301</v>
      </c>
    </row>
    <row r="81" customFormat="false" ht="15" hidden="false" customHeight="false" outlineLevel="0" collapsed="false">
      <c r="B81" s="0" t="n">
        <f aca="false">1+B80</f>
        <v>73</v>
      </c>
      <c r="C81" s="48" t="n">
        <f aca="false">PMT(4%/12,100,$D$4)</f>
        <v>-167234.924268921</v>
      </c>
      <c r="D81" s="48" t="n">
        <f aca="false">PPMT(4%/12,B81,100,$D$4)</f>
        <v>-152356.235511245</v>
      </c>
      <c r="E81" s="48" t="n">
        <f aca="false">IPMT(4%/12,B81,100,$D$4)</f>
        <v>-14878.688757676</v>
      </c>
      <c r="F81" s="48" t="n">
        <f aca="false">SUM(D81:E81)</f>
        <v>-167234.924268921</v>
      </c>
      <c r="G81" s="48" t="n">
        <f aca="false">G80+D81</f>
        <v>4311250.39179176</v>
      </c>
    </row>
    <row r="82" customFormat="false" ht="15" hidden="false" customHeight="false" outlineLevel="0" collapsed="false">
      <c r="B82" s="0" t="n">
        <f aca="false">1+B81</f>
        <v>74</v>
      </c>
      <c r="C82" s="48" t="n">
        <f aca="false">PMT(4%/12,100,$D$4)</f>
        <v>-167234.924268921</v>
      </c>
      <c r="D82" s="48" t="n">
        <f aca="false">PPMT(4%/12,B82,100,$D$4)</f>
        <v>-152864.089629616</v>
      </c>
      <c r="E82" s="48" t="n">
        <f aca="false">IPMT(4%/12,B82,100,$D$4)</f>
        <v>-14370.8346393051</v>
      </c>
      <c r="F82" s="48" t="n">
        <f aca="false">SUM(D82:E82)</f>
        <v>-167234.924268921</v>
      </c>
      <c r="G82" s="48" t="n">
        <f aca="false">G81+D82</f>
        <v>4158386.30216214</v>
      </c>
    </row>
    <row r="83" customFormat="false" ht="15" hidden="false" customHeight="false" outlineLevel="0" collapsed="false">
      <c r="B83" s="0" t="n">
        <f aca="false">1+B82</f>
        <v>75</v>
      </c>
      <c r="C83" s="48" t="n">
        <f aca="false">PMT(4%/12,100,$D$4)</f>
        <v>-167234.924268921</v>
      </c>
      <c r="D83" s="48" t="n">
        <f aca="false">PPMT(4%/12,B83,100,$D$4)</f>
        <v>-153373.636595048</v>
      </c>
      <c r="E83" s="48" t="n">
        <f aca="false">IPMT(4%/12,B83,100,$D$4)</f>
        <v>-13861.2876738731</v>
      </c>
      <c r="F83" s="48" t="n">
        <f aca="false">SUM(D83:E83)</f>
        <v>-167234.924268921</v>
      </c>
      <c r="G83" s="48" t="n">
        <f aca="false">G82+D83</f>
        <v>4005012.6655671</v>
      </c>
    </row>
    <row r="84" customFormat="false" ht="15" hidden="false" customHeight="false" outlineLevel="0" collapsed="false">
      <c r="B84" s="0" t="n">
        <f aca="false">1+B83</f>
        <v>76</v>
      </c>
      <c r="C84" s="48" t="n">
        <f aca="false">PMT(4%/12,100,$D$4)</f>
        <v>-167234.924268921</v>
      </c>
      <c r="D84" s="48" t="n">
        <f aca="false">PPMT(4%/12,B84,100,$D$4)</f>
        <v>-153884.882050365</v>
      </c>
      <c r="E84" s="48" t="n">
        <f aca="false">IPMT(4%/12,B84,100,$D$4)</f>
        <v>-13350.0422185562</v>
      </c>
      <c r="F84" s="48" t="n">
        <f aca="false">SUM(D84:E84)</f>
        <v>-167234.924268921</v>
      </c>
      <c r="G84" s="48" t="n">
        <f aca="false">G83+D84</f>
        <v>3851127.78351673</v>
      </c>
    </row>
    <row r="85" customFormat="false" ht="15" hidden="false" customHeight="false" outlineLevel="0" collapsed="false">
      <c r="B85" s="0" t="n">
        <f aca="false">1+B84</f>
        <v>77</v>
      </c>
      <c r="C85" s="48" t="n">
        <f aca="false">PMT(4%/12,100,$D$4)</f>
        <v>-167234.924268921</v>
      </c>
      <c r="D85" s="48" t="n">
        <f aca="false">PPMT(4%/12,B85,100,$D$4)</f>
        <v>-154397.831657199</v>
      </c>
      <c r="E85" s="48" t="n">
        <f aca="false">IPMT(4%/12,B85,100,$D$4)</f>
        <v>-12837.0926117217</v>
      </c>
      <c r="F85" s="48" t="n">
        <f aca="false">SUM(D85:E85)</f>
        <v>-167234.924268921</v>
      </c>
      <c r="G85" s="48" t="n">
        <f aca="false">G84+D85</f>
        <v>3696729.95185953</v>
      </c>
    </row>
    <row r="86" customFormat="false" ht="15" hidden="false" customHeight="false" outlineLevel="0" collapsed="false">
      <c r="B86" s="0" t="n">
        <f aca="false">1+B85</f>
        <v>78</v>
      </c>
      <c r="C86" s="48" t="n">
        <f aca="false">PMT(4%/12,100,$D$4)</f>
        <v>-167234.924268921</v>
      </c>
      <c r="D86" s="48" t="n">
        <f aca="false">PPMT(4%/12,B86,100,$D$4)</f>
        <v>-154912.491096057</v>
      </c>
      <c r="E86" s="48" t="n">
        <f aca="false">IPMT(4%/12,B86,100,$D$4)</f>
        <v>-12322.4331728643</v>
      </c>
      <c r="F86" s="48" t="n">
        <f aca="false">SUM(D86:E86)</f>
        <v>-167234.924268921</v>
      </c>
      <c r="G86" s="48" t="n">
        <f aca="false">G85+D86</f>
        <v>3541817.46076347</v>
      </c>
    </row>
    <row r="87" customFormat="false" ht="15" hidden="false" customHeight="false" outlineLevel="0" collapsed="false">
      <c r="B87" s="0" t="n">
        <f aca="false">1+B86</f>
        <v>79</v>
      </c>
      <c r="C87" s="48" t="n">
        <f aca="false">PMT(4%/12,100,$D$4)</f>
        <v>-167234.924268921</v>
      </c>
      <c r="D87" s="48" t="n">
        <f aca="false">PPMT(4%/12,B87,100,$D$4)</f>
        <v>-155428.866066377</v>
      </c>
      <c r="E87" s="48" t="n">
        <f aca="false">IPMT(4%/12,B87,100,$D$4)</f>
        <v>-11806.0582025441</v>
      </c>
      <c r="F87" s="48" t="n">
        <f aca="false">SUM(D87:E87)</f>
        <v>-167234.924268921</v>
      </c>
      <c r="G87" s="48" t="n">
        <f aca="false">G86+D87</f>
        <v>3386388.5946971</v>
      </c>
    </row>
    <row r="88" customFormat="false" ht="15" hidden="false" customHeight="false" outlineLevel="0" collapsed="false">
      <c r="B88" s="0" t="n">
        <f aca="false">1+B87</f>
        <v>80</v>
      </c>
      <c r="C88" s="48" t="n">
        <f aca="false">PMT(4%/12,100,$D$4)</f>
        <v>-167234.924268921</v>
      </c>
      <c r="D88" s="48" t="n">
        <f aca="false">PPMT(4%/12,B88,100,$D$4)</f>
        <v>-155946.962286598</v>
      </c>
      <c r="E88" s="48" t="n">
        <f aca="false">IPMT(4%/12,B88,100,$D$4)</f>
        <v>-11287.9619823229</v>
      </c>
      <c r="F88" s="48" t="n">
        <f aca="false">SUM(D88:E88)</f>
        <v>-167234.924268921</v>
      </c>
      <c r="G88" s="48" t="n">
        <f aca="false">G87+D88</f>
        <v>3230441.6324105</v>
      </c>
    </row>
    <row r="89" customFormat="false" ht="15" hidden="false" customHeight="false" outlineLevel="0" collapsed="false">
      <c r="B89" s="0" t="n">
        <f aca="false">1+B88</f>
        <v>81</v>
      </c>
      <c r="C89" s="48" t="n">
        <f aca="false">PMT(4%/12,100,$D$4)</f>
        <v>-167234.924268921</v>
      </c>
      <c r="D89" s="48" t="n">
        <f aca="false">PPMT(4%/12,B89,100,$D$4)</f>
        <v>-156466.78549422</v>
      </c>
      <c r="E89" s="48" t="n">
        <f aca="false">IPMT(4%/12,B89,100,$D$4)</f>
        <v>-10768.1387747008</v>
      </c>
      <c r="F89" s="48" t="n">
        <f aca="false">SUM(D89:E89)</f>
        <v>-167234.924268921</v>
      </c>
      <c r="G89" s="48" t="n">
        <f aca="false">G88+D89</f>
        <v>3073974.84691628</v>
      </c>
    </row>
    <row r="90" customFormat="false" ht="15" hidden="false" customHeight="false" outlineLevel="0" collapsed="false">
      <c r="B90" s="0" t="n">
        <f aca="false">1+B89</f>
        <v>82</v>
      </c>
      <c r="C90" s="48" t="n">
        <f aca="false">PMT(4%/12,100,$D$4)</f>
        <v>-167234.924268921</v>
      </c>
      <c r="D90" s="48" t="n">
        <f aca="false">PPMT(4%/12,B90,100,$D$4)</f>
        <v>-156988.341445868</v>
      </c>
      <c r="E90" s="48" t="n">
        <f aca="false">IPMT(4%/12,B90,100,$D$4)</f>
        <v>-10246.5828230534</v>
      </c>
      <c r="F90" s="48" t="n">
        <f aca="false">SUM(D90:E90)</f>
        <v>-167234.924268921</v>
      </c>
      <c r="G90" s="48" t="n">
        <f aca="false">G89+D90</f>
        <v>2916986.50547041</v>
      </c>
    </row>
    <row r="91" customFormat="false" ht="15" hidden="false" customHeight="false" outlineLevel="0" collapsed="false">
      <c r="B91" s="0" t="n">
        <f aca="false">1+B90</f>
        <v>83</v>
      </c>
      <c r="C91" s="48" t="n">
        <f aca="false">PMT(4%/12,100,$D$4)</f>
        <v>-167234.924268921</v>
      </c>
      <c r="D91" s="48" t="n">
        <f aca="false">PPMT(4%/12,B91,100,$D$4)</f>
        <v>-157511.635917354</v>
      </c>
      <c r="E91" s="48" t="n">
        <f aca="false">IPMT(4%/12,B91,100,$D$4)</f>
        <v>-9723.28835156717</v>
      </c>
      <c r="F91" s="48" t="n">
        <f aca="false">SUM(D91:E91)</f>
        <v>-167234.924268921</v>
      </c>
      <c r="G91" s="48" t="n">
        <f aca="false">G90+D91</f>
        <v>2759474.86955306</v>
      </c>
    </row>
    <row r="92" customFormat="false" ht="15" hidden="false" customHeight="false" outlineLevel="0" collapsed="false">
      <c r="B92" s="0" t="n">
        <f aca="false">1+B91</f>
        <v>84</v>
      </c>
      <c r="C92" s="48" t="n">
        <f aca="false">PMT(4%/12,100,$D$4)</f>
        <v>-167234.924268921</v>
      </c>
      <c r="D92" s="48" t="n">
        <f aca="false">PPMT(4%/12,B92,100,$D$4)</f>
        <v>-158036.674703745</v>
      </c>
      <c r="E92" s="48" t="n">
        <f aca="false">IPMT(4%/12,B92,100,$D$4)</f>
        <v>-9198.24956517599</v>
      </c>
      <c r="F92" s="48" t="n">
        <f aca="false">SUM(D92:E92)</f>
        <v>-167234.924268921</v>
      </c>
      <c r="G92" s="48" t="n">
        <f aca="false">G91+D92</f>
        <v>2601438.19484931</v>
      </c>
    </row>
    <row r="93" customFormat="false" ht="15" hidden="false" customHeight="false" outlineLevel="0" collapsed="false">
      <c r="B93" s="0" t="n">
        <f aca="false">1+B92</f>
        <v>85</v>
      </c>
      <c r="C93" s="48" t="n">
        <f aca="false">PMT(4%/12,100,$D$4)</f>
        <v>-167234.924268921</v>
      </c>
      <c r="D93" s="48" t="n">
        <f aca="false">PPMT(4%/12,B93,100,$D$4)</f>
        <v>-158563.463619424</v>
      </c>
      <c r="E93" s="48" t="n">
        <f aca="false">IPMT(4%/12,B93,100,$D$4)</f>
        <v>-8671.46064949684</v>
      </c>
      <c r="F93" s="48" t="n">
        <f aca="false">SUM(D93:E93)</f>
        <v>-167234.924268921</v>
      </c>
      <c r="G93" s="48" t="n">
        <f aca="false">G92+D93</f>
        <v>2442874.73122989</v>
      </c>
    </row>
    <row r="94" customFormat="false" ht="15" hidden="false" customHeight="false" outlineLevel="0" collapsed="false">
      <c r="B94" s="0" t="n">
        <f aca="false">1+B93</f>
        <v>86</v>
      </c>
      <c r="C94" s="48" t="n">
        <f aca="false">PMT(4%/12,100,$D$4)</f>
        <v>-167234.924268921</v>
      </c>
      <c r="D94" s="48" t="n">
        <f aca="false">PPMT(4%/12,B94,100,$D$4)</f>
        <v>-159092.008498156</v>
      </c>
      <c r="E94" s="48" t="n">
        <f aca="false">IPMT(4%/12,B94,100,$D$4)</f>
        <v>-8142.91577076541</v>
      </c>
      <c r="F94" s="48" t="n">
        <f aca="false">SUM(D94:E94)</f>
        <v>-167234.924268921</v>
      </c>
      <c r="G94" s="48" t="n">
        <f aca="false">G93+D94</f>
        <v>2283782.72273173</v>
      </c>
    </row>
    <row r="95" customFormat="false" ht="15" hidden="false" customHeight="false" outlineLevel="0" collapsed="false">
      <c r="B95" s="0" t="n">
        <f aca="false">1+B94</f>
        <v>87</v>
      </c>
      <c r="C95" s="48" t="n">
        <f aca="false">PMT(4%/12,100,$D$4)</f>
        <v>-167234.924268921</v>
      </c>
      <c r="D95" s="48" t="n">
        <f aca="false">PPMT(4%/12,B95,100,$D$4)</f>
        <v>-159622.31519315</v>
      </c>
      <c r="E95" s="48" t="n">
        <f aca="false">IPMT(4%/12,B95,100,$D$4)</f>
        <v>-7612.60907577155</v>
      </c>
      <c r="F95" s="48" t="n">
        <f aca="false">SUM(D95:E95)</f>
        <v>-167234.924268921</v>
      </c>
      <c r="G95" s="48" t="n">
        <f aca="false">G94+D95</f>
        <v>2124160.40753858</v>
      </c>
    </row>
    <row r="96" customFormat="false" ht="15" hidden="false" customHeight="false" outlineLevel="0" collapsed="false">
      <c r="B96" s="0" t="n">
        <f aca="false">1+B95</f>
        <v>88</v>
      </c>
      <c r="C96" s="48" t="n">
        <f aca="false">PMT(4%/12,100,$D$4)</f>
        <v>-167234.924268921</v>
      </c>
      <c r="D96" s="48" t="n">
        <f aca="false">PPMT(4%/12,B96,100,$D$4)</f>
        <v>-160154.389577127</v>
      </c>
      <c r="E96" s="48" t="n">
        <f aca="false">IPMT(4%/12,B96,100,$D$4)</f>
        <v>-7080.53469179435</v>
      </c>
      <c r="F96" s="48" t="n">
        <f aca="false">SUM(D96:E96)</f>
        <v>-167234.924268921</v>
      </c>
      <c r="G96" s="48" t="n">
        <f aca="false">G95+D96</f>
        <v>1964006.01796146</v>
      </c>
    </row>
    <row r="97" customFormat="false" ht="15" hidden="false" customHeight="false" outlineLevel="0" collapsed="false">
      <c r="B97" s="0" t="n">
        <f aca="false">1+B96</f>
        <v>89</v>
      </c>
      <c r="C97" s="48" t="n">
        <f aca="false">PMT(4%/12,100,$D$4)</f>
        <v>-167234.924268921</v>
      </c>
      <c r="D97" s="48" t="n">
        <f aca="false">PPMT(4%/12,B97,100,$D$4)</f>
        <v>-160688.237542384</v>
      </c>
      <c r="E97" s="48" t="n">
        <f aca="false">IPMT(4%/12,B97,100,$D$4)</f>
        <v>-6546.68672653725</v>
      </c>
      <c r="F97" s="48" t="n">
        <f aca="false">SUM(D97:E97)</f>
        <v>-167234.924268921</v>
      </c>
      <c r="G97" s="48" t="n">
        <f aca="false">G96+D97</f>
        <v>1803317.78041907</v>
      </c>
    </row>
    <row r="98" customFormat="false" ht="15" hidden="false" customHeight="false" outlineLevel="0" collapsed="false">
      <c r="B98" s="0" t="n">
        <f aca="false">1+B97</f>
        <v>90</v>
      </c>
      <c r="C98" s="48" t="n">
        <f aca="false">PMT(4%/12,100,$D$4)</f>
        <v>-167234.924268921</v>
      </c>
      <c r="D98" s="48" t="n">
        <f aca="false">PPMT(4%/12,B98,100,$D$4)</f>
        <v>-161223.865000859</v>
      </c>
      <c r="E98" s="48" t="n">
        <f aca="false">IPMT(4%/12,B98,100,$D$4)</f>
        <v>-6011.05926806261</v>
      </c>
      <c r="F98" s="48" t="n">
        <f aca="false">SUM(D98:E98)</f>
        <v>-167234.924268921</v>
      </c>
      <c r="G98" s="48" t="n">
        <f aca="false">G97+D98</f>
        <v>1642093.91541821</v>
      </c>
    </row>
    <row r="99" customFormat="false" ht="15" hidden="false" customHeight="false" outlineLevel="0" collapsed="false">
      <c r="B99" s="0" t="n">
        <f aca="false">1+B98</f>
        <v>91</v>
      </c>
      <c r="C99" s="48" t="n">
        <f aca="false">PMT(4%/12,100,$D$4)</f>
        <v>-167234.924268921</v>
      </c>
      <c r="D99" s="48" t="n">
        <f aca="false">PPMT(4%/12,B99,100,$D$4)</f>
        <v>-161761.277884195</v>
      </c>
      <c r="E99" s="48" t="n">
        <f aca="false">IPMT(4%/12,B99,100,$D$4)</f>
        <v>-5473.64638472642</v>
      </c>
      <c r="F99" s="48" t="n">
        <f aca="false">SUM(D99:E99)</f>
        <v>-167234.924268921</v>
      </c>
      <c r="G99" s="48" t="n">
        <f aca="false">G98+D99</f>
        <v>1480332.63753402</v>
      </c>
    </row>
    <row r="100" customFormat="false" ht="15" hidden="false" customHeight="false" outlineLevel="0" collapsed="false">
      <c r="B100" s="0" t="n">
        <f aca="false">1+B99</f>
        <v>92</v>
      </c>
      <c r="C100" s="48" t="n">
        <f aca="false">PMT(4%/12,100,$D$4)</f>
        <v>-167234.924268921</v>
      </c>
      <c r="D100" s="48" t="n">
        <f aca="false">PPMT(4%/12,B100,100,$D$4)</f>
        <v>-162300.482143809</v>
      </c>
      <c r="E100" s="48" t="n">
        <f aca="false">IPMT(4%/12,B100,100,$D$4)</f>
        <v>-4934.44212511242</v>
      </c>
      <c r="F100" s="48" t="n">
        <f aca="false">SUM(D100:E100)</f>
        <v>-167234.924268921</v>
      </c>
      <c r="G100" s="48" t="n">
        <f aca="false">G99+D100</f>
        <v>1318032.15539021</v>
      </c>
    </row>
    <row r="101" customFormat="false" ht="15" hidden="false" customHeight="false" outlineLevel="0" collapsed="false">
      <c r="B101" s="0" t="n">
        <f aca="false">1+B100</f>
        <v>93</v>
      </c>
      <c r="C101" s="48" t="n">
        <f aca="false">PMT(4%/12,100,$D$4)</f>
        <v>-167234.924268921</v>
      </c>
      <c r="D101" s="48" t="n">
        <f aca="false">PPMT(4%/12,B101,100,$D$4)</f>
        <v>-162841.483750955</v>
      </c>
      <c r="E101" s="48" t="n">
        <f aca="false">IPMT(4%/12,B101,100,$D$4)</f>
        <v>-4393.44051796641</v>
      </c>
      <c r="F101" s="48" t="n">
        <f aca="false">SUM(D101:E101)</f>
        <v>-167234.924268921</v>
      </c>
      <c r="G101" s="48" t="n">
        <f aca="false">G100+D101</f>
        <v>1155190.67163925</v>
      </c>
    </row>
    <row r="102" customFormat="false" ht="15" hidden="false" customHeight="false" outlineLevel="0" collapsed="false">
      <c r="B102" s="0" t="n">
        <f aca="false">1+B101</f>
        <v>94</v>
      </c>
      <c r="C102" s="48" t="n">
        <f aca="false">PMT(4%/12,100,$D$4)</f>
        <v>-167234.924268921</v>
      </c>
      <c r="D102" s="48" t="n">
        <f aca="false">PPMT(4%/12,B102,100,$D$4)</f>
        <v>-163384.288696791</v>
      </c>
      <c r="E102" s="48" t="n">
        <f aca="false">IPMT(4%/12,B102,100,$D$4)</f>
        <v>-3850.63557212985</v>
      </c>
      <c r="F102" s="48" t="n">
        <f aca="false">SUM(D102:E102)</f>
        <v>-167234.924268921</v>
      </c>
      <c r="G102" s="48" t="n">
        <f aca="false">G101+D102</f>
        <v>991806.382942464</v>
      </c>
    </row>
    <row r="103" customFormat="false" ht="15" hidden="false" customHeight="false" outlineLevel="0" collapsed="false">
      <c r="B103" s="0" t="n">
        <f aca="false">1+B102</f>
        <v>95</v>
      </c>
      <c r="C103" s="48" t="n">
        <f aca="false">PMT(4%/12,100,$D$4)</f>
        <v>-167234.924268921</v>
      </c>
      <c r="D103" s="48" t="n">
        <f aca="false">PPMT(4%/12,B103,100,$D$4)</f>
        <v>-163928.902992447</v>
      </c>
      <c r="E103" s="48" t="n">
        <f aca="false">IPMT(4%/12,B103,100,$D$4)</f>
        <v>-3306.02127647388</v>
      </c>
      <c r="F103" s="48" t="n">
        <f aca="false">SUM(D103:E103)</f>
        <v>-167234.924268921</v>
      </c>
      <c r="G103" s="48" t="n">
        <f aca="false">G102+D103</f>
        <v>827877.479950016</v>
      </c>
    </row>
    <row r="104" customFormat="false" ht="15" hidden="false" customHeight="false" outlineLevel="0" collapsed="false">
      <c r="B104" s="0" t="n">
        <f aca="false">1+B103</f>
        <v>96</v>
      </c>
      <c r="C104" s="48" t="n">
        <f aca="false">PMT(4%/12,100,$D$4)</f>
        <v>-167234.924268921</v>
      </c>
      <c r="D104" s="48" t="n">
        <f aca="false">PPMT(4%/12,B104,100,$D$4)</f>
        <v>-164475.332669089</v>
      </c>
      <c r="E104" s="48" t="n">
        <f aca="false">IPMT(4%/12,B104,100,$D$4)</f>
        <v>-2759.59159983239</v>
      </c>
      <c r="F104" s="48" t="n">
        <f aca="false">SUM(D104:E104)</f>
        <v>-167234.924268921</v>
      </c>
      <c r="G104" s="48" t="n">
        <f aca="false">G103+D104</f>
        <v>663402.147280928</v>
      </c>
    </row>
    <row r="105" customFormat="false" ht="15" hidden="false" customHeight="false" outlineLevel="0" collapsed="false">
      <c r="B105" s="0" t="n">
        <v>97</v>
      </c>
      <c r="C105" s="48" t="n">
        <f aca="false">PMT(4%/12,100,$D$4)</f>
        <v>-167234.924268921</v>
      </c>
      <c r="D105" s="48" t="n">
        <f aca="false">PPMT(4%/12,B105,100,$D$4)</f>
        <v>-165023.583777986</v>
      </c>
      <c r="E105" s="48" t="n">
        <f aca="false">IPMT(4%/12,B105,100,$D$4)</f>
        <v>-2211.34049093541</v>
      </c>
      <c r="F105" s="48" t="n">
        <f aca="false">SUM(D105:E105)</f>
        <v>-167234.924268921</v>
      </c>
      <c r="G105" s="48" t="n">
        <f aca="false">G104+D105</f>
        <v>498378.563502942</v>
      </c>
    </row>
    <row r="106" customFormat="false" ht="15" hidden="false" customHeight="false" outlineLevel="0" collapsed="false">
      <c r="B106" s="0" t="n">
        <v>98</v>
      </c>
      <c r="C106" s="48" t="n">
        <f aca="false">PMT(4%/12,100,$D$4)</f>
        <v>-167234.924268921</v>
      </c>
      <c r="D106" s="48" t="n">
        <f aca="false">PPMT(4%/12,B106,100,$D$4)</f>
        <v>-165573.662390579</v>
      </c>
      <c r="E106" s="48" t="n">
        <f aca="false">IPMT(4%/12,B106,100,$D$4)</f>
        <v>-1661.26187834211</v>
      </c>
      <c r="F106" s="48" t="n">
        <f aca="false">SUM(D106:E106)</f>
        <v>-167234.924268921</v>
      </c>
      <c r="G106" s="48" t="n">
        <f aca="false">G105+D106</f>
        <v>332804.901112363</v>
      </c>
    </row>
    <row r="107" customFormat="false" ht="15" hidden="false" customHeight="false" outlineLevel="0" collapsed="false">
      <c r="B107" s="0" t="n">
        <v>99</v>
      </c>
      <c r="C107" s="48" t="n">
        <f aca="false">PMT(4%/12,100,$D$4)</f>
        <v>-167234.924268921</v>
      </c>
      <c r="D107" s="48" t="n">
        <f aca="false">PPMT(4%/12,B107,100,$D$4)</f>
        <v>-166125.574598548</v>
      </c>
      <c r="E107" s="48" t="n">
        <f aca="false">IPMT(4%/12,B107,100,$D$4)</f>
        <v>-1109.34967037349</v>
      </c>
      <c r="F107" s="48" t="n">
        <f aca="false">SUM(D107:E107)</f>
        <v>-167234.924268921</v>
      </c>
      <c r="G107" s="48" t="n">
        <f aca="false">G106+D107</f>
        <v>166679.326513815</v>
      </c>
    </row>
    <row r="108" customFormat="false" ht="15" hidden="false" customHeight="false" outlineLevel="0" collapsed="false">
      <c r="B108" s="0" t="n">
        <v>100</v>
      </c>
      <c r="C108" s="48" t="n">
        <f aca="false">PMT(4%/12,100,$D$4)</f>
        <v>-167234.924268921</v>
      </c>
      <c r="D108" s="48" t="n">
        <f aca="false">PPMT(4%/12,B108,100,$D$4)</f>
        <v>-166679.326513876</v>
      </c>
      <c r="E108" s="48" t="n">
        <f aca="false">IPMT(4%/12,B108,100,$D$4)</f>
        <v>-555.597755044997</v>
      </c>
      <c r="F108" s="48" t="n">
        <f aca="false">SUM(D108:E108)</f>
        <v>-167234.924268921</v>
      </c>
      <c r="G108" s="48" t="n">
        <f aca="false">G107+D108</f>
        <v>-6.10598362982273E-008</v>
      </c>
    </row>
    <row r="109" customFormat="false" ht="15" hidden="false" customHeight="false" outlineLevel="0" collapsed="false">
      <c r="C109" s="48"/>
      <c r="D109" s="48"/>
      <c r="E109" s="48"/>
      <c r="F109" s="48"/>
      <c r="G109" s="48"/>
    </row>
    <row r="110" s="47" customFormat="true" ht="15" hidden="false" customHeight="false" outlineLevel="0" collapsed="false">
      <c r="C110" s="55" t="n">
        <f aca="false">SUM(C9:C109)</f>
        <v>-16723492.4268921</v>
      </c>
      <c r="D110" s="55" t="n">
        <f aca="false">SUM(D9:D109)</f>
        <v>-14201826.6791113</v>
      </c>
      <c r="E110" s="55" t="n">
        <f aca="false">SUM(E9:E109)</f>
        <v>-2521665.74778078</v>
      </c>
      <c r="F110" s="55" t="n">
        <f aca="false">SUM(D110:E110)</f>
        <v>-16723492.4268921</v>
      </c>
      <c r="G110" s="48"/>
    </row>
    <row r="114" customFormat="false" ht="15" hidden="false" customHeight="false" outlineLevel="0" collapsed="false">
      <c r="C114" s="37"/>
      <c r="D114" s="37"/>
    </row>
    <row r="116" customFormat="false" ht="15" hidden="false" customHeight="false" outlineLevel="0" collapsed="false">
      <c r="D116" s="48"/>
      <c r="E116" s="48"/>
    </row>
  </sheetData>
  <mergeCells count="1">
    <mergeCell ref="B2:G2"/>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M155"/>
    </sheetView>
  </sheetViews>
  <sheetFormatPr defaultColWidth="10.96484375" defaultRowHeight="15" zeroHeight="false" outlineLevelRow="0" outlineLevelCol="0"/>
  <cols>
    <col collapsed="false" customWidth="true" hidden="false" outlineLevel="0" max="1" min="1" style="0" width="2.42"/>
    <col collapsed="false" customWidth="true" hidden="false" outlineLevel="0" max="2" min="2" style="0" width="2.28"/>
    <col collapsed="false" customWidth="true" hidden="false" outlineLevel="0" max="3" min="3" style="56" width="9.14"/>
    <col collapsed="false" customWidth="true" hidden="false" outlineLevel="0" max="4" min="4" style="56" width="11.85"/>
    <col collapsed="false" customWidth="true" hidden="false" outlineLevel="0" max="5" min="5" style="56" width="7.99"/>
    <col collapsed="false" customWidth="true" hidden="false" outlineLevel="0" max="6" min="6" style="56" width="29.56"/>
    <col collapsed="false" customWidth="true" hidden="false" outlineLevel="0" max="7" min="7" style="56" width="14.56"/>
    <col collapsed="false" customWidth="true" hidden="false" outlineLevel="0" max="8" min="8" style="56" width="11.85"/>
    <col collapsed="false" customWidth="true" hidden="false" outlineLevel="0" max="9" min="9" style="1" width="13.28"/>
    <col collapsed="false" customWidth="true" hidden="false" outlineLevel="0" max="10" min="10" style="56" width="33.99"/>
    <col collapsed="false" customWidth="true" hidden="false" outlineLevel="0" max="11" min="11" style="57" width="12.56"/>
    <col collapsed="false" customWidth="true" hidden="false" outlineLevel="0" max="12" min="12" style="56" width="23.41"/>
    <col collapsed="false" customWidth="true" hidden="false" outlineLevel="0" max="13" min="13" style="56" width="25.13"/>
    <col collapsed="false" customWidth="true" hidden="false" outlineLevel="0" max="14" min="14" style="56" width="9.14"/>
  </cols>
  <sheetData>
    <row r="2" customFormat="false" ht="19.5" hidden="false" customHeight="true" outlineLevel="0" collapsed="false">
      <c r="C2" s="8" t="s">
        <v>38</v>
      </c>
      <c r="D2" s="8"/>
      <c r="E2" s="8"/>
      <c r="F2" s="8"/>
      <c r="G2" s="8"/>
      <c r="H2" s="8"/>
      <c r="I2" s="9"/>
      <c r="J2" s="0"/>
      <c r="K2" s="0"/>
      <c r="L2" s="0"/>
      <c r="M2" s="0"/>
      <c r="N2" s="0"/>
    </row>
    <row r="3" s="14" customFormat="true" ht="19.5" hidden="false" customHeight="true" outlineLevel="0" collapsed="false">
      <c r="B3" s="58"/>
      <c r="C3" s="58"/>
      <c r="D3" s="58"/>
      <c r="E3" s="58"/>
      <c r="F3" s="58"/>
      <c r="G3" s="58"/>
      <c r="H3" s="59"/>
    </row>
    <row r="4" customFormat="false" ht="44.25" hidden="false" customHeight="true" outlineLevel="0" collapsed="false">
      <c r="C4" s="18" t="s">
        <v>39</v>
      </c>
      <c r="D4" s="18"/>
      <c r="E4" s="18"/>
      <c r="F4" s="18"/>
      <c r="G4" s="18"/>
      <c r="H4" s="18"/>
      <c r="I4" s="18"/>
      <c r="J4" s="18"/>
      <c r="K4" s="18"/>
      <c r="L4" s="18"/>
      <c r="M4" s="18"/>
    </row>
    <row r="5" customFormat="false" ht="15.75" hidden="false" customHeight="false" outlineLevel="0" collapsed="false"/>
    <row r="6" customFormat="false" ht="15.75" hidden="false" customHeight="true" outlineLevel="0" collapsed="false">
      <c r="C6" s="60" t="s">
        <v>40</v>
      </c>
      <c r="D6" s="61" t="s">
        <v>41</v>
      </c>
      <c r="E6" s="61" t="s">
        <v>42</v>
      </c>
      <c r="F6" s="61" t="s">
        <v>43</v>
      </c>
      <c r="G6" s="61" t="s">
        <v>44</v>
      </c>
      <c r="H6" s="61" t="s">
        <v>45</v>
      </c>
      <c r="I6" s="62" t="s">
        <v>46</v>
      </c>
      <c r="J6" s="62" t="s">
        <v>47</v>
      </c>
    </row>
    <row r="7" customFormat="false" ht="15.75" hidden="false" customHeight="false" outlineLevel="0" collapsed="false">
      <c r="C7" s="60"/>
      <c r="D7" s="61"/>
      <c r="E7" s="61"/>
      <c r="F7" s="61"/>
      <c r="G7" s="61"/>
      <c r="H7" s="61"/>
      <c r="I7" s="63" t="s">
        <v>48</v>
      </c>
      <c r="J7" s="63" t="s">
        <v>49</v>
      </c>
    </row>
    <row r="10" customFormat="false" ht="15" hidden="false" customHeight="false" outlineLevel="0" collapsed="false">
      <c r="D10" s="64" t="s">
        <v>50</v>
      </c>
      <c r="E10" s="64"/>
      <c r="F10" s="64"/>
      <c r="G10" s="64"/>
      <c r="H10" s="64"/>
      <c r="I10" s="64"/>
      <c r="J10" s="64"/>
      <c r="K10" s="64"/>
      <c r="L10" s="64"/>
    </row>
    <row r="11" customFormat="false" ht="12.75" hidden="false" customHeight="true" outlineLevel="0" collapsed="false">
      <c r="D11" s="64"/>
      <c r="E11" s="64"/>
      <c r="F11" s="64"/>
      <c r="G11" s="64"/>
      <c r="H11" s="64"/>
      <c r="I11" s="64"/>
      <c r="J11" s="64"/>
      <c r="K11" s="64"/>
      <c r="L11" s="64"/>
    </row>
    <row r="12" customFormat="false" ht="12.75" hidden="false" customHeight="true" outlineLevel="0" collapsed="false">
      <c r="D12" s="65"/>
      <c r="E12" s="65"/>
      <c r="F12" s="65"/>
      <c r="G12" s="65"/>
      <c r="H12" s="65"/>
      <c r="I12" s="65"/>
      <c r="J12" s="66" t="s">
        <v>51</v>
      </c>
      <c r="K12" s="66"/>
      <c r="L12" s="66"/>
      <c r="M12" s="66"/>
    </row>
    <row r="13" customFormat="false" ht="15" hidden="false" customHeight="true" outlineLevel="0" collapsed="false">
      <c r="D13" s="65"/>
      <c r="E13" s="65"/>
      <c r="F13" s="65"/>
      <c r="G13" s="65"/>
      <c r="H13" s="65"/>
      <c r="I13" s="65"/>
      <c r="J13" s="67"/>
      <c r="K13" s="68" t="n">
        <v>42814</v>
      </c>
      <c r="L13" s="68"/>
      <c r="M13" s="68"/>
    </row>
    <row r="14" customFormat="false" ht="13.15" hidden="false" customHeight="true" outlineLevel="0" collapsed="false">
      <c r="C14" s="69"/>
      <c r="D14" s="70" t="s">
        <v>52</v>
      </c>
      <c r="E14" s="70"/>
      <c r="F14" s="70"/>
      <c r="G14" s="70"/>
      <c r="H14" s="70"/>
      <c r="I14" s="70"/>
      <c r="J14" s="71" t="s">
        <v>53</v>
      </c>
      <c r="K14" s="68"/>
      <c r="L14" s="68"/>
      <c r="M14" s="68"/>
    </row>
    <row r="15" customFormat="false" ht="13.9" hidden="false" customHeight="true" outlineLevel="0" collapsed="false">
      <c r="C15" s="72"/>
      <c r="D15" s="70"/>
      <c r="E15" s="70"/>
      <c r="F15" s="70"/>
      <c r="G15" s="70"/>
      <c r="H15" s="70"/>
      <c r="I15" s="70"/>
    </row>
    <row r="16" customFormat="false" ht="15.75" hidden="false" customHeight="true" outlineLevel="0" collapsed="false">
      <c r="C16" s="73" t="s">
        <v>40</v>
      </c>
      <c r="D16" s="74" t="s">
        <v>41</v>
      </c>
      <c r="E16" s="75" t="s">
        <v>54</v>
      </c>
      <c r="F16" s="74" t="s">
        <v>42</v>
      </c>
      <c r="G16" s="75" t="s">
        <v>43</v>
      </c>
      <c r="H16" s="76" t="s">
        <v>44</v>
      </c>
      <c r="I16" s="77" t="s">
        <v>46</v>
      </c>
      <c r="J16" s="75" t="s">
        <v>55</v>
      </c>
      <c r="K16" s="78" t="s">
        <v>56</v>
      </c>
      <c r="L16" s="79" t="s">
        <v>47</v>
      </c>
      <c r="M16" s="80"/>
    </row>
    <row r="17" customFormat="false" ht="15.75" hidden="false" customHeight="false" outlineLevel="0" collapsed="false">
      <c r="C17" s="73"/>
      <c r="D17" s="74"/>
      <c r="E17" s="75"/>
      <c r="F17" s="74"/>
      <c r="G17" s="75"/>
      <c r="H17" s="76"/>
      <c r="I17" s="81" t="s">
        <v>48</v>
      </c>
      <c r="J17" s="75"/>
      <c r="K17" s="82" t="s">
        <v>57</v>
      </c>
      <c r="L17" s="83" t="s">
        <v>49</v>
      </c>
      <c r="M17" s="74" t="s">
        <v>58</v>
      </c>
      <c r="N17" s="84"/>
    </row>
    <row r="18" customFormat="false" ht="13.15" hidden="false" customHeight="true" outlineLevel="0" collapsed="false">
      <c r="B18" s="0" t="n">
        <v>1</v>
      </c>
      <c r="C18" s="85" t="s">
        <v>59</v>
      </c>
      <c r="D18" s="86" t="s">
        <v>60</v>
      </c>
      <c r="E18" s="86"/>
      <c r="F18" s="86" t="s">
        <v>61</v>
      </c>
      <c r="G18" s="87" t="s">
        <v>62</v>
      </c>
      <c r="H18" s="88" t="s">
        <v>63</v>
      </c>
      <c r="I18" s="89" t="s">
        <v>64</v>
      </c>
      <c r="J18" s="90"/>
      <c r="K18" s="91" t="s">
        <v>65</v>
      </c>
      <c r="L18" s="92" t="s">
        <v>66</v>
      </c>
      <c r="M18" s="93" t="s">
        <v>67</v>
      </c>
      <c r="O18" s="0" t="n">
        <f aca="false">1</f>
        <v>1</v>
      </c>
    </row>
    <row r="19" customFormat="false" ht="15" hidden="false" customHeight="false" outlineLevel="0" collapsed="false">
      <c r="B19" s="0" t="n">
        <v>1</v>
      </c>
      <c r="C19" s="94" t="s">
        <v>68</v>
      </c>
      <c r="D19" s="95" t="s">
        <v>69</v>
      </c>
      <c r="E19" s="95"/>
      <c r="F19" s="95" t="s">
        <v>61</v>
      </c>
      <c r="G19" s="96" t="s">
        <v>62</v>
      </c>
      <c r="H19" s="97" t="s">
        <v>70</v>
      </c>
      <c r="I19" s="98" t="s">
        <v>71</v>
      </c>
      <c r="J19" s="99"/>
      <c r="K19" s="100" t="n">
        <v>42186</v>
      </c>
      <c r="L19" s="101" t="s">
        <v>72</v>
      </c>
      <c r="M19" s="102" t="s">
        <v>73</v>
      </c>
      <c r="O19" s="0" t="n">
        <f aca="false">1+O18</f>
        <v>2</v>
      </c>
    </row>
    <row r="20" customFormat="false" ht="15" hidden="false" customHeight="false" outlineLevel="0" collapsed="false">
      <c r="B20" s="0" t="n">
        <v>1</v>
      </c>
      <c r="C20" s="94" t="s">
        <v>74</v>
      </c>
      <c r="D20" s="95" t="s">
        <v>75</v>
      </c>
      <c r="E20" s="95"/>
      <c r="F20" s="95" t="s">
        <v>61</v>
      </c>
      <c r="G20" s="96" t="s">
        <v>76</v>
      </c>
      <c r="H20" s="97" t="s">
        <v>77</v>
      </c>
      <c r="I20" s="98" t="s">
        <v>78</v>
      </c>
      <c r="J20" s="103"/>
      <c r="K20" s="100" t="n">
        <v>37257</v>
      </c>
      <c r="L20" s="104" t="s">
        <v>79</v>
      </c>
      <c r="M20" s="105" t="s">
        <v>80</v>
      </c>
      <c r="O20" s="0" t="n">
        <f aca="false">1+O19</f>
        <v>3</v>
      </c>
    </row>
    <row r="21" customFormat="false" ht="15" hidden="false" customHeight="false" outlineLevel="0" collapsed="false">
      <c r="B21" s="0" t="n">
        <v>1</v>
      </c>
      <c r="C21" s="94" t="s">
        <v>81</v>
      </c>
      <c r="D21" s="95" t="s">
        <v>82</v>
      </c>
      <c r="E21" s="95"/>
      <c r="F21" s="95" t="s">
        <v>83</v>
      </c>
      <c r="G21" s="96" t="s">
        <v>62</v>
      </c>
      <c r="H21" s="97" t="s">
        <v>84</v>
      </c>
      <c r="I21" s="98" t="s">
        <v>85</v>
      </c>
      <c r="J21" s="106"/>
      <c r="K21" s="100" t="n">
        <v>39630</v>
      </c>
      <c r="L21" s="107" t="s">
        <v>79</v>
      </c>
      <c r="M21" s="108" t="s">
        <v>86</v>
      </c>
      <c r="O21" s="0" t="n">
        <f aca="false">1+O20</f>
        <v>4</v>
      </c>
    </row>
    <row r="22" customFormat="false" ht="15" hidden="false" customHeight="false" outlineLevel="0" collapsed="false">
      <c r="B22" s="0" t="n">
        <v>1</v>
      </c>
      <c r="C22" s="94" t="s">
        <v>87</v>
      </c>
      <c r="D22" s="95" t="s">
        <v>88</v>
      </c>
      <c r="E22" s="95"/>
      <c r="F22" s="95" t="s">
        <v>83</v>
      </c>
      <c r="G22" s="96" t="s">
        <v>62</v>
      </c>
      <c r="H22" s="97" t="s">
        <v>84</v>
      </c>
      <c r="I22" s="98" t="s">
        <v>89</v>
      </c>
      <c r="J22" s="106"/>
      <c r="K22" s="100" t="n">
        <v>39661</v>
      </c>
      <c r="L22" s="107" t="s">
        <v>79</v>
      </c>
      <c r="M22" s="108" t="s">
        <v>90</v>
      </c>
      <c r="O22" s="0" t="n">
        <f aca="false">1+O21</f>
        <v>5</v>
      </c>
    </row>
    <row r="23" customFormat="false" ht="15" hidden="false" customHeight="false" outlineLevel="0" collapsed="false">
      <c r="B23" s="0" t="n">
        <v>1</v>
      </c>
      <c r="C23" s="94" t="s">
        <v>91</v>
      </c>
      <c r="D23" s="109" t="s">
        <v>92</v>
      </c>
      <c r="E23" s="95"/>
      <c r="F23" s="109" t="s">
        <v>83</v>
      </c>
      <c r="G23" s="110" t="s">
        <v>62</v>
      </c>
      <c r="H23" s="111" t="s">
        <v>84</v>
      </c>
      <c r="I23" s="98" t="s">
        <v>93</v>
      </c>
      <c r="J23" s="106"/>
      <c r="K23" s="112" t="s">
        <v>65</v>
      </c>
      <c r="L23" s="113" t="s">
        <v>66</v>
      </c>
      <c r="M23" s="108" t="s">
        <v>94</v>
      </c>
      <c r="O23" s="0" t="n">
        <f aca="false">1+O22</f>
        <v>6</v>
      </c>
    </row>
    <row r="24" customFormat="false" ht="15" hidden="false" customHeight="false" outlineLevel="0" collapsed="false">
      <c r="B24" s="0" t="n">
        <v>1</v>
      </c>
      <c r="C24" s="94" t="s">
        <v>95</v>
      </c>
      <c r="D24" s="114" t="s">
        <v>96</v>
      </c>
      <c r="E24" s="95"/>
      <c r="F24" s="109" t="s">
        <v>83</v>
      </c>
      <c r="G24" s="110" t="s">
        <v>62</v>
      </c>
      <c r="H24" s="111" t="s">
        <v>84</v>
      </c>
      <c r="I24" s="115" t="s">
        <v>97</v>
      </c>
      <c r="J24" s="115"/>
      <c r="K24" s="112" t="s">
        <v>65</v>
      </c>
      <c r="L24" s="113" t="s">
        <v>66</v>
      </c>
      <c r="M24" s="108" t="s">
        <v>98</v>
      </c>
      <c r="O24" s="0" t="n">
        <f aca="false">1+O23</f>
        <v>7</v>
      </c>
    </row>
    <row r="25" customFormat="false" ht="15" hidden="false" customHeight="false" outlineLevel="0" collapsed="false">
      <c r="B25" s="0" t="n">
        <v>1</v>
      </c>
      <c r="C25" s="94" t="s">
        <v>99</v>
      </c>
      <c r="D25" s="109" t="s">
        <v>100</v>
      </c>
      <c r="E25" s="95"/>
      <c r="F25" s="109" t="s">
        <v>83</v>
      </c>
      <c r="G25" s="110" t="s">
        <v>62</v>
      </c>
      <c r="H25" s="116" t="s">
        <v>84</v>
      </c>
      <c r="I25" s="117" t="s">
        <v>101</v>
      </c>
      <c r="J25" s="117"/>
      <c r="K25" s="112" t="s">
        <v>65</v>
      </c>
      <c r="L25" s="113" t="s">
        <v>66</v>
      </c>
      <c r="M25" s="108" t="s">
        <v>102</v>
      </c>
      <c r="O25" s="0" t="n">
        <f aca="false">1+O24</f>
        <v>8</v>
      </c>
    </row>
    <row r="26" customFormat="false" ht="15" hidden="false" customHeight="false" outlineLevel="0" collapsed="false">
      <c r="B26" s="118" t="n">
        <v>1</v>
      </c>
      <c r="C26" s="119" t="s">
        <v>103</v>
      </c>
      <c r="D26" s="120" t="s">
        <v>104</v>
      </c>
      <c r="E26" s="121"/>
      <c r="F26" s="120" t="s">
        <v>83</v>
      </c>
      <c r="G26" s="122" t="s">
        <v>62</v>
      </c>
      <c r="H26" s="123" t="s">
        <v>84</v>
      </c>
      <c r="I26" s="124" t="s">
        <v>105</v>
      </c>
      <c r="J26" s="124"/>
      <c r="K26" s="112" t="s">
        <v>65</v>
      </c>
      <c r="L26" s="113" t="s">
        <v>66</v>
      </c>
      <c r="M26" s="125" t="s">
        <v>106</v>
      </c>
      <c r="O26" s="0" t="n">
        <f aca="false">1+O25</f>
        <v>9</v>
      </c>
    </row>
    <row r="27" s="49" customFormat="true" ht="15" hidden="false" customHeight="false" outlineLevel="0" collapsed="false">
      <c r="B27" s="49" t="n">
        <v>1</v>
      </c>
      <c r="C27" s="94" t="s">
        <v>107</v>
      </c>
      <c r="D27" s="114" t="s">
        <v>108</v>
      </c>
      <c r="E27" s="126"/>
      <c r="F27" s="114" t="s">
        <v>83</v>
      </c>
      <c r="G27" s="110" t="s">
        <v>62</v>
      </c>
      <c r="H27" s="110" t="s">
        <v>84</v>
      </c>
      <c r="I27" s="115" t="s">
        <v>109</v>
      </c>
      <c r="J27" s="115"/>
      <c r="K27" s="112" t="s">
        <v>65</v>
      </c>
      <c r="L27" s="113" t="s">
        <v>66</v>
      </c>
      <c r="M27" s="108" t="s">
        <v>110</v>
      </c>
      <c r="N27" s="127"/>
      <c r="O27" s="0" t="n">
        <f aca="false">1+O26</f>
        <v>10</v>
      </c>
    </row>
    <row r="28" customFormat="false" ht="15" hidden="false" customHeight="false" outlineLevel="0" collapsed="false">
      <c r="B28" s="0" t="n">
        <v>1</v>
      </c>
      <c r="C28" s="94" t="s">
        <v>111</v>
      </c>
      <c r="D28" s="109" t="s">
        <v>112</v>
      </c>
      <c r="E28" s="95"/>
      <c r="F28" s="109" t="s">
        <v>83</v>
      </c>
      <c r="G28" s="110" t="s">
        <v>62</v>
      </c>
      <c r="H28" s="111" t="s">
        <v>84</v>
      </c>
      <c r="I28" s="124" t="s">
        <v>113</v>
      </c>
      <c r="J28" s="124"/>
      <c r="K28" s="112" t="s">
        <v>65</v>
      </c>
      <c r="L28" s="113" t="s">
        <v>66</v>
      </c>
      <c r="M28" s="108" t="s">
        <v>114</v>
      </c>
      <c r="O28" s="0" t="n">
        <f aca="false">1+O27</f>
        <v>11</v>
      </c>
    </row>
    <row r="29" customFormat="false" ht="15" hidden="false" customHeight="false" outlineLevel="0" collapsed="false">
      <c r="B29" s="0" t="n">
        <v>1</v>
      </c>
      <c r="C29" s="94" t="s">
        <v>115</v>
      </c>
      <c r="D29" s="95" t="s">
        <v>116</v>
      </c>
      <c r="E29" s="95"/>
      <c r="F29" s="109" t="s">
        <v>83</v>
      </c>
      <c r="G29" s="110" t="s">
        <v>62</v>
      </c>
      <c r="H29" s="111" t="s">
        <v>84</v>
      </c>
      <c r="I29" s="124" t="s">
        <v>117</v>
      </c>
      <c r="J29" s="124"/>
      <c r="K29" s="112" t="s">
        <v>65</v>
      </c>
      <c r="L29" s="113" t="s">
        <v>66</v>
      </c>
      <c r="M29" s="108" t="s">
        <v>118</v>
      </c>
      <c r="O29" s="0" t="n">
        <f aca="false">1+O28</f>
        <v>12</v>
      </c>
    </row>
    <row r="30" customFormat="false" ht="15" hidden="false" customHeight="false" outlineLevel="0" collapsed="false">
      <c r="B30" s="0" t="n">
        <v>1</v>
      </c>
      <c r="C30" s="94" t="s">
        <v>119</v>
      </c>
      <c r="D30" s="95" t="s">
        <v>120</v>
      </c>
      <c r="E30" s="95"/>
      <c r="F30" s="109" t="s">
        <v>83</v>
      </c>
      <c r="G30" s="110" t="s">
        <v>62</v>
      </c>
      <c r="H30" s="111" t="s">
        <v>84</v>
      </c>
      <c r="I30" s="124" t="s">
        <v>121</v>
      </c>
      <c r="J30" s="124"/>
      <c r="K30" s="112" t="s">
        <v>65</v>
      </c>
      <c r="L30" s="113" t="s">
        <v>66</v>
      </c>
      <c r="M30" s="108" t="s">
        <v>122</v>
      </c>
      <c r="O30" s="0" t="n">
        <f aca="false">1+O29</f>
        <v>13</v>
      </c>
    </row>
    <row r="31" customFormat="false" ht="15.75" hidden="false" customHeight="false" outlineLevel="0" collapsed="false">
      <c r="C31" s="128"/>
      <c r="D31" s="129"/>
      <c r="E31" s="130"/>
      <c r="F31" s="129"/>
      <c r="G31" s="129"/>
      <c r="H31" s="129"/>
      <c r="I31" s="131"/>
      <c r="J31" s="129"/>
      <c r="K31" s="132"/>
      <c r="L31" s="133"/>
      <c r="M31" s="134"/>
    </row>
    <row r="32" customFormat="false" ht="13.15" hidden="false" customHeight="true" outlineLevel="0" collapsed="false">
      <c r="C32" s="135" t="s">
        <v>123</v>
      </c>
      <c r="D32" s="136"/>
      <c r="E32" s="137"/>
      <c r="F32" s="136"/>
      <c r="G32" s="136"/>
      <c r="H32" s="136"/>
      <c r="I32" s="138"/>
      <c r="J32" s="136"/>
      <c r="K32" s="139"/>
      <c r="L32" s="140"/>
      <c r="M32" s="141"/>
    </row>
    <row r="33" customFormat="false" ht="13.15" hidden="false" customHeight="true" outlineLevel="0" collapsed="false">
      <c r="C33" s="142" t="s">
        <v>124</v>
      </c>
      <c r="D33" s="143"/>
      <c r="E33" s="97"/>
      <c r="F33" s="143"/>
      <c r="G33" s="143"/>
      <c r="H33" s="143"/>
      <c r="I33" s="98"/>
      <c r="J33" s="143"/>
      <c r="K33" s="112"/>
      <c r="L33" s="144"/>
      <c r="M33" s="145"/>
    </row>
    <row r="34" customFormat="false" ht="13.15" hidden="false" customHeight="true" outlineLevel="0" collapsed="false">
      <c r="C34" s="142" t="s">
        <v>125</v>
      </c>
      <c r="D34" s="143"/>
      <c r="E34" s="97"/>
      <c r="F34" s="143"/>
      <c r="G34" s="143"/>
      <c r="H34" s="143"/>
      <c r="I34" s="98"/>
      <c r="J34" s="143"/>
      <c r="K34" s="112"/>
      <c r="L34" s="144"/>
      <c r="M34" s="145"/>
    </row>
    <row r="35" customFormat="false" ht="13.15" hidden="false" customHeight="true" outlineLevel="0" collapsed="false">
      <c r="C35" s="142" t="s">
        <v>126</v>
      </c>
      <c r="D35" s="143"/>
      <c r="E35" s="97"/>
      <c r="F35" s="143"/>
      <c r="G35" s="143"/>
      <c r="H35" s="143"/>
      <c r="I35" s="98"/>
      <c r="J35" s="143"/>
      <c r="K35" s="112"/>
      <c r="L35" s="144"/>
      <c r="M35" s="145"/>
    </row>
    <row r="36" customFormat="false" ht="13.15" hidden="false" customHeight="true" outlineLevel="0" collapsed="false">
      <c r="C36" s="142" t="s">
        <v>127</v>
      </c>
      <c r="D36" s="143"/>
      <c r="E36" s="97"/>
      <c r="F36" s="143"/>
      <c r="G36" s="143"/>
      <c r="H36" s="143"/>
      <c r="I36" s="98"/>
      <c r="J36" s="143"/>
      <c r="K36" s="112"/>
      <c r="L36" s="144"/>
      <c r="M36" s="145"/>
    </row>
    <row r="37" customFormat="false" ht="13.9" hidden="false" customHeight="true" outlineLevel="0" collapsed="false">
      <c r="C37" s="146" t="s">
        <v>128</v>
      </c>
      <c r="D37" s="147"/>
      <c r="E37" s="148"/>
      <c r="F37" s="147"/>
      <c r="G37" s="147"/>
      <c r="H37" s="147"/>
      <c r="I37" s="149"/>
      <c r="J37" s="147"/>
      <c r="K37" s="150"/>
      <c r="L37" s="151"/>
      <c r="M37" s="152"/>
    </row>
    <row r="38" customFormat="false" ht="13.15" hidden="false" customHeight="true" outlineLevel="0" collapsed="false">
      <c r="B38" s="0" t="n">
        <v>1</v>
      </c>
      <c r="C38" s="85" t="s">
        <v>129</v>
      </c>
      <c r="D38" s="86" t="s">
        <v>130</v>
      </c>
      <c r="E38" s="86"/>
      <c r="F38" s="153" t="s">
        <v>131</v>
      </c>
      <c r="G38" s="154" t="s">
        <v>132</v>
      </c>
      <c r="H38" s="154"/>
      <c r="I38" s="155" t="s">
        <v>133</v>
      </c>
      <c r="J38" s="156"/>
      <c r="K38" s="157" t="n">
        <v>37347</v>
      </c>
      <c r="L38" s="158"/>
      <c r="M38" s="159" t="s">
        <v>134</v>
      </c>
      <c r="O38" s="0" t="n">
        <f aca="false">O30+1</f>
        <v>14</v>
      </c>
    </row>
    <row r="39" customFormat="false" ht="15" hidden="false" customHeight="false" outlineLevel="0" collapsed="false">
      <c r="B39" s="0" t="n">
        <v>1</v>
      </c>
      <c r="C39" s="94" t="s">
        <v>135</v>
      </c>
      <c r="D39" s="95" t="s">
        <v>136</v>
      </c>
      <c r="E39" s="95"/>
      <c r="F39" s="160" t="s">
        <v>131</v>
      </c>
      <c r="G39" s="111" t="s">
        <v>132</v>
      </c>
      <c r="H39" s="111"/>
      <c r="I39" s="161" t="s">
        <v>133</v>
      </c>
      <c r="J39" s="106"/>
      <c r="K39" s="100" t="n">
        <v>37347</v>
      </c>
      <c r="L39" s="162"/>
      <c r="M39" s="108" t="s">
        <v>137</v>
      </c>
      <c r="O39" s="0" t="n">
        <f aca="false">1+O38</f>
        <v>15</v>
      </c>
    </row>
    <row r="40" customFormat="false" ht="15" hidden="false" customHeight="false" outlineLevel="0" collapsed="false">
      <c r="B40" s="0" t="n">
        <v>1</v>
      </c>
      <c r="C40" s="94" t="s">
        <v>138</v>
      </c>
      <c r="D40" s="95" t="s">
        <v>139</v>
      </c>
      <c r="E40" s="95"/>
      <c r="F40" s="160" t="s">
        <v>140</v>
      </c>
      <c r="G40" s="111" t="s">
        <v>141</v>
      </c>
      <c r="H40" s="111" t="s">
        <v>142</v>
      </c>
      <c r="I40" s="106" t="s">
        <v>143</v>
      </c>
      <c r="J40" s="106"/>
      <c r="K40" s="100" t="n">
        <v>41671</v>
      </c>
      <c r="L40" s="162"/>
      <c r="M40" s="108" t="s">
        <v>144</v>
      </c>
      <c r="O40" s="0" t="n">
        <f aca="false">1+O39</f>
        <v>16</v>
      </c>
    </row>
    <row r="41" customFormat="false" ht="15" hidden="false" customHeight="false" outlineLevel="0" collapsed="false">
      <c r="B41" s="0" t="n">
        <v>1</v>
      </c>
      <c r="C41" s="94" t="s">
        <v>145</v>
      </c>
      <c r="D41" s="95" t="s">
        <v>146</v>
      </c>
      <c r="E41" s="95"/>
      <c r="F41" s="160" t="s">
        <v>140</v>
      </c>
      <c r="G41" s="111" t="s">
        <v>132</v>
      </c>
      <c r="H41" s="111" t="s">
        <v>147</v>
      </c>
      <c r="I41" s="106" t="s">
        <v>143</v>
      </c>
      <c r="J41" s="106"/>
      <c r="K41" s="100" t="n">
        <v>41671</v>
      </c>
      <c r="L41" s="162"/>
      <c r="M41" s="108" t="s">
        <v>148</v>
      </c>
      <c r="O41" s="0" t="n">
        <f aca="false">1+O40</f>
        <v>17</v>
      </c>
    </row>
    <row r="42" customFormat="false" ht="15" hidden="false" customHeight="false" outlineLevel="0" collapsed="false">
      <c r="B42" s="163" t="n">
        <v>1</v>
      </c>
      <c r="C42" s="94" t="s">
        <v>149</v>
      </c>
      <c r="D42" s="95" t="s">
        <v>150</v>
      </c>
      <c r="E42" s="95"/>
      <c r="F42" s="126" t="s">
        <v>140</v>
      </c>
      <c r="G42" s="96" t="s">
        <v>141</v>
      </c>
      <c r="H42" s="96" t="s">
        <v>151</v>
      </c>
      <c r="I42" s="164" t="s">
        <v>152</v>
      </c>
      <c r="J42" s="164"/>
      <c r="K42" s="100" t="n">
        <v>37288</v>
      </c>
      <c r="L42" s="165"/>
      <c r="M42" s="108" t="s">
        <v>153</v>
      </c>
      <c r="O42" s="0" t="n">
        <f aca="false">1+O41</f>
        <v>18</v>
      </c>
    </row>
    <row r="43" customFormat="false" ht="15" hidden="false" customHeight="false" outlineLevel="0" collapsed="false">
      <c r="B43" s="0" t="n">
        <v>1</v>
      </c>
      <c r="C43" s="94" t="s">
        <v>154</v>
      </c>
      <c r="D43" s="95" t="s">
        <v>155</v>
      </c>
      <c r="E43" s="95"/>
      <c r="F43" s="160" t="s">
        <v>140</v>
      </c>
      <c r="G43" s="111" t="s">
        <v>156</v>
      </c>
      <c r="H43" s="111" t="s">
        <v>147</v>
      </c>
      <c r="I43" s="106" t="s">
        <v>143</v>
      </c>
      <c r="J43" s="106"/>
      <c r="K43" s="100" t="n">
        <v>37288</v>
      </c>
      <c r="L43" s="162"/>
      <c r="M43" s="166" t="s">
        <v>157</v>
      </c>
      <c r="O43" s="0" t="n">
        <f aca="false">1+O42</f>
        <v>19</v>
      </c>
    </row>
    <row r="44" customFormat="false" ht="15" hidden="false" customHeight="false" outlineLevel="0" collapsed="false">
      <c r="B44" s="0" t="n">
        <v>1</v>
      </c>
      <c r="C44" s="94" t="s">
        <v>158</v>
      </c>
      <c r="D44" s="95" t="s">
        <v>159</v>
      </c>
      <c r="E44" s="95"/>
      <c r="F44" s="160" t="s">
        <v>160</v>
      </c>
      <c r="G44" s="111" t="s">
        <v>141</v>
      </c>
      <c r="H44" s="111" t="s">
        <v>147</v>
      </c>
      <c r="I44" s="106" t="s">
        <v>143</v>
      </c>
      <c r="J44" s="106"/>
      <c r="K44" s="100" t="n">
        <v>41214</v>
      </c>
      <c r="L44" s="162"/>
      <c r="M44" s="108" t="s">
        <v>161</v>
      </c>
      <c r="O44" s="0" t="n">
        <f aca="false">1+O43</f>
        <v>20</v>
      </c>
    </row>
    <row r="45" customFormat="false" ht="15" hidden="false" customHeight="false" outlineLevel="0" collapsed="false">
      <c r="B45" s="0" t="n">
        <v>1</v>
      </c>
      <c r="C45" s="94" t="s">
        <v>162</v>
      </c>
      <c r="D45" s="95" t="s">
        <v>163</v>
      </c>
      <c r="E45" s="95"/>
      <c r="F45" s="160" t="s">
        <v>164</v>
      </c>
      <c r="G45" s="111" t="s">
        <v>141</v>
      </c>
      <c r="H45" s="111" t="s">
        <v>151</v>
      </c>
      <c r="I45" s="106" t="s">
        <v>152</v>
      </c>
      <c r="J45" s="106"/>
      <c r="K45" s="100" t="n">
        <v>39722</v>
      </c>
      <c r="L45" s="162"/>
      <c r="M45" s="167" t="s">
        <v>165</v>
      </c>
      <c r="N45" s="127"/>
      <c r="O45" s="0" t="n">
        <f aca="false">1+O44</f>
        <v>21</v>
      </c>
    </row>
    <row r="46" customFormat="false" ht="15" hidden="false" customHeight="false" outlineLevel="0" collapsed="false">
      <c r="B46" s="0" t="n">
        <v>1</v>
      </c>
      <c r="C46" s="94" t="s">
        <v>166</v>
      </c>
      <c r="D46" s="95" t="s">
        <v>167</v>
      </c>
      <c r="E46" s="95"/>
      <c r="F46" s="160" t="s">
        <v>164</v>
      </c>
      <c r="G46" s="111" t="s">
        <v>141</v>
      </c>
      <c r="H46" s="111" t="s">
        <v>151</v>
      </c>
      <c r="I46" s="106" t="s">
        <v>152</v>
      </c>
      <c r="J46" s="106"/>
      <c r="K46" s="100" t="n">
        <v>39722</v>
      </c>
      <c r="L46" s="162"/>
      <c r="M46" s="108" t="s">
        <v>168</v>
      </c>
      <c r="O46" s="0" t="n">
        <f aca="false">1+O45</f>
        <v>22</v>
      </c>
    </row>
    <row r="47" customFormat="false" ht="15" hidden="false" customHeight="false" outlineLevel="0" collapsed="false">
      <c r="B47" s="0" t="n">
        <v>1</v>
      </c>
      <c r="C47" s="94" t="s">
        <v>169</v>
      </c>
      <c r="D47" s="95" t="s">
        <v>170</v>
      </c>
      <c r="E47" s="95"/>
      <c r="F47" s="160" t="s">
        <v>164</v>
      </c>
      <c r="G47" s="111" t="s">
        <v>141</v>
      </c>
      <c r="H47" s="111" t="s">
        <v>151</v>
      </c>
      <c r="I47" s="106" t="s">
        <v>152</v>
      </c>
      <c r="J47" s="106"/>
      <c r="K47" s="100" t="n">
        <v>39722</v>
      </c>
      <c r="L47" s="162"/>
      <c r="M47" s="108" t="s">
        <v>171</v>
      </c>
      <c r="O47" s="0" t="n">
        <f aca="false">1+O46</f>
        <v>23</v>
      </c>
    </row>
    <row r="48" customFormat="false" ht="15" hidden="false" customHeight="false" outlineLevel="0" collapsed="false">
      <c r="B48" s="0" t="n">
        <v>1</v>
      </c>
      <c r="C48" s="94" t="s">
        <v>172</v>
      </c>
      <c r="D48" s="95" t="s">
        <v>173</v>
      </c>
      <c r="E48" s="95"/>
      <c r="F48" s="160" t="s">
        <v>164</v>
      </c>
      <c r="G48" s="111" t="s">
        <v>141</v>
      </c>
      <c r="H48" s="111" t="s">
        <v>151</v>
      </c>
      <c r="I48" s="106" t="s">
        <v>152</v>
      </c>
      <c r="J48" s="106"/>
      <c r="K48" s="100" t="n">
        <v>39722</v>
      </c>
      <c r="L48" s="162"/>
      <c r="M48" s="108" t="s">
        <v>174</v>
      </c>
      <c r="O48" s="0" t="n">
        <f aca="false">1+O47</f>
        <v>24</v>
      </c>
    </row>
    <row r="49" customFormat="false" ht="15" hidden="false" customHeight="false" outlineLevel="0" collapsed="false">
      <c r="B49" s="0" t="n">
        <v>1</v>
      </c>
      <c r="C49" s="94" t="s">
        <v>175</v>
      </c>
      <c r="D49" s="95" t="s">
        <v>176</v>
      </c>
      <c r="E49" s="95"/>
      <c r="F49" s="160" t="s">
        <v>164</v>
      </c>
      <c r="G49" s="111" t="s">
        <v>141</v>
      </c>
      <c r="H49" s="111" t="s">
        <v>151</v>
      </c>
      <c r="I49" s="106" t="s">
        <v>152</v>
      </c>
      <c r="J49" s="106"/>
      <c r="K49" s="100" t="n">
        <v>39722</v>
      </c>
      <c r="L49" s="162"/>
      <c r="M49" s="108"/>
      <c r="O49" s="0" t="n">
        <f aca="false">1+O48</f>
        <v>25</v>
      </c>
    </row>
    <row r="50" customFormat="false" ht="15.75" hidden="false" customHeight="false" outlineLevel="0" collapsed="false">
      <c r="C50" s="128"/>
      <c r="D50" s="130"/>
      <c r="E50" s="130"/>
      <c r="F50" s="129"/>
      <c r="G50" s="129"/>
      <c r="H50" s="129"/>
      <c r="I50" s="131"/>
      <c r="J50" s="129"/>
      <c r="K50" s="132"/>
      <c r="L50" s="133"/>
      <c r="M50" s="168"/>
    </row>
    <row r="51" customFormat="false" ht="13.15" hidden="false" customHeight="true" outlineLevel="0" collapsed="false">
      <c r="C51" s="135" t="s">
        <v>177</v>
      </c>
      <c r="D51" s="137"/>
      <c r="E51" s="137"/>
      <c r="F51" s="136"/>
      <c r="G51" s="136"/>
      <c r="H51" s="136"/>
      <c r="I51" s="138"/>
      <c r="J51" s="136"/>
      <c r="K51" s="139"/>
      <c r="L51" s="140"/>
      <c r="M51" s="141"/>
    </row>
    <row r="52" customFormat="false" ht="13.15" hidden="false" customHeight="true" outlineLevel="0" collapsed="false">
      <c r="C52" s="142" t="s">
        <v>178</v>
      </c>
      <c r="D52" s="97"/>
      <c r="E52" s="97"/>
      <c r="F52" s="143"/>
      <c r="G52" s="143"/>
      <c r="H52" s="143"/>
      <c r="I52" s="98"/>
      <c r="J52" s="143"/>
      <c r="K52" s="112"/>
      <c r="L52" s="144"/>
      <c r="M52" s="145"/>
    </row>
    <row r="53" customFormat="false" ht="13.15" hidden="false" customHeight="true" outlineLevel="0" collapsed="false">
      <c r="C53" s="142" t="s">
        <v>179</v>
      </c>
      <c r="D53" s="97"/>
      <c r="E53" s="97"/>
      <c r="F53" s="143"/>
      <c r="G53" s="143"/>
      <c r="H53" s="143"/>
      <c r="I53" s="98"/>
      <c r="J53" s="143"/>
      <c r="K53" s="112"/>
      <c r="L53" s="144"/>
      <c r="M53" s="145"/>
    </row>
    <row r="54" customFormat="false" ht="13.15" hidden="false" customHeight="true" outlineLevel="0" collapsed="false">
      <c r="C54" s="142" t="s">
        <v>180</v>
      </c>
      <c r="D54" s="97"/>
      <c r="E54" s="97"/>
      <c r="F54" s="143"/>
      <c r="G54" s="143"/>
      <c r="H54" s="143"/>
      <c r="I54" s="98"/>
      <c r="J54" s="143"/>
      <c r="K54" s="112"/>
      <c r="L54" s="144"/>
      <c r="M54" s="145"/>
    </row>
    <row r="55" customFormat="false" ht="13.15" hidden="false" customHeight="true" outlineLevel="0" collapsed="false">
      <c r="C55" s="142" t="s">
        <v>181</v>
      </c>
      <c r="D55" s="97"/>
      <c r="E55" s="97"/>
      <c r="F55" s="143"/>
      <c r="G55" s="143"/>
      <c r="H55" s="143"/>
      <c r="I55" s="98"/>
      <c r="J55" s="143"/>
      <c r="K55" s="112"/>
      <c r="L55" s="144"/>
      <c r="M55" s="145"/>
    </row>
    <row r="56" customFormat="false" ht="13.15" hidden="false" customHeight="true" outlineLevel="0" collapsed="false">
      <c r="C56" s="142" t="s">
        <v>182</v>
      </c>
      <c r="D56" s="97"/>
      <c r="E56" s="97"/>
      <c r="F56" s="143"/>
      <c r="G56" s="143"/>
      <c r="H56" s="143"/>
      <c r="I56" s="98"/>
      <c r="J56" s="143"/>
      <c r="K56" s="112"/>
      <c r="L56" s="144"/>
      <c r="M56" s="145"/>
    </row>
    <row r="57" customFormat="false" ht="13.9" hidden="false" customHeight="true" outlineLevel="0" collapsed="false">
      <c r="C57" s="146" t="s">
        <v>183</v>
      </c>
      <c r="D57" s="148"/>
      <c r="E57" s="148"/>
      <c r="F57" s="147"/>
      <c r="G57" s="147"/>
      <c r="H57" s="147"/>
      <c r="I57" s="149"/>
      <c r="J57" s="147"/>
      <c r="K57" s="150"/>
      <c r="L57" s="151"/>
      <c r="M57" s="152"/>
    </row>
    <row r="58" customFormat="false" ht="15" hidden="false" customHeight="false" outlineLevel="0" collapsed="false">
      <c r="B58" s="0" t="n">
        <v>1</v>
      </c>
      <c r="C58" s="85" t="s">
        <v>184</v>
      </c>
      <c r="D58" s="86" t="s">
        <v>185</v>
      </c>
      <c r="E58" s="86"/>
      <c r="F58" s="169" t="s">
        <v>186</v>
      </c>
      <c r="G58" s="154" t="s">
        <v>141</v>
      </c>
      <c r="H58" s="154"/>
      <c r="I58" s="156" t="s">
        <v>187</v>
      </c>
      <c r="J58" s="156"/>
      <c r="K58" s="170" t="n">
        <v>41214</v>
      </c>
      <c r="L58" s="158" t="s">
        <v>188</v>
      </c>
      <c r="M58" s="171" t="s">
        <v>189</v>
      </c>
      <c r="O58" s="0" t="n">
        <v>26</v>
      </c>
    </row>
    <row r="59" customFormat="false" ht="15" hidden="false" customHeight="false" outlineLevel="0" collapsed="false">
      <c r="B59" s="0" t="n">
        <v>1</v>
      </c>
      <c r="C59" s="94" t="s">
        <v>190</v>
      </c>
      <c r="D59" s="95" t="s">
        <v>191</v>
      </c>
      <c r="E59" s="95"/>
      <c r="F59" s="109" t="s">
        <v>186</v>
      </c>
      <c r="G59" s="111" t="s">
        <v>141</v>
      </c>
      <c r="H59" s="111"/>
      <c r="I59" s="106" t="s">
        <v>187</v>
      </c>
      <c r="J59" s="106"/>
      <c r="K59" s="172" t="n">
        <v>41244</v>
      </c>
      <c r="L59" s="162" t="s">
        <v>188</v>
      </c>
      <c r="M59" s="173" t="s">
        <v>192</v>
      </c>
      <c r="O59" s="0" t="n">
        <f aca="false">1+O58</f>
        <v>27</v>
      </c>
    </row>
    <row r="60" customFormat="false" ht="15" hidden="false" customHeight="false" outlineLevel="0" collapsed="false">
      <c r="B60" s="0" t="n">
        <v>1</v>
      </c>
      <c r="C60" s="94" t="s">
        <v>193</v>
      </c>
      <c r="D60" s="95" t="s">
        <v>194</v>
      </c>
      <c r="E60" s="95"/>
      <c r="F60" s="109" t="s">
        <v>186</v>
      </c>
      <c r="G60" s="111" t="s">
        <v>141</v>
      </c>
      <c r="H60" s="111"/>
      <c r="I60" s="106" t="s">
        <v>187</v>
      </c>
      <c r="J60" s="106"/>
      <c r="K60" s="172" t="n">
        <v>41244</v>
      </c>
      <c r="L60" s="162" t="s">
        <v>188</v>
      </c>
      <c r="M60" s="173" t="s">
        <v>195</v>
      </c>
      <c r="O60" s="0" t="n">
        <f aca="false">1+O59</f>
        <v>28</v>
      </c>
    </row>
    <row r="61" customFormat="false" ht="15" hidden="false" customHeight="false" outlineLevel="0" collapsed="false">
      <c r="B61" s="0" t="n">
        <v>1</v>
      </c>
      <c r="C61" s="94" t="s">
        <v>196</v>
      </c>
      <c r="D61" s="95" t="s">
        <v>197</v>
      </c>
      <c r="E61" s="95"/>
      <c r="F61" s="109" t="s">
        <v>186</v>
      </c>
      <c r="G61" s="111" t="s">
        <v>141</v>
      </c>
      <c r="H61" s="111"/>
      <c r="I61" s="106" t="s">
        <v>187</v>
      </c>
      <c r="J61" s="106"/>
      <c r="K61" s="172" t="n">
        <v>41275</v>
      </c>
      <c r="L61" s="162" t="s">
        <v>188</v>
      </c>
      <c r="M61" s="173"/>
      <c r="O61" s="0" t="n">
        <f aca="false">1+O60</f>
        <v>29</v>
      </c>
    </row>
    <row r="62" customFormat="false" ht="15" hidden="false" customHeight="false" outlineLevel="0" collapsed="false">
      <c r="B62" s="0" t="n">
        <v>1</v>
      </c>
      <c r="C62" s="94" t="s">
        <v>198</v>
      </c>
      <c r="D62" s="95" t="s">
        <v>199</v>
      </c>
      <c r="E62" s="95"/>
      <c r="F62" s="109" t="s">
        <v>186</v>
      </c>
      <c r="G62" s="111" t="s">
        <v>141</v>
      </c>
      <c r="H62" s="111"/>
      <c r="I62" s="106" t="s">
        <v>187</v>
      </c>
      <c r="J62" s="106"/>
      <c r="K62" s="172" t="n">
        <v>41214</v>
      </c>
      <c r="L62" s="162" t="s">
        <v>188</v>
      </c>
      <c r="M62" s="173"/>
      <c r="O62" s="0" t="n">
        <f aca="false">1+O61</f>
        <v>30</v>
      </c>
    </row>
    <row r="63" customFormat="false" ht="15" hidden="false" customHeight="false" outlineLevel="0" collapsed="false">
      <c r="B63" s="0" t="n">
        <v>1</v>
      </c>
      <c r="C63" s="94" t="s">
        <v>200</v>
      </c>
      <c r="D63" s="95" t="s">
        <v>201</v>
      </c>
      <c r="E63" s="95"/>
      <c r="F63" s="109" t="s">
        <v>186</v>
      </c>
      <c r="G63" s="111" t="s">
        <v>141</v>
      </c>
      <c r="H63" s="111"/>
      <c r="I63" s="106" t="s">
        <v>187</v>
      </c>
      <c r="J63" s="106"/>
      <c r="K63" s="172" t="n">
        <v>41214</v>
      </c>
      <c r="L63" s="162" t="s">
        <v>188</v>
      </c>
      <c r="M63" s="173"/>
      <c r="O63" s="0" t="n">
        <f aca="false">1+O62</f>
        <v>31</v>
      </c>
    </row>
    <row r="64" customFormat="false" ht="15" hidden="false" customHeight="false" outlineLevel="0" collapsed="false">
      <c r="B64" s="174" t="n">
        <v>0</v>
      </c>
      <c r="C64" s="175" t="s">
        <v>202</v>
      </c>
      <c r="D64" s="176" t="s">
        <v>203</v>
      </c>
      <c r="E64" s="176"/>
      <c r="F64" s="176" t="s">
        <v>186</v>
      </c>
      <c r="G64" s="177" t="s">
        <v>141</v>
      </c>
      <c r="H64" s="177"/>
      <c r="I64" s="178" t="s">
        <v>187</v>
      </c>
      <c r="J64" s="178"/>
      <c r="K64" s="177" t="s">
        <v>204</v>
      </c>
      <c r="L64" s="179" t="s">
        <v>188</v>
      </c>
      <c r="M64" s="180"/>
      <c r="O64" s="181"/>
    </row>
    <row r="65" customFormat="false" ht="13.15" hidden="false" customHeight="true" outlineLevel="0" collapsed="false">
      <c r="B65" s="0" t="n">
        <v>1</v>
      </c>
      <c r="C65" s="94" t="s">
        <v>205</v>
      </c>
      <c r="D65" s="95" t="s">
        <v>206</v>
      </c>
      <c r="E65" s="95"/>
      <c r="F65" s="109" t="s">
        <v>207</v>
      </c>
      <c r="G65" s="111" t="s">
        <v>141</v>
      </c>
      <c r="H65" s="111"/>
      <c r="I65" s="106" t="s">
        <v>187</v>
      </c>
      <c r="J65" s="106"/>
      <c r="K65" s="172" t="n">
        <v>41244</v>
      </c>
      <c r="L65" s="162" t="s">
        <v>208</v>
      </c>
      <c r="M65" s="173" t="s">
        <v>209</v>
      </c>
      <c r="O65" s="0" t="n">
        <f aca="false">1+O63</f>
        <v>32</v>
      </c>
    </row>
    <row r="66" customFormat="false" ht="15" hidden="false" customHeight="false" outlineLevel="0" collapsed="false">
      <c r="B66" s="0" t="n">
        <v>1</v>
      </c>
      <c r="C66" s="94" t="s">
        <v>210</v>
      </c>
      <c r="D66" s="95" t="s">
        <v>211</v>
      </c>
      <c r="E66" s="95"/>
      <c r="F66" s="109" t="s">
        <v>207</v>
      </c>
      <c r="G66" s="111" t="s">
        <v>141</v>
      </c>
      <c r="H66" s="111"/>
      <c r="I66" s="106" t="s">
        <v>187</v>
      </c>
      <c r="J66" s="106"/>
      <c r="K66" s="172" t="n">
        <v>41760</v>
      </c>
      <c r="L66" s="162" t="s">
        <v>208</v>
      </c>
      <c r="M66" s="173" t="s">
        <v>212</v>
      </c>
      <c r="O66" s="0" t="n">
        <f aca="false">1+O65</f>
        <v>33</v>
      </c>
    </row>
    <row r="67" customFormat="false" ht="15" hidden="false" customHeight="false" outlineLevel="0" collapsed="false">
      <c r="B67" s="0" t="n">
        <v>1</v>
      </c>
      <c r="C67" s="94" t="s">
        <v>213</v>
      </c>
      <c r="D67" s="95" t="s">
        <v>214</v>
      </c>
      <c r="E67" s="95"/>
      <c r="F67" s="109" t="s">
        <v>207</v>
      </c>
      <c r="G67" s="111" t="s">
        <v>141</v>
      </c>
      <c r="H67" s="111"/>
      <c r="I67" s="106" t="s">
        <v>187</v>
      </c>
      <c r="J67" s="106"/>
      <c r="K67" s="172" t="n">
        <v>41760</v>
      </c>
      <c r="L67" s="162" t="s">
        <v>208</v>
      </c>
      <c r="M67" s="173" t="s">
        <v>215</v>
      </c>
      <c r="O67" s="0" t="n">
        <f aca="false">1+O66</f>
        <v>34</v>
      </c>
    </row>
    <row r="68" customFormat="false" ht="15" hidden="false" customHeight="false" outlineLevel="0" collapsed="false">
      <c r="B68" s="0" t="n">
        <v>1</v>
      </c>
      <c r="C68" s="94" t="s">
        <v>216</v>
      </c>
      <c r="D68" s="95" t="s">
        <v>217</v>
      </c>
      <c r="E68" s="95"/>
      <c r="F68" s="182" t="s">
        <v>218</v>
      </c>
      <c r="G68" s="143" t="s">
        <v>219</v>
      </c>
      <c r="H68" s="183" t="s">
        <v>220</v>
      </c>
      <c r="I68" s="98" t="s">
        <v>221</v>
      </c>
      <c r="J68" s="98"/>
      <c r="K68" s="172" t="n">
        <v>41122</v>
      </c>
      <c r="L68" s="184" t="s">
        <v>222</v>
      </c>
      <c r="M68" s="108" t="s">
        <v>223</v>
      </c>
      <c r="O68" s="0" t="n">
        <f aca="false">1+O67</f>
        <v>35</v>
      </c>
    </row>
    <row r="69" customFormat="false" ht="15" hidden="false" customHeight="false" outlineLevel="0" collapsed="false">
      <c r="B69" s="0" t="n">
        <v>1</v>
      </c>
      <c r="C69" s="94" t="s">
        <v>224</v>
      </c>
      <c r="D69" s="95" t="s">
        <v>225</v>
      </c>
      <c r="E69" s="95"/>
      <c r="F69" s="182" t="s">
        <v>226</v>
      </c>
      <c r="G69" s="143" t="s">
        <v>227</v>
      </c>
      <c r="H69" s="143" t="s">
        <v>228</v>
      </c>
      <c r="I69" s="98" t="s">
        <v>187</v>
      </c>
      <c r="J69" s="98"/>
      <c r="K69" s="172" t="n">
        <v>39661</v>
      </c>
      <c r="L69" s="185" t="s">
        <v>229</v>
      </c>
      <c r="M69" s="108" t="s">
        <v>230</v>
      </c>
      <c r="O69" s="0" t="n">
        <f aca="false">1+O68</f>
        <v>36</v>
      </c>
    </row>
    <row r="70" customFormat="false" ht="15" hidden="false" customHeight="false" outlineLevel="0" collapsed="false">
      <c r="B70" s="0" t="n">
        <v>1</v>
      </c>
      <c r="C70" s="94" t="s">
        <v>231</v>
      </c>
      <c r="D70" s="95" t="s">
        <v>232</v>
      </c>
      <c r="E70" s="95"/>
      <c r="F70" s="182" t="s">
        <v>226</v>
      </c>
      <c r="G70" s="143" t="s">
        <v>227</v>
      </c>
      <c r="H70" s="143" t="s">
        <v>228</v>
      </c>
      <c r="I70" s="98" t="s">
        <v>187</v>
      </c>
      <c r="J70" s="98"/>
      <c r="K70" s="172" t="n">
        <v>39722</v>
      </c>
      <c r="L70" s="185" t="s">
        <v>229</v>
      </c>
      <c r="M70" s="108" t="s">
        <v>233</v>
      </c>
      <c r="O70" s="0" t="n">
        <f aca="false">1+O69</f>
        <v>37</v>
      </c>
    </row>
    <row r="71" customFormat="false" ht="15" hidden="false" customHeight="false" outlineLevel="0" collapsed="false">
      <c r="B71" s="0" t="n">
        <v>1</v>
      </c>
      <c r="C71" s="94" t="s">
        <v>234</v>
      </c>
      <c r="D71" s="95" t="s">
        <v>235</v>
      </c>
      <c r="E71" s="95"/>
      <c r="F71" s="182" t="s">
        <v>226</v>
      </c>
      <c r="G71" s="143" t="s">
        <v>227</v>
      </c>
      <c r="H71" s="143" t="s">
        <v>228</v>
      </c>
      <c r="I71" s="98" t="s">
        <v>187</v>
      </c>
      <c r="J71" s="98"/>
      <c r="K71" s="172" t="n">
        <v>41183</v>
      </c>
      <c r="L71" s="185" t="s">
        <v>229</v>
      </c>
      <c r="M71" s="108" t="s">
        <v>236</v>
      </c>
      <c r="O71" s="0" t="n">
        <f aca="false">1+O70</f>
        <v>38</v>
      </c>
    </row>
    <row r="72" customFormat="false" ht="15" hidden="false" customHeight="false" outlineLevel="0" collapsed="false">
      <c r="B72" s="0" t="n">
        <v>1</v>
      </c>
      <c r="C72" s="94" t="s">
        <v>237</v>
      </c>
      <c r="D72" s="95" t="s">
        <v>238</v>
      </c>
      <c r="E72" s="95"/>
      <c r="F72" s="182" t="s">
        <v>226</v>
      </c>
      <c r="G72" s="143" t="s">
        <v>227</v>
      </c>
      <c r="H72" s="143" t="s">
        <v>228</v>
      </c>
      <c r="I72" s="98" t="s">
        <v>187</v>
      </c>
      <c r="J72" s="98"/>
      <c r="K72" s="172" t="n">
        <v>41183</v>
      </c>
      <c r="L72" s="185" t="s">
        <v>229</v>
      </c>
      <c r="M72" s="108" t="s">
        <v>239</v>
      </c>
      <c r="O72" s="0" t="n">
        <f aca="false">1+O71</f>
        <v>39</v>
      </c>
    </row>
    <row r="73" customFormat="false" ht="15" hidden="false" customHeight="false" outlineLevel="0" collapsed="false">
      <c r="B73" s="0" t="n">
        <v>1</v>
      </c>
      <c r="C73" s="94" t="s">
        <v>240</v>
      </c>
      <c r="D73" s="95" t="s">
        <v>241</v>
      </c>
      <c r="E73" s="95"/>
      <c r="F73" s="182" t="s">
        <v>226</v>
      </c>
      <c r="G73" s="143" t="s">
        <v>227</v>
      </c>
      <c r="H73" s="143" t="s">
        <v>228</v>
      </c>
      <c r="I73" s="98" t="s">
        <v>187</v>
      </c>
      <c r="J73" s="98"/>
      <c r="K73" s="172" t="n">
        <v>41183</v>
      </c>
      <c r="L73" s="185" t="s">
        <v>229</v>
      </c>
      <c r="M73" s="108" t="s">
        <v>242</v>
      </c>
      <c r="O73" s="0" t="n">
        <f aca="false">1+O72</f>
        <v>40</v>
      </c>
    </row>
    <row r="74" customFormat="false" ht="15" hidden="false" customHeight="false" outlineLevel="0" collapsed="false">
      <c r="B74" s="0" t="n">
        <v>1</v>
      </c>
      <c r="C74" s="94" t="s">
        <v>243</v>
      </c>
      <c r="D74" s="95" t="s">
        <v>244</v>
      </c>
      <c r="E74" s="95"/>
      <c r="F74" s="186" t="s">
        <v>245</v>
      </c>
      <c r="G74" s="143" t="s">
        <v>246</v>
      </c>
      <c r="H74" s="143" t="s">
        <v>247</v>
      </c>
      <c r="I74" s="98" t="s">
        <v>248</v>
      </c>
      <c r="J74" s="98"/>
      <c r="K74" s="172" t="n">
        <v>39722</v>
      </c>
      <c r="L74" s="187"/>
      <c r="M74" s="108" t="s">
        <v>249</v>
      </c>
      <c r="O74" s="0" t="n">
        <f aca="false">1+O73</f>
        <v>41</v>
      </c>
    </row>
    <row r="75" customFormat="false" ht="15" hidden="false" customHeight="false" outlineLevel="0" collapsed="false">
      <c r="B75" s="0" t="n">
        <v>1</v>
      </c>
      <c r="C75" s="94" t="s">
        <v>250</v>
      </c>
      <c r="D75" s="95" t="s">
        <v>251</v>
      </c>
      <c r="E75" s="95"/>
      <c r="F75" s="186" t="s">
        <v>245</v>
      </c>
      <c r="G75" s="143" t="s">
        <v>246</v>
      </c>
      <c r="H75" s="143" t="s">
        <v>247</v>
      </c>
      <c r="I75" s="98" t="s">
        <v>248</v>
      </c>
      <c r="J75" s="98"/>
      <c r="K75" s="172" t="n">
        <v>39722</v>
      </c>
      <c r="L75" s="187"/>
      <c r="M75" s="108" t="s">
        <v>252</v>
      </c>
      <c r="O75" s="0" t="n">
        <f aca="false">1+O74</f>
        <v>42</v>
      </c>
    </row>
    <row r="76" customFormat="false" ht="15" hidden="false" customHeight="false" outlineLevel="0" collapsed="false">
      <c r="B76" s="0" t="n">
        <v>1</v>
      </c>
      <c r="C76" s="94" t="s">
        <v>253</v>
      </c>
      <c r="D76" s="95" t="s">
        <v>254</v>
      </c>
      <c r="E76" s="95"/>
      <c r="F76" s="182" t="s">
        <v>255</v>
      </c>
      <c r="G76" s="143" t="s">
        <v>141</v>
      </c>
      <c r="H76" s="143" t="s">
        <v>256</v>
      </c>
      <c r="I76" s="98" t="s">
        <v>257</v>
      </c>
      <c r="J76" s="98"/>
      <c r="K76" s="172" t="n">
        <v>39722</v>
      </c>
      <c r="L76" s="187"/>
      <c r="M76" s="108" t="s">
        <v>258</v>
      </c>
      <c r="O76" s="0" t="n">
        <f aca="false">1+O75</f>
        <v>43</v>
      </c>
    </row>
    <row r="77" customFormat="false" ht="15" hidden="false" customHeight="false" outlineLevel="0" collapsed="false">
      <c r="B77" s="0" t="n">
        <v>1</v>
      </c>
      <c r="C77" s="94" t="s">
        <v>259</v>
      </c>
      <c r="D77" s="95" t="s">
        <v>260</v>
      </c>
      <c r="E77" s="95"/>
      <c r="F77" s="182" t="s">
        <v>255</v>
      </c>
      <c r="G77" s="143" t="s">
        <v>141</v>
      </c>
      <c r="H77" s="143" t="s">
        <v>256</v>
      </c>
      <c r="I77" s="98" t="s">
        <v>257</v>
      </c>
      <c r="J77" s="98"/>
      <c r="K77" s="172" t="n">
        <v>41640</v>
      </c>
      <c r="L77" s="187"/>
      <c r="M77" s="108" t="s">
        <v>261</v>
      </c>
      <c r="O77" s="0" t="n">
        <f aca="false">1+O76</f>
        <v>44</v>
      </c>
    </row>
    <row r="78" customFormat="false" ht="15" hidden="false" customHeight="false" outlineLevel="0" collapsed="false">
      <c r="B78" s="0" t="n">
        <v>1</v>
      </c>
      <c r="C78" s="94" t="s">
        <v>262</v>
      </c>
      <c r="D78" s="95" t="s">
        <v>263</v>
      </c>
      <c r="E78" s="95"/>
      <c r="F78" s="182" t="s">
        <v>264</v>
      </c>
      <c r="G78" s="143" t="s">
        <v>141</v>
      </c>
      <c r="H78" s="143"/>
      <c r="I78" s="98" t="s">
        <v>143</v>
      </c>
      <c r="J78" s="98"/>
      <c r="K78" s="172" t="n">
        <v>37377</v>
      </c>
      <c r="L78" s="187"/>
      <c r="M78" s="108" t="s">
        <v>265</v>
      </c>
      <c r="O78" s="0" t="n">
        <f aca="false">1+O77</f>
        <v>45</v>
      </c>
    </row>
    <row r="79" customFormat="false" ht="15" hidden="false" customHeight="false" outlineLevel="0" collapsed="false">
      <c r="C79" s="94"/>
      <c r="D79" s="95"/>
      <c r="E79" s="95"/>
      <c r="F79" s="182"/>
      <c r="G79" s="143"/>
      <c r="H79" s="143"/>
      <c r="I79" s="98"/>
      <c r="J79" s="98"/>
      <c r="K79" s="172"/>
      <c r="L79" s="187"/>
      <c r="M79" s="108"/>
    </row>
    <row r="80" customFormat="false" ht="15" hidden="false" customHeight="false" outlineLevel="0" collapsed="false">
      <c r="C80" s="94"/>
      <c r="D80" s="95"/>
      <c r="E80" s="95"/>
      <c r="F80" s="182"/>
      <c r="G80" s="143"/>
      <c r="H80" s="143"/>
      <c r="I80" s="98"/>
      <c r="J80" s="98"/>
      <c r="K80" s="172"/>
      <c r="L80" s="187"/>
      <c r="M80" s="108"/>
    </row>
    <row r="81" customFormat="false" ht="15" hidden="false" customHeight="false" outlineLevel="0" collapsed="false">
      <c r="C81" s="94"/>
      <c r="D81" s="95"/>
      <c r="E81" s="95"/>
      <c r="F81" s="182"/>
      <c r="G81" s="143"/>
      <c r="H81" s="143"/>
      <c r="I81" s="98"/>
      <c r="J81" s="98"/>
      <c r="K81" s="172"/>
      <c r="L81" s="187"/>
      <c r="M81" s="108"/>
    </row>
    <row r="82" customFormat="false" ht="15" hidden="false" customHeight="false" outlineLevel="0" collapsed="false">
      <c r="C82" s="94"/>
      <c r="D82" s="95"/>
      <c r="E82" s="95"/>
      <c r="F82" s="182"/>
      <c r="G82" s="143"/>
      <c r="H82" s="143"/>
      <c r="I82" s="98"/>
      <c r="J82" s="98"/>
      <c r="K82" s="172"/>
      <c r="L82" s="187"/>
      <c r="M82" s="108"/>
    </row>
    <row r="83" customFormat="false" ht="15" hidden="false" customHeight="false" outlineLevel="0" collapsed="false">
      <c r="B83" s="0" t="n">
        <v>1</v>
      </c>
      <c r="C83" s="94" t="s">
        <v>266</v>
      </c>
      <c r="D83" s="95" t="s">
        <v>267</v>
      </c>
      <c r="E83" s="95"/>
      <c r="F83" s="182" t="s">
        <v>264</v>
      </c>
      <c r="G83" s="143" t="s">
        <v>141</v>
      </c>
      <c r="H83" s="143"/>
      <c r="I83" s="98" t="s">
        <v>143</v>
      </c>
      <c r="J83" s="98"/>
      <c r="K83" s="172" t="n">
        <v>37408</v>
      </c>
      <c r="L83" s="187"/>
      <c r="M83" s="108" t="s">
        <v>268</v>
      </c>
      <c r="O83" s="0" t="n">
        <f aca="false">1+O78</f>
        <v>46</v>
      </c>
    </row>
    <row r="84" customFormat="false" ht="15" hidden="false" customHeight="false" outlineLevel="0" collapsed="false">
      <c r="C84" s="142" t="s">
        <v>269</v>
      </c>
      <c r="D84" s="97"/>
      <c r="E84" s="97"/>
      <c r="F84" s="143"/>
      <c r="G84" s="143"/>
      <c r="H84" s="143"/>
      <c r="I84" s="98"/>
      <c r="J84" s="143"/>
      <c r="K84" s="188"/>
      <c r="L84" s="144"/>
      <c r="M84" s="189"/>
    </row>
    <row r="85" customFormat="false" ht="15" hidden="false" customHeight="false" outlineLevel="0" collapsed="false">
      <c r="C85" s="142" t="s">
        <v>270</v>
      </c>
      <c r="D85" s="97"/>
      <c r="E85" s="97"/>
      <c r="F85" s="143"/>
      <c r="G85" s="143"/>
      <c r="H85" s="143"/>
      <c r="I85" s="98"/>
      <c r="J85" s="143"/>
      <c r="K85" s="188"/>
      <c r="L85" s="144"/>
      <c r="M85" s="189"/>
    </row>
    <row r="86" customFormat="false" ht="15.75" hidden="false" customHeight="false" outlineLevel="0" collapsed="false">
      <c r="C86" s="128"/>
      <c r="D86" s="130"/>
      <c r="E86" s="130"/>
      <c r="F86" s="129"/>
      <c r="G86" s="129"/>
      <c r="H86" s="129"/>
      <c r="I86" s="131"/>
      <c r="J86" s="129"/>
      <c r="K86" s="190"/>
      <c r="L86" s="133"/>
      <c r="M86" s="134"/>
    </row>
    <row r="87" customFormat="false" ht="15" hidden="false" customHeight="false" outlineLevel="0" collapsed="false">
      <c r="B87" s="0" t="n">
        <v>1</v>
      </c>
      <c r="C87" s="85" t="s">
        <v>271</v>
      </c>
      <c r="D87" s="86" t="s">
        <v>272</v>
      </c>
      <c r="E87" s="86"/>
      <c r="F87" s="191" t="s">
        <v>273</v>
      </c>
      <c r="G87" s="192" t="s">
        <v>274</v>
      </c>
      <c r="H87" s="192" t="n">
        <v>530</v>
      </c>
      <c r="I87" s="89" t="s">
        <v>275</v>
      </c>
      <c r="J87" s="89"/>
      <c r="K87" s="157" t="n">
        <v>41214</v>
      </c>
      <c r="L87" s="193" t="s">
        <v>276</v>
      </c>
      <c r="M87" s="194" t="s">
        <v>277</v>
      </c>
      <c r="O87" s="0" t="n">
        <f aca="false">1+O83</f>
        <v>47</v>
      </c>
    </row>
    <row r="88" customFormat="false" ht="15" hidden="false" customHeight="false" outlineLevel="0" collapsed="false">
      <c r="B88" s="0" t="n">
        <v>1</v>
      </c>
      <c r="C88" s="94" t="s">
        <v>278</v>
      </c>
      <c r="D88" s="95" t="s">
        <v>279</v>
      </c>
      <c r="E88" s="95"/>
      <c r="F88" s="186" t="s">
        <v>273</v>
      </c>
      <c r="G88" s="143" t="s">
        <v>274</v>
      </c>
      <c r="H88" s="143" t="n">
        <v>530</v>
      </c>
      <c r="I88" s="98" t="s">
        <v>275</v>
      </c>
      <c r="J88" s="98"/>
      <c r="K88" s="100" t="n">
        <v>39753</v>
      </c>
      <c r="L88" s="195" t="s">
        <v>280</v>
      </c>
      <c r="M88" s="108" t="s">
        <v>281</v>
      </c>
      <c r="O88" s="0" t="n">
        <f aca="false">1+O87</f>
        <v>48</v>
      </c>
    </row>
    <row r="89" customFormat="false" ht="15" hidden="false" customHeight="false" outlineLevel="0" collapsed="false">
      <c r="B89" s="0" t="n">
        <v>1</v>
      </c>
      <c r="C89" s="94" t="s">
        <v>282</v>
      </c>
      <c r="D89" s="95" t="s">
        <v>283</v>
      </c>
      <c r="E89" s="95"/>
      <c r="F89" s="186" t="s">
        <v>273</v>
      </c>
      <c r="G89" s="143" t="s">
        <v>274</v>
      </c>
      <c r="H89" s="143" t="n">
        <v>530</v>
      </c>
      <c r="I89" s="98" t="s">
        <v>275</v>
      </c>
      <c r="J89" s="98"/>
      <c r="K89" s="100" t="n">
        <v>39753</v>
      </c>
      <c r="L89" s="195" t="s">
        <v>280</v>
      </c>
      <c r="M89" s="196" t="s">
        <v>284</v>
      </c>
      <c r="O89" s="0" t="n">
        <f aca="false">1+O88</f>
        <v>49</v>
      </c>
    </row>
    <row r="90" customFormat="false" ht="15" hidden="false" customHeight="false" outlineLevel="0" collapsed="false">
      <c r="B90" s="0" t="n">
        <v>1</v>
      </c>
      <c r="C90" s="94" t="s">
        <v>285</v>
      </c>
      <c r="D90" s="95" t="s">
        <v>286</v>
      </c>
      <c r="E90" s="95"/>
      <c r="F90" s="186" t="s">
        <v>273</v>
      </c>
      <c r="G90" s="143" t="s">
        <v>274</v>
      </c>
      <c r="H90" s="143" t="n">
        <v>530</v>
      </c>
      <c r="I90" s="98" t="s">
        <v>275</v>
      </c>
      <c r="J90" s="98"/>
      <c r="K90" s="100" t="n">
        <v>39753</v>
      </c>
      <c r="L90" s="195" t="s">
        <v>280</v>
      </c>
      <c r="M90" s="108" t="s">
        <v>287</v>
      </c>
      <c r="O90" s="0" t="n">
        <f aca="false">1+O89</f>
        <v>50</v>
      </c>
    </row>
    <row r="91" customFormat="false" ht="15" hidden="false" customHeight="false" outlineLevel="0" collapsed="false">
      <c r="B91" s="0" t="n">
        <v>1</v>
      </c>
      <c r="C91" s="94" t="s">
        <v>288</v>
      </c>
      <c r="D91" s="95" t="s">
        <v>289</v>
      </c>
      <c r="E91" s="95"/>
      <c r="F91" s="186" t="s">
        <v>273</v>
      </c>
      <c r="G91" s="143" t="s">
        <v>290</v>
      </c>
      <c r="H91" s="183" t="s">
        <v>291</v>
      </c>
      <c r="I91" s="197" t="s">
        <v>292</v>
      </c>
      <c r="J91" s="98"/>
      <c r="K91" s="100" t="n">
        <v>41061</v>
      </c>
      <c r="L91" s="195" t="s">
        <v>276</v>
      </c>
      <c r="M91" s="196" t="s">
        <v>293</v>
      </c>
      <c r="O91" s="0" t="n">
        <f aca="false">1+O90</f>
        <v>51</v>
      </c>
    </row>
    <row r="92" customFormat="false" ht="15" hidden="false" customHeight="false" outlineLevel="0" collapsed="false">
      <c r="B92" s="0" t="n">
        <v>1</v>
      </c>
      <c r="C92" s="94" t="s">
        <v>294</v>
      </c>
      <c r="D92" s="186" t="s">
        <v>295</v>
      </c>
      <c r="E92" s="95"/>
      <c r="F92" s="186" t="s">
        <v>273</v>
      </c>
      <c r="G92" s="143" t="s">
        <v>290</v>
      </c>
      <c r="H92" s="183" t="s">
        <v>291</v>
      </c>
      <c r="I92" s="197" t="s">
        <v>292</v>
      </c>
      <c r="J92" s="98"/>
      <c r="K92" s="100" t="n">
        <v>41061</v>
      </c>
      <c r="L92" s="195" t="s">
        <v>276</v>
      </c>
      <c r="M92" s="196" t="s">
        <v>296</v>
      </c>
      <c r="O92" s="0" t="n">
        <f aca="false">1+O91</f>
        <v>52</v>
      </c>
    </row>
    <row r="93" customFormat="false" ht="15" hidden="false" customHeight="false" outlineLevel="0" collapsed="false">
      <c r="B93" s="0" t="n">
        <v>1</v>
      </c>
      <c r="C93" s="94" t="s">
        <v>297</v>
      </c>
      <c r="D93" s="186" t="s">
        <v>298</v>
      </c>
      <c r="E93" s="95"/>
      <c r="F93" s="186" t="s">
        <v>273</v>
      </c>
      <c r="G93" s="143" t="s">
        <v>290</v>
      </c>
      <c r="H93" s="183" t="s">
        <v>291</v>
      </c>
      <c r="I93" s="197" t="s">
        <v>292</v>
      </c>
      <c r="J93" s="98"/>
      <c r="K93" s="100" t="n">
        <v>41061</v>
      </c>
      <c r="L93" s="195" t="s">
        <v>276</v>
      </c>
      <c r="M93" s="196" t="s">
        <v>299</v>
      </c>
      <c r="O93" s="0" t="n">
        <f aca="false">1+O92</f>
        <v>53</v>
      </c>
    </row>
    <row r="94" customFormat="false" ht="15" hidden="false" customHeight="false" outlineLevel="0" collapsed="false">
      <c r="B94" s="0" t="n">
        <v>1</v>
      </c>
      <c r="C94" s="94" t="s">
        <v>300</v>
      </c>
      <c r="D94" s="186" t="s">
        <v>301</v>
      </c>
      <c r="E94" s="95"/>
      <c r="F94" s="186" t="s">
        <v>273</v>
      </c>
      <c r="G94" s="143" t="s">
        <v>290</v>
      </c>
      <c r="H94" s="183" t="s">
        <v>291</v>
      </c>
      <c r="I94" s="197" t="s">
        <v>292</v>
      </c>
      <c r="J94" s="98"/>
      <c r="K94" s="100" t="n">
        <v>41061</v>
      </c>
      <c r="L94" s="195" t="s">
        <v>276</v>
      </c>
      <c r="M94" s="196" t="s">
        <v>302</v>
      </c>
      <c r="O94" s="0" t="n">
        <f aca="false">1+O93</f>
        <v>54</v>
      </c>
    </row>
    <row r="95" customFormat="false" ht="15" hidden="false" customHeight="false" outlineLevel="0" collapsed="false">
      <c r="B95" s="0" t="n">
        <v>1</v>
      </c>
      <c r="C95" s="94" t="s">
        <v>303</v>
      </c>
      <c r="D95" s="186" t="s">
        <v>304</v>
      </c>
      <c r="E95" s="95"/>
      <c r="F95" s="186" t="s">
        <v>305</v>
      </c>
      <c r="G95" s="143" t="s">
        <v>246</v>
      </c>
      <c r="H95" s="143" t="s">
        <v>306</v>
      </c>
      <c r="I95" s="98" t="s">
        <v>307</v>
      </c>
      <c r="J95" s="98"/>
      <c r="K95" s="100" t="n">
        <v>39692</v>
      </c>
      <c r="L95" s="195" t="s">
        <v>280</v>
      </c>
      <c r="M95" s="108" t="n">
        <v>75035031</v>
      </c>
      <c r="O95" s="0" t="n">
        <f aca="false">1+O94</f>
        <v>55</v>
      </c>
    </row>
    <row r="96" customFormat="false" ht="15" hidden="false" customHeight="false" outlineLevel="0" collapsed="false">
      <c r="B96" s="0" t="n">
        <v>1</v>
      </c>
      <c r="C96" s="94" t="s">
        <v>308</v>
      </c>
      <c r="D96" s="186" t="s">
        <v>309</v>
      </c>
      <c r="E96" s="95"/>
      <c r="F96" s="186" t="s">
        <v>305</v>
      </c>
      <c r="G96" s="143" t="s">
        <v>246</v>
      </c>
      <c r="H96" s="143" t="s">
        <v>306</v>
      </c>
      <c r="I96" s="98" t="s">
        <v>307</v>
      </c>
      <c r="J96" s="98"/>
      <c r="K96" s="100" t="n">
        <v>39692</v>
      </c>
      <c r="L96" s="195" t="s">
        <v>280</v>
      </c>
      <c r="M96" s="108" t="n">
        <v>75035030</v>
      </c>
      <c r="O96" s="0" t="n">
        <f aca="false">1+O95</f>
        <v>56</v>
      </c>
    </row>
    <row r="97" customFormat="false" ht="15" hidden="false" customHeight="false" outlineLevel="0" collapsed="false">
      <c r="B97" s="0" t="n">
        <v>1</v>
      </c>
      <c r="C97" s="94" t="s">
        <v>310</v>
      </c>
      <c r="D97" s="186" t="s">
        <v>311</v>
      </c>
      <c r="E97" s="95"/>
      <c r="F97" s="186" t="s">
        <v>312</v>
      </c>
      <c r="G97" s="143" t="s">
        <v>246</v>
      </c>
      <c r="H97" s="143" t="s">
        <v>306</v>
      </c>
      <c r="I97" s="98" t="s">
        <v>307</v>
      </c>
      <c r="J97" s="98"/>
      <c r="K97" s="100" t="n">
        <v>39722</v>
      </c>
      <c r="L97" s="195" t="s">
        <v>280</v>
      </c>
      <c r="M97" s="108" t="n">
        <v>82519298</v>
      </c>
      <c r="O97" s="0" t="n">
        <f aca="false">1+O96</f>
        <v>57</v>
      </c>
    </row>
    <row r="98" customFormat="false" ht="13.15" hidden="false" customHeight="true" outlineLevel="0" collapsed="false">
      <c r="B98" s="0" t="n">
        <v>1</v>
      </c>
      <c r="C98" s="94" t="s">
        <v>313</v>
      </c>
      <c r="D98" s="186" t="s">
        <v>314</v>
      </c>
      <c r="E98" s="95"/>
      <c r="F98" s="186" t="s">
        <v>305</v>
      </c>
      <c r="G98" s="143" t="s">
        <v>246</v>
      </c>
      <c r="H98" s="143" t="s">
        <v>315</v>
      </c>
      <c r="I98" s="98" t="s">
        <v>316</v>
      </c>
      <c r="J98" s="98"/>
      <c r="K98" s="100" t="n">
        <v>41153</v>
      </c>
      <c r="L98" s="195" t="s">
        <v>317</v>
      </c>
      <c r="M98" s="196" t="s">
        <v>318</v>
      </c>
      <c r="O98" s="0" t="n">
        <f aca="false">1+O97</f>
        <v>58</v>
      </c>
    </row>
    <row r="99" customFormat="false" ht="15" hidden="false" customHeight="false" outlineLevel="0" collapsed="false">
      <c r="B99" s="0" t="n">
        <v>1</v>
      </c>
      <c r="C99" s="94" t="s">
        <v>319</v>
      </c>
      <c r="D99" s="186" t="s">
        <v>320</v>
      </c>
      <c r="E99" s="95"/>
      <c r="F99" s="186" t="s">
        <v>305</v>
      </c>
      <c r="G99" s="143" t="s">
        <v>246</v>
      </c>
      <c r="H99" s="143" t="s">
        <v>315</v>
      </c>
      <c r="I99" s="98" t="s">
        <v>316</v>
      </c>
      <c r="J99" s="98"/>
      <c r="K99" s="100" t="n">
        <v>41153</v>
      </c>
      <c r="L99" s="195" t="s">
        <v>317</v>
      </c>
      <c r="M99" s="196" t="s">
        <v>321</v>
      </c>
      <c r="O99" s="0" t="n">
        <f aca="false">1+O98</f>
        <v>59</v>
      </c>
    </row>
    <row r="100" customFormat="false" ht="15" hidden="false" customHeight="false" outlineLevel="0" collapsed="false">
      <c r="B100" s="198" t="n">
        <v>0</v>
      </c>
      <c r="C100" s="175" t="s">
        <v>322</v>
      </c>
      <c r="D100" s="176" t="s">
        <v>323</v>
      </c>
      <c r="E100" s="176"/>
      <c r="F100" s="176" t="s">
        <v>305</v>
      </c>
      <c r="G100" s="177" t="s">
        <v>246</v>
      </c>
      <c r="H100" s="177" t="s">
        <v>315</v>
      </c>
      <c r="I100" s="178" t="s">
        <v>316</v>
      </c>
      <c r="J100" s="178"/>
      <c r="K100" s="199" t="n">
        <v>41153</v>
      </c>
      <c r="L100" s="179" t="s">
        <v>317</v>
      </c>
      <c r="M100" s="200" t="s">
        <v>324</v>
      </c>
      <c r="N100" s="127" t="s">
        <v>325</v>
      </c>
    </row>
    <row r="101" customFormat="false" ht="15" hidden="false" customHeight="false" outlineLevel="0" collapsed="false">
      <c r="B101" s="0" t="n">
        <v>1</v>
      </c>
      <c r="C101" s="94" t="s">
        <v>326</v>
      </c>
      <c r="D101" s="186" t="s">
        <v>327</v>
      </c>
      <c r="E101" s="95"/>
      <c r="F101" s="186" t="s">
        <v>305</v>
      </c>
      <c r="G101" s="143" t="s">
        <v>246</v>
      </c>
      <c r="H101" s="143" t="s">
        <v>315</v>
      </c>
      <c r="I101" s="98" t="s">
        <v>316</v>
      </c>
      <c r="J101" s="98"/>
      <c r="K101" s="100" t="n">
        <v>41153</v>
      </c>
      <c r="L101" s="195" t="s">
        <v>317</v>
      </c>
      <c r="M101" s="196" t="s">
        <v>328</v>
      </c>
      <c r="O101" s="0" t="n">
        <f aca="false">O99+1</f>
        <v>60</v>
      </c>
    </row>
    <row r="102" customFormat="false" ht="15" hidden="false" customHeight="false" outlineLevel="0" collapsed="false">
      <c r="B102" s="0" t="n">
        <v>1</v>
      </c>
      <c r="C102" s="94" t="s">
        <v>329</v>
      </c>
      <c r="D102" s="186" t="s">
        <v>330</v>
      </c>
      <c r="E102" s="95"/>
      <c r="F102" s="186" t="s">
        <v>305</v>
      </c>
      <c r="G102" s="143" t="s">
        <v>246</v>
      </c>
      <c r="H102" s="143" t="s">
        <v>315</v>
      </c>
      <c r="I102" s="98" t="s">
        <v>316</v>
      </c>
      <c r="J102" s="98"/>
      <c r="K102" s="100" t="n">
        <v>41153</v>
      </c>
      <c r="L102" s="195" t="s">
        <v>317</v>
      </c>
      <c r="M102" s="196" t="s">
        <v>331</v>
      </c>
      <c r="O102" s="0" t="n">
        <f aca="false">1+O101</f>
        <v>61</v>
      </c>
    </row>
    <row r="103" customFormat="false" ht="15" hidden="false" customHeight="false" outlineLevel="0" collapsed="false">
      <c r="B103" s="0" t="n">
        <v>1</v>
      </c>
      <c r="C103" s="94" t="s">
        <v>332</v>
      </c>
      <c r="D103" s="186" t="s">
        <v>333</v>
      </c>
      <c r="E103" s="95"/>
      <c r="F103" s="186" t="s">
        <v>334</v>
      </c>
      <c r="G103" s="143" t="s">
        <v>335</v>
      </c>
      <c r="H103" s="143" t="s">
        <v>336</v>
      </c>
      <c r="I103" s="98" t="s">
        <v>307</v>
      </c>
      <c r="J103" s="98"/>
      <c r="K103" s="100" t="n">
        <v>41609</v>
      </c>
      <c r="L103" s="187"/>
      <c r="M103" s="196"/>
      <c r="O103" s="0" t="n">
        <f aca="false">1+O102</f>
        <v>62</v>
      </c>
    </row>
    <row r="104" customFormat="false" ht="15" hidden="false" customHeight="false" outlineLevel="0" collapsed="false">
      <c r="B104" s="0" t="n">
        <v>1</v>
      </c>
      <c r="C104" s="94" t="s">
        <v>337</v>
      </c>
      <c r="D104" s="126" t="s">
        <v>338</v>
      </c>
      <c r="E104" s="126"/>
      <c r="F104" s="182" t="s">
        <v>339</v>
      </c>
      <c r="G104" s="201" t="s">
        <v>340</v>
      </c>
      <c r="H104" s="202"/>
      <c r="I104" s="203"/>
      <c r="J104" s="203"/>
      <c r="K104" s="100" t="n">
        <v>41122</v>
      </c>
      <c r="L104" s="204" t="s">
        <v>341</v>
      </c>
      <c r="M104" s="205" t="s">
        <v>342</v>
      </c>
      <c r="O104" s="0" t="n">
        <f aca="false">1+O103</f>
        <v>63</v>
      </c>
    </row>
    <row r="105" customFormat="false" ht="15" hidden="false" customHeight="false" outlineLevel="0" collapsed="false">
      <c r="B105" s="174" t="n">
        <v>0</v>
      </c>
      <c r="C105" s="175" t="s">
        <v>343</v>
      </c>
      <c r="D105" s="176" t="s">
        <v>344</v>
      </c>
      <c r="E105" s="206"/>
      <c r="F105" s="176" t="s">
        <v>345</v>
      </c>
      <c r="G105" s="177" t="s">
        <v>246</v>
      </c>
      <c r="H105" s="177" t="s">
        <v>346</v>
      </c>
      <c r="I105" s="178" t="s">
        <v>248</v>
      </c>
      <c r="J105" s="178"/>
      <c r="K105" s="177" t="s">
        <v>204</v>
      </c>
      <c r="L105" s="179"/>
      <c r="M105" s="180" t="n">
        <v>41001335</v>
      </c>
      <c r="O105" s="31"/>
    </row>
    <row r="106" customFormat="false" ht="15" hidden="false" customHeight="false" outlineLevel="0" collapsed="false">
      <c r="C106" s="142" t="s">
        <v>347</v>
      </c>
      <c r="D106" s="143"/>
      <c r="E106" s="97"/>
      <c r="F106" s="143"/>
      <c r="G106" s="143"/>
      <c r="H106" s="143"/>
      <c r="I106" s="98"/>
      <c r="J106" s="143"/>
      <c r="K106" s="112"/>
      <c r="L106" s="144"/>
      <c r="M106" s="189"/>
    </row>
    <row r="107" customFormat="false" ht="15" hidden="false" customHeight="false" outlineLevel="0" collapsed="false">
      <c r="C107" s="142" t="s">
        <v>348</v>
      </c>
      <c r="D107" s="143"/>
      <c r="E107" s="97"/>
      <c r="F107" s="143"/>
      <c r="G107" s="143"/>
      <c r="H107" s="143"/>
      <c r="I107" s="98"/>
      <c r="J107" s="143"/>
      <c r="K107" s="112"/>
      <c r="L107" s="144"/>
      <c r="M107" s="189"/>
    </row>
    <row r="108" customFormat="false" ht="15" hidden="false" customHeight="false" outlineLevel="0" collapsed="false">
      <c r="C108" s="142" t="s">
        <v>349</v>
      </c>
      <c r="D108" s="143"/>
      <c r="E108" s="97"/>
      <c r="F108" s="143"/>
      <c r="G108" s="143"/>
      <c r="H108" s="143"/>
      <c r="I108" s="98"/>
      <c r="J108" s="143"/>
      <c r="K108" s="112"/>
      <c r="L108" s="144"/>
      <c r="M108" s="189"/>
    </row>
    <row r="109" customFormat="false" ht="15" hidden="false" customHeight="false" outlineLevel="0" collapsed="false">
      <c r="C109" s="142" t="s">
        <v>350</v>
      </c>
      <c r="D109" s="143"/>
      <c r="E109" s="97"/>
      <c r="F109" s="143"/>
      <c r="G109" s="143"/>
      <c r="H109" s="143"/>
      <c r="I109" s="98"/>
      <c r="J109" s="143"/>
      <c r="K109" s="112"/>
      <c r="L109" s="144"/>
      <c r="M109" s="189"/>
    </row>
    <row r="110" customFormat="false" ht="15.75" hidden="false" customHeight="false" outlineLevel="0" collapsed="false">
      <c r="C110" s="128"/>
      <c r="D110" s="129"/>
      <c r="E110" s="130"/>
      <c r="F110" s="129"/>
      <c r="G110" s="129"/>
      <c r="H110" s="129"/>
      <c r="I110" s="131"/>
      <c r="J110" s="129"/>
      <c r="K110" s="132"/>
      <c r="L110" s="133"/>
      <c r="M110" s="134"/>
    </row>
    <row r="111" customFormat="false" ht="15" hidden="false" customHeight="false" outlineLevel="0" collapsed="false">
      <c r="B111" s="0" t="n">
        <v>1</v>
      </c>
      <c r="C111" s="85" t="s">
        <v>351</v>
      </c>
      <c r="D111" s="86" t="s">
        <v>352</v>
      </c>
      <c r="E111" s="86"/>
      <c r="F111" s="207" t="s">
        <v>353</v>
      </c>
      <c r="G111" s="192" t="s">
        <v>141</v>
      </c>
      <c r="H111" s="192"/>
      <c r="I111" s="89" t="s">
        <v>354</v>
      </c>
      <c r="J111" s="89"/>
      <c r="K111" s="157" t="n">
        <v>39722</v>
      </c>
      <c r="L111" s="193" t="s">
        <v>355</v>
      </c>
      <c r="M111" s="208" t="s">
        <v>356</v>
      </c>
      <c r="O111" s="0" t="n">
        <f aca="false">O104+1</f>
        <v>64</v>
      </c>
    </row>
    <row r="112" customFormat="false" ht="15" hidden="false" customHeight="false" outlineLevel="0" collapsed="false">
      <c r="B112" s="0" t="n">
        <v>1</v>
      </c>
      <c r="C112" s="94" t="s">
        <v>357</v>
      </c>
      <c r="D112" s="95" t="s">
        <v>358</v>
      </c>
      <c r="E112" s="95"/>
      <c r="F112" s="209" t="s">
        <v>359</v>
      </c>
      <c r="G112" s="210" t="s">
        <v>141</v>
      </c>
      <c r="H112" s="210"/>
      <c r="I112" s="211" t="s">
        <v>354</v>
      </c>
      <c r="J112" s="211"/>
      <c r="K112" s="212" t="n">
        <v>41730</v>
      </c>
      <c r="L112" s="195" t="s">
        <v>355</v>
      </c>
      <c r="M112" s="213" t="s">
        <v>360</v>
      </c>
      <c r="O112" s="0" t="n">
        <f aca="false">1+O111</f>
        <v>65</v>
      </c>
    </row>
    <row r="113" customFormat="false" ht="15" hidden="false" customHeight="false" outlineLevel="0" collapsed="false">
      <c r="B113" s="0" t="n">
        <v>1</v>
      </c>
      <c r="C113" s="94" t="s">
        <v>361</v>
      </c>
      <c r="D113" s="95" t="s">
        <v>362</v>
      </c>
      <c r="E113" s="95"/>
      <c r="F113" s="209" t="s">
        <v>359</v>
      </c>
      <c r="G113" s="143" t="s">
        <v>141</v>
      </c>
      <c r="H113" s="143"/>
      <c r="I113" s="98" t="s">
        <v>354</v>
      </c>
      <c r="J113" s="98"/>
      <c r="K113" s="100" t="n">
        <v>39722</v>
      </c>
      <c r="L113" s="195" t="s">
        <v>355</v>
      </c>
      <c r="M113" s="214" t="s">
        <v>363</v>
      </c>
      <c r="O113" s="0" t="n">
        <f aca="false">1+O112</f>
        <v>66</v>
      </c>
    </row>
    <row r="114" customFormat="false" ht="15" hidden="false" customHeight="false" outlineLevel="0" collapsed="false">
      <c r="B114" s="0" t="n">
        <v>1</v>
      </c>
      <c r="C114" s="94" t="s">
        <v>364</v>
      </c>
      <c r="D114" s="95" t="s">
        <v>365</v>
      </c>
      <c r="E114" s="95"/>
      <c r="F114" s="209" t="s">
        <v>359</v>
      </c>
      <c r="G114" s="143" t="s">
        <v>141</v>
      </c>
      <c r="H114" s="143"/>
      <c r="I114" s="98" t="s">
        <v>354</v>
      </c>
      <c r="J114" s="98"/>
      <c r="K114" s="100" t="n">
        <v>39722</v>
      </c>
      <c r="L114" s="195" t="s">
        <v>355</v>
      </c>
      <c r="M114" s="214" t="s">
        <v>366</v>
      </c>
      <c r="O114" s="0" t="n">
        <f aca="false">1+O113</f>
        <v>67</v>
      </c>
    </row>
    <row r="115" customFormat="false" ht="15" hidden="false" customHeight="false" outlineLevel="0" collapsed="false">
      <c r="B115" s="0" t="n">
        <v>1</v>
      </c>
      <c r="C115" s="94" t="s">
        <v>367</v>
      </c>
      <c r="D115" s="95" t="s">
        <v>368</v>
      </c>
      <c r="E115" s="95"/>
      <c r="F115" s="182" t="s">
        <v>369</v>
      </c>
      <c r="G115" s="143" t="s">
        <v>370</v>
      </c>
      <c r="H115" s="143" t="s">
        <v>371</v>
      </c>
      <c r="I115" s="98"/>
      <c r="J115" s="98"/>
      <c r="K115" s="215" t="n">
        <v>39692</v>
      </c>
      <c r="L115" s="195" t="s">
        <v>372</v>
      </c>
      <c r="M115" s="214" t="s">
        <v>373</v>
      </c>
      <c r="O115" s="0" t="n">
        <f aca="false">1+O114</f>
        <v>68</v>
      </c>
    </row>
    <row r="116" customFormat="false" ht="15" hidden="false" customHeight="false" outlineLevel="0" collapsed="false">
      <c r="B116" s="0" t="n">
        <v>1</v>
      </c>
      <c r="C116" s="94" t="s">
        <v>374</v>
      </c>
      <c r="D116" s="95" t="s">
        <v>375</v>
      </c>
      <c r="E116" s="95"/>
      <c r="F116" s="182" t="s">
        <v>369</v>
      </c>
      <c r="G116" s="143" t="s">
        <v>370</v>
      </c>
      <c r="H116" s="143" t="s">
        <v>371</v>
      </c>
      <c r="I116" s="98"/>
      <c r="J116" s="98"/>
      <c r="K116" s="100" t="n">
        <v>39692</v>
      </c>
      <c r="L116" s="195" t="s">
        <v>372</v>
      </c>
      <c r="M116" s="214" t="s">
        <v>376</v>
      </c>
      <c r="O116" s="0" t="n">
        <f aca="false">1+O115</f>
        <v>69</v>
      </c>
    </row>
    <row r="117" customFormat="false" ht="12.75" hidden="false" customHeight="true" outlineLevel="0" collapsed="false">
      <c r="B117" s="0" t="n">
        <v>1</v>
      </c>
      <c r="C117" s="94" t="s">
        <v>377</v>
      </c>
      <c r="D117" s="95" t="s">
        <v>378</v>
      </c>
      <c r="E117" s="95"/>
      <c r="F117" s="182" t="s">
        <v>379</v>
      </c>
      <c r="G117" s="143" t="s">
        <v>132</v>
      </c>
      <c r="H117" s="143"/>
      <c r="I117" s="98" t="s">
        <v>380</v>
      </c>
      <c r="J117" s="98"/>
      <c r="K117" s="100" t="n">
        <v>37288</v>
      </c>
      <c r="L117" s="216" t="s">
        <v>381</v>
      </c>
      <c r="M117" s="214" t="s">
        <v>382</v>
      </c>
      <c r="O117" s="0" t="n">
        <f aca="false">1+O116</f>
        <v>70</v>
      </c>
    </row>
    <row r="118" customFormat="false" ht="15" hidden="false" customHeight="false" outlineLevel="0" collapsed="false">
      <c r="B118" s="0" t="n">
        <v>1</v>
      </c>
      <c r="C118" s="94" t="s">
        <v>383</v>
      </c>
      <c r="D118" s="95" t="s">
        <v>384</v>
      </c>
      <c r="E118" s="95"/>
      <c r="F118" s="186" t="s">
        <v>379</v>
      </c>
      <c r="G118" s="143" t="s">
        <v>132</v>
      </c>
      <c r="H118" s="143"/>
      <c r="I118" s="98" t="s">
        <v>380</v>
      </c>
      <c r="J118" s="98"/>
      <c r="K118" s="100" t="n">
        <v>37288</v>
      </c>
      <c r="L118" s="216" t="s">
        <v>381</v>
      </c>
      <c r="M118" s="214" t="s">
        <v>385</v>
      </c>
      <c r="O118" s="0" t="n">
        <f aca="false">1+O117</f>
        <v>71</v>
      </c>
    </row>
    <row r="119" customFormat="false" ht="15" hidden="false" customHeight="false" outlineLevel="0" collapsed="false">
      <c r="B119" s="0" t="n">
        <v>1</v>
      </c>
      <c r="C119" s="94" t="s">
        <v>386</v>
      </c>
      <c r="D119" s="95" t="s">
        <v>387</v>
      </c>
      <c r="E119" s="95"/>
      <c r="F119" s="186" t="s">
        <v>379</v>
      </c>
      <c r="G119" s="143" t="s">
        <v>132</v>
      </c>
      <c r="H119" s="143"/>
      <c r="I119" s="98"/>
      <c r="J119" s="98"/>
      <c r="K119" s="100" t="n">
        <v>38565</v>
      </c>
      <c r="L119" s="216" t="s">
        <v>381</v>
      </c>
      <c r="M119" s="214" t="s">
        <v>388</v>
      </c>
      <c r="O119" s="0" t="n">
        <f aca="false">1+O118</f>
        <v>72</v>
      </c>
    </row>
    <row r="120" customFormat="false" ht="15" hidden="false" customHeight="false" outlineLevel="0" collapsed="false">
      <c r="B120" s="0" t="n">
        <v>1</v>
      </c>
      <c r="C120" s="94" t="s">
        <v>389</v>
      </c>
      <c r="D120" s="95" t="s">
        <v>390</v>
      </c>
      <c r="E120" s="95"/>
      <c r="F120" s="182" t="s">
        <v>391</v>
      </c>
      <c r="G120" s="143" t="s">
        <v>132</v>
      </c>
      <c r="H120" s="143"/>
      <c r="I120" s="98" t="s">
        <v>380</v>
      </c>
      <c r="J120" s="98"/>
      <c r="K120" s="100" t="n">
        <v>41671</v>
      </c>
      <c r="L120" s="216" t="s">
        <v>392</v>
      </c>
      <c r="M120" s="214" t="s">
        <v>393</v>
      </c>
      <c r="O120" s="0" t="n">
        <f aca="false">1+O119</f>
        <v>73</v>
      </c>
    </row>
    <row r="121" customFormat="false" ht="15" hidden="false" customHeight="false" outlineLevel="0" collapsed="false">
      <c r="B121" s="0" t="n">
        <v>1</v>
      </c>
      <c r="C121" s="94" t="s">
        <v>394</v>
      </c>
      <c r="D121" s="95" t="s">
        <v>395</v>
      </c>
      <c r="E121" s="95"/>
      <c r="F121" s="182" t="s">
        <v>391</v>
      </c>
      <c r="G121" s="143" t="s">
        <v>132</v>
      </c>
      <c r="H121" s="143"/>
      <c r="I121" s="98" t="s">
        <v>380</v>
      </c>
      <c r="J121" s="98"/>
      <c r="K121" s="100" t="n">
        <v>41671</v>
      </c>
      <c r="L121" s="216" t="s">
        <v>392</v>
      </c>
      <c r="M121" s="214" t="s">
        <v>396</v>
      </c>
      <c r="O121" s="0" t="n">
        <f aca="false">1+O120</f>
        <v>74</v>
      </c>
    </row>
    <row r="122" customFormat="false" ht="15" hidden="false" customHeight="false" outlineLevel="0" collapsed="false">
      <c r="B122" s="0" t="n">
        <v>1</v>
      </c>
      <c r="C122" s="94" t="s">
        <v>397</v>
      </c>
      <c r="D122" s="95" t="s">
        <v>398</v>
      </c>
      <c r="E122" s="95"/>
      <c r="F122" s="182" t="s">
        <v>391</v>
      </c>
      <c r="G122" s="143" t="s">
        <v>132</v>
      </c>
      <c r="H122" s="143"/>
      <c r="I122" s="98" t="s">
        <v>380</v>
      </c>
      <c r="J122" s="98"/>
      <c r="K122" s="100" t="n">
        <v>37561</v>
      </c>
      <c r="L122" s="216" t="s">
        <v>392</v>
      </c>
      <c r="M122" s="214" t="s">
        <v>399</v>
      </c>
      <c r="O122" s="0" t="n">
        <f aca="false">1+O121</f>
        <v>75</v>
      </c>
    </row>
    <row r="123" customFormat="false" ht="15" hidden="false" customHeight="false" outlineLevel="0" collapsed="false">
      <c r="B123" s="0" t="n">
        <v>1</v>
      </c>
      <c r="C123" s="94" t="s">
        <v>400</v>
      </c>
      <c r="D123" s="186" t="s">
        <v>401</v>
      </c>
      <c r="E123" s="95"/>
      <c r="F123" s="186" t="s">
        <v>402</v>
      </c>
      <c r="G123" s="143" t="s">
        <v>403</v>
      </c>
      <c r="H123" s="143" t="s">
        <v>404</v>
      </c>
      <c r="I123" s="98"/>
      <c r="J123" s="98"/>
      <c r="K123" s="100" t="n">
        <v>37347</v>
      </c>
      <c r="L123" s="187"/>
      <c r="M123" s="214" t="s">
        <v>405</v>
      </c>
      <c r="O123" s="0" t="n">
        <f aca="false">1+O122</f>
        <v>76</v>
      </c>
    </row>
    <row r="124" customFormat="false" ht="15" hidden="false" customHeight="false" outlineLevel="0" collapsed="false">
      <c r="B124" s="174" t="n">
        <v>0</v>
      </c>
      <c r="C124" s="217" t="s">
        <v>406</v>
      </c>
      <c r="D124" s="206" t="s">
        <v>407</v>
      </c>
      <c r="E124" s="206"/>
      <c r="F124" s="206" t="s">
        <v>402</v>
      </c>
      <c r="G124" s="206" t="s">
        <v>403</v>
      </c>
      <c r="H124" s="206" t="s">
        <v>404</v>
      </c>
      <c r="I124" s="206"/>
      <c r="J124" s="178"/>
      <c r="K124" s="177" t="s">
        <v>204</v>
      </c>
      <c r="L124" s="218"/>
      <c r="M124" s="219" t="s">
        <v>408</v>
      </c>
      <c r="O124" s="31"/>
    </row>
    <row r="125" customFormat="false" ht="15" hidden="false" customHeight="false" outlineLevel="0" collapsed="false">
      <c r="B125" s="0" t="n">
        <v>1</v>
      </c>
      <c r="C125" s="94" t="s">
        <v>409</v>
      </c>
      <c r="D125" s="186" t="s">
        <v>410</v>
      </c>
      <c r="E125" s="95"/>
      <c r="F125" s="186" t="s">
        <v>402</v>
      </c>
      <c r="G125" s="143" t="s">
        <v>403</v>
      </c>
      <c r="H125" s="143" t="s">
        <v>404</v>
      </c>
      <c r="I125" s="98"/>
      <c r="J125" s="98"/>
      <c r="K125" s="100" t="n">
        <v>41122</v>
      </c>
      <c r="L125" s="187"/>
      <c r="M125" s="214" t="s">
        <v>411</v>
      </c>
      <c r="O125" s="0" t="n">
        <f aca="false">O123+1</f>
        <v>77</v>
      </c>
    </row>
    <row r="126" customFormat="false" ht="15" hidden="false" customHeight="false" outlineLevel="0" collapsed="false">
      <c r="B126" s="0" t="n">
        <v>1</v>
      </c>
      <c r="C126" s="94" t="s">
        <v>412</v>
      </c>
      <c r="D126" s="186" t="s">
        <v>413</v>
      </c>
      <c r="E126" s="95"/>
      <c r="F126" s="186" t="s">
        <v>402</v>
      </c>
      <c r="G126" s="143" t="s">
        <v>403</v>
      </c>
      <c r="H126" s="143" t="s">
        <v>404</v>
      </c>
      <c r="I126" s="98"/>
      <c r="J126" s="98"/>
      <c r="K126" s="100" t="n">
        <v>41122</v>
      </c>
      <c r="L126" s="187"/>
      <c r="M126" s="214" t="s">
        <v>414</v>
      </c>
      <c r="O126" s="0" t="n">
        <f aca="false">1+O125</f>
        <v>78</v>
      </c>
    </row>
    <row r="127" customFormat="false" ht="15" hidden="false" customHeight="false" outlineLevel="0" collapsed="false">
      <c r="B127" s="0" t="n">
        <v>1</v>
      </c>
      <c r="C127" s="94" t="s">
        <v>415</v>
      </c>
      <c r="D127" s="186" t="s">
        <v>416</v>
      </c>
      <c r="E127" s="95"/>
      <c r="F127" s="186" t="s">
        <v>402</v>
      </c>
      <c r="G127" s="143" t="s">
        <v>403</v>
      </c>
      <c r="H127" s="143" t="s">
        <v>404</v>
      </c>
      <c r="I127" s="98"/>
      <c r="J127" s="98"/>
      <c r="K127" s="220" t="n">
        <v>41122</v>
      </c>
      <c r="L127" s="187"/>
      <c r="M127" s="214" t="s">
        <v>417</v>
      </c>
      <c r="O127" s="0" t="n">
        <f aca="false">1+O126</f>
        <v>79</v>
      </c>
    </row>
    <row r="128" customFormat="false" ht="15" hidden="false" customHeight="false" outlineLevel="0" collapsed="false">
      <c r="B128" s="0" t="n">
        <v>1</v>
      </c>
      <c r="C128" s="94" t="s">
        <v>418</v>
      </c>
      <c r="D128" s="186" t="s">
        <v>419</v>
      </c>
      <c r="E128" s="95"/>
      <c r="F128" s="186" t="s">
        <v>402</v>
      </c>
      <c r="G128" s="143" t="s">
        <v>403</v>
      </c>
      <c r="H128" s="143" t="s">
        <v>404</v>
      </c>
      <c r="I128" s="98"/>
      <c r="J128" s="98"/>
      <c r="K128" s="100" t="n">
        <v>39661</v>
      </c>
      <c r="L128" s="187"/>
      <c r="M128" s="214" t="s">
        <v>420</v>
      </c>
      <c r="O128" s="0" t="n">
        <f aca="false">1+O127</f>
        <v>80</v>
      </c>
    </row>
    <row r="129" customFormat="false" ht="15" hidden="false" customHeight="false" outlineLevel="0" collapsed="false">
      <c r="B129" s="0" t="n">
        <v>1</v>
      </c>
      <c r="C129" s="94" t="s">
        <v>421</v>
      </c>
      <c r="D129" s="186" t="s">
        <v>422</v>
      </c>
      <c r="E129" s="95"/>
      <c r="F129" s="186" t="s">
        <v>402</v>
      </c>
      <c r="G129" s="143" t="s">
        <v>403</v>
      </c>
      <c r="H129" s="143" t="s">
        <v>404</v>
      </c>
      <c r="I129" s="98"/>
      <c r="J129" s="98"/>
      <c r="K129" s="100" t="n">
        <v>39661</v>
      </c>
      <c r="L129" s="187"/>
      <c r="M129" s="214" t="s">
        <v>423</v>
      </c>
      <c r="O129" s="0" t="n">
        <f aca="false">1+O128</f>
        <v>81</v>
      </c>
    </row>
    <row r="130" customFormat="false" ht="15" hidden="false" customHeight="false" outlineLevel="0" collapsed="false">
      <c r="B130" s="0" t="n">
        <v>1</v>
      </c>
      <c r="C130" s="94" t="s">
        <v>424</v>
      </c>
      <c r="D130" s="186" t="s">
        <v>425</v>
      </c>
      <c r="E130" s="95"/>
      <c r="F130" s="186" t="s">
        <v>402</v>
      </c>
      <c r="G130" s="143" t="s">
        <v>403</v>
      </c>
      <c r="H130" s="143" t="s">
        <v>404</v>
      </c>
      <c r="I130" s="98"/>
      <c r="J130" s="98"/>
      <c r="K130" s="100" t="n">
        <v>41487</v>
      </c>
      <c r="L130" s="187"/>
      <c r="M130" s="214" t="s">
        <v>426</v>
      </c>
      <c r="O130" s="0" t="n">
        <f aca="false">1+O129</f>
        <v>82</v>
      </c>
    </row>
    <row r="131" customFormat="false" ht="15" hidden="false" customHeight="false" outlineLevel="0" collapsed="false">
      <c r="B131" s="0" t="n">
        <v>1</v>
      </c>
      <c r="C131" s="94" t="s">
        <v>427</v>
      </c>
      <c r="D131" s="186" t="s">
        <v>428</v>
      </c>
      <c r="E131" s="95"/>
      <c r="F131" s="186" t="s">
        <v>402</v>
      </c>
      <c r="G131" s="143" t="s">
        <v>403</v>
      </c>
      <c r="H131" s="143" t="s">
        <v>404</v>
      </c>
      <c r="I131" s="98"/>
      <c r="J131" s="98"/>
      <c r="K131" s="100" t="n">
        <v>41487</v>
      </c>
      <c r="L131" s="187"/>
      <c r="M131" s="214" t="s">
        <v>429</v>
      </c>
      <c r="O131" s="0" t="n">
        <f aca="false">1+O130</f>
        <v>83</v>
      </c>
    </row>
    <row r="132" customFormat="false" ht="15" hidden="false" customHeight="false" outlineLevel="0" collapsed="false">
      <c r="B132" s="0" t="n">
        <v>1</v>
      </c>
      <c r="C132" s="94" t="s">
        <v>430</v>
      </c>
      <c r="D132" s="186" t="s">
        <v>431</v>
      </c>
      <c r="E132" s="95"/>
      <c r="F132" s="186" t="s">
        <v>402</v>
      </c>
      <c r="G132" s="143" t="s">
        <v>403</v>
      </c>
      <c r="H132" s="143" t="s">
        <v>404</v>
      </c>
      <c r="I132" s="98"/>
      <c r="J132" s="98"/>
      <c r="K132" s="100" t="n">
        <v>41487</v>
      </c>
      <c r="L132" s="187"/>
      <c r="M132" s="214" t="s">
        <v>432</v>
      </c>
      <c r="O132" s="0" t="n">
        <f aca="false">1+O131</f>
        <v>84</v>
      </c>
    </row>
    <row r="133" customFormat="false" ht="15" hidden="false" customHeight="false" outlineLevel="0" collapsed="false">
      <c r="B133" s="0" t="n">
        <v>1</v>
      </c>
      <c r="C133" s="94" t="s">
        <v>433</v>
      </c>
      <c r="D133" s="186" t="s">
        <v>434</v>
      </c>
      <c r="E133" s="95"/>
      <c r="F133" s="186" t="s">
        <v>402</v>
      </c>
      <c r="G133" s="143" t="s">
        <v>403</v>
      </c>
      <c r="H133" s="143" t="s">
        <v>404</v>
      </c>
      <c r="I133" s="98"/>
      <c r="J133" s="98"/>
      <c r="K133" s="100" t="n">
        <v>41487</v>
      </c>
      <c r="L133" s="187"/>
      <c r="M133" s="214" t="s">
        <v>435</v>
      </c>
      <c r="O133" s="0" t="n">
        <f aca="false">1+O132</f>
        <v>85</v>
      </c>
    </row>
    <row r="134" customFormat="false" ht="15" hidden="false" customHeight="false" outlineLevel="0" collapsed="false">
      <c r="B134" s="174" t="n">
        <v>0</v>
      </c>
      <c r="C134" s="175" t="s">
        <v>436</v>
      </c>
      <c r="D134" s="206" t="s">
        <v>437</v>
      </c>
      <c r="E134" s="206"/>
      <c r="F134" s="176" t="s">
        <v>402</v>
      </c>
      <c r="G134" s="177" t="s">
        <v>403</v>
      </c>
      <c r="H134" s="177" t="s">
        <v>404</v>
      </c>
      <c r="I134" s="178"/>
      <c r="J134" s="178"/>
      <c r="K134" s="177" t="s">
        <v>204</v>
      </c>
      <c r="L134" s="179"/>
      <c r="M134" s="219" t="s">
        <v>438</v>
      </c>
      <c r="O134" s="31"/>
    </row>
    <row r="135" customFormat="false" ht="15" hidden="false" customHeight="false" outlineLevel="0" collapsed="false">
      <c r="B135" s="0" t="n">
        <v>1</v>
      </c>
      <c r="C135" s="94" t="s">
        <v>439</v>
      </c>
      <c r="D135" s="186" t="s">
        <v>440</v>
      </c>
      <c r="E135" s="95"/>
      <c r="F135" s="186" t="s">
        <v>402</v>
      </c>
      <c r="G135" s="143" t="s">
        <v>403</v>
      </c>
      <c r="H135" s="143" t="s">
        <v>404</v>
      </c>
      <c r="I135" s="98"/>
      <c r="J135" s="98"/>
      <c r="K135" s="100" t="n">
        <v>37288</v>
      </c>
      <c r="L135" s="216" t="s">
        <v>441</v>
      </c>
      <c r="M135" s="214" t="s">
        <v>442</v>
      </c>
      <c r="O135" s="0" t="n">
        <f aca="false">O133+1</f>
        <v>86</v>
      </c>
    </row>
    <row r="136" customFormat="false" ht="15" hidden="false" customHeight="false" outlineLevel="0" collapsed="false">
      <c r="B136" s="0" t="n">
        <v>1</v>
      </c>
      <c r="C136" s="94" t="s">
        <v>443</v>
      </c>
      <c r="D136" s="186" t="s">
        <v>444</v>
      </c>
      <c r="E136" s="95"/>
      <c r="F136" s="186" t="s">
        <v>402</v>
      </c>
      <c r="G136" s="143" t="s">
        <v>403</v>
      </c>
      <c r="H136" s="143" t="s">
        <v>404</v>
      </c>
      <c r="I136" s="98"/>
      <c r="J136" s="98"/>
      <c r="K136" s="100" t="n">
        <v>37288</v>
      </c>
      <c r="L136" s="216" t="s">
        <v>441</v>
      </c>
      <c r="M136" s="214" t="s">
        <v>445</v>
      </c>
      <c r="O136" s="0" t="n">
        <f aca="false">1+O135</f>
        <v>87</v>
      </c>
    </row>
    <row r="137" customFormat="false" ht="15" hidden="false" customHeight="false" outlineLevel="0" collapsed="false">
      <c r="B137" s="0" t="n">
        <v>1</v>
      </c>
      <c r="C137" s="94" t="s">
        <v>446</v>
      </c>
      <c r="D137" s="186" t="s">
        <v>447</v>
      </c>
      <c r="E137" s="95"/>
      <c r="F137" s="186" t="s">
        <v>402</v>
      </c>
      <c r="G137" s="143" t="s">
        <v>403</v>
      </c>
      <c r="H137" s="143" t="s">
        <v>404</v>
      </c>
      <c r="I137" s="98"/>
      <c r="J137" s="98"/>
      <c r="K137" s="100" t="n">
        <v>37288</v>
      </c>
      <c r="L137" s="216" t="s">
        <v>441</v>
      </c>
      <c r="M137" s="214" t="s">
        <v>448</v>
      </c>
      <c r="O137" s="0" t="n">
        <f aca="false">1+O136</f>
        <v>88</v>
      </c>
    </row>
    <row r="138" customFormat="false" ht="15" hidden="false" customHeight="false" outlineLevel="0" collapsed="false">
      <c r="B138" s="0" t="n">
        <v>1</v>
      </c>
      <c r="C138" s="94" t="s">
        <v>449</v>
      </c>
      <c r="D138" s="186" t="s">
        <v>450</v>
      </c>
      <c r="E138" s="95"/>
      <c r="F138" s="186" t="s">
        <v>402</v>
      </c>
      <c r="G138" s="143" t="s">
        <v>403</v>
      </c>
      <c r="H138" s="143" t="s">
        <v>404</v>
      </c>
      <c r="I138" s="98"/>
      <c r="J138" s="98"/>
      <c r="K138" s="100" t="n">
        <v>37288</v>
      </c>
      <c r="L138" s="216" t="s">
        <v>441</v>
      </c>
      <c r="M138" s="214" t="s">
        <v>451</v>
      </c>
      <c r="O138" s="0" t="n">
        <f aca="false">1+O137</f>
        <v>89</v>
      </c>
    </row>
    <row r="139" customFormat="false" ht="12" hidden="false" customHeight="true" outlineLevel="0" collapsed="false">
      <c r="B139" s="0" t="n">
        <v>1</v>
      </c>
      <c r="C139" s="94" t="s">
        <v>452</v>
      </c>
      <c r="D139" s="186" t="s">
        <v>453</v>
      </c>
      <c r="E139" s="95"/>
      <c r="F139" s="186" t="s">
        <v>402</v>
      </c>
      <c r="G139" s="143" t="s">
        <v>403</v>
      </c>
      <c r="H139" s="143" t="s">
        <v>404</v>
      </c>
      <c r="I139" s="98"/>
      <c r="J139" s="98"/>
      <c r="K139" s="100" t="n">
        <v>37288</v>
      </c>
      <c r="L139" s="216" t="s">
        <v>441</v>
      </c>
      <c r="M139" s="214" t="s">
        <v>454</v>
      </c>
      <c r="O139" s="0" t="n">
        <f aca="false">1+O138</f>
        <v>90</v>
      </c>
    </row>
    <row r="140" customFormat="false" ht="15" hidden="false" customHeight="false" outlineLevel="0" collapsed="false">
      <c r="B140" s="0" t="n">
        <v>1</v>
      </c>
      <c r="C140" s="94" t="s">
        <v>455</v>
      </c>
      <c r="D140" s="221" t="s">
        <v>456</v>
      </c>
      <c r="E140" s="97"/>
      <c r="F140" s="186" t="s">
        <v>402</v>
      </c>
      <c r="G140" s="143" t="s">
        <v>403</v>
      </c>
      <c r="H140" s="143" t="s">
        <v>404</v>
      </c>
      <c r="I140" s="98"/>
      <c r="J140" s="143"/>
      <c r="K140" s="100" t="n">
        <v>42552</v>
      </c>
      <c r="L140" s="144"/>
      <c r="M140" s="189"/>
      <c r="O140" s="0" t="n">
        <f aca="false">1+O139</f>
        <v>91</v>
      </c>
    </row>
    <row r="141" customFormat="false" ht="15" hidden="false" customHeight="true" outlineLevel="0" collapsed="false">
      <c r="C141" s="142" t="s">
        <v>455</v>
      </c>
      <c r="D141" s="143"/>
      <c r="E141" s="97"/>
      <c r="F141" s="186" t="s">
        <v>402</v>
      </c>
      <c r="G141" s="143" t="s">
        <v>403</v>
      </c>
      <c r="H141" s="143" t="s">
        <v>404</v>
      </c>
      <c r="I141" s="98"/>
      <c r="J141" s="143"/>
      <c r="K141" s="112"/>
      <c r="L141" s="144"/>
      <c r="M141" s="189"/>
    </row>
    <row r="142" customFormat="false" ht="15" hidden="false" customHeight="false" outlineLevel="0" collapsed="false">
      <c r="B142" s="0" t="n">
        <v>1</v>
      </c>
      <c r="C142" s="85" t="s">
        <v>457</v>
      </c>
      <c r="D142" s="86" t="s">
        <v>458</v>
      </c>
      <c r="E142" s="86"/>
      <c r="F142" s="222" t="s">
        <v>459</v>
      </c>
      <c r="G142" s="192" t="s">
        <v>460</v>
      </c>
      <c r="H142" s="192"/>
      <c r="I142" s="89"/>
      <c r="J142" s="89"/>
      <c r="K142" s="157" t="n">
        <v>37288</v>
      </c>
      <c r="L142" s="223"/>
      <c r="M142" s="159" t="n">
        <v>1257105</v>
      </c>
      <c r="O142" s="0" t="n">
        <f aca="false">1+O140</f>
        <v>92</v>
      </c>
    </row>
    <row r="143" customFormat="false" ht="15" hidden="false" customHeight="false" outlineLevel="0" collapsed="false">
      <c r="B143" s="0" t="n">
        <v>1</v>
      </c>
      <c r="C143" s="94" t="s">
        <v>461</v>
      </c>
      <c r="D143" s="95" t="s">
        <v>462</v>
      </c>
      <c r="E143" s="95"/>
      <c r="F143" s="165" t="s">
        <v>463</v>
      </c>
      <c r="G143" s="143" t="s">
        <v>460</v>
      </c>
      <c r="H143" s="143"/>
      <c r="I143" s="98"/>
      <c r="J143" s="98"/>
      <c r="K143" s="100" t="n">
        <v>37288</v>
      </c>
      <c r="L143" s="187"/>
      <c r="M143" s="108" t="s">
        <v>464</v>
      </c>
      <c r="O143" s="0" t="n">
        <f aca="false">1+O142</f>
        <v>93</v>
      </c>
    </row>
    <row r="144" customFormat="false" ht="13.15" hidden="false" customHeight="true" outlineLevel="0" collapsed="false">
      <c r="B144" s="0" t="n">
        <v>1</v>
      </c>
      <c r="C144" s="94" t="s">
        <v>465</v>
      </c>
      <c r="D144" s="95" t="s">
        <v>466</v>
      </c>
      <c r="E144" s="95"/>
      <c r="F144" s="224" t="s">
        <v>467</v>
      </c>
      <c r="G144" s="143" t="s">
        <v>460</v>
      </c>
      <c r="H144" s="143"/>
      <c r="I144" s="98"/>
      <c r="J144" s="98"/>
      <c r="K144" s="100" t="n">
        <v>41548</v>
      </c>
      <c r="L144" s="187"/>
      <c r="M144" s="108" t="s">
        <v>468</v>
      </c>
      <c r="O144" s="0" t="n">
        <f aca="false">1+O143</f>
        <v>94</v>
      </c>
    </row>
    <row r="145" customFormat="false" ht="15" hidden="false" customHeight="false" outlineLevel="0" collapsed="false">
      <c r="B145" s="0" t="n">
        <v>1</v>
      </c>
      <c r="C145" s="94" t="s">
        <v>469</v>
      </c>
      <c r="D145" s="95" t="s">
        <v>470</v>
      </c>
      <c r="E145" s="95"/>
      <c r="F145" s="165" t="s">
        <v>471</v>
      </c>
      <c r="G145" s="143" t="s">
        <v>460</v>
      </c>
      <c r="H145" s="143"/>
      <c r="I145" s="98"/>
      <c r="J145" s="98"/>
      <c r="K145" s="100" t="n">
        <v>41548</v>
      </c>
      <c r="L145" s="187"/>
      <c r="M145" s="108" t="s">
        <v>472</v>
      </c>
      <c r="O145" s="0" t="n">
        <f aca="false">1+O144</f>
        <v>95</v>
      </c>
    </row>
    <row r="146" customFormat="false" ht="15" hidden="false" customHeight="false" outlineLevel="0" collapsed="false">
      <c r="B146" s="0" t="n">
        <v>1</v>
      </c>
      <c r="C146" s="94" t="s">
        <v>473</v>
      </c>
      <c r="D146" s="95" t="s">
        <v>474</v>
      </c>
      <c r="E146" s="95"/>
      <c r="F146" s="165" t="s">
        <v>475</v>
      </c>
      <c r="G146" s="143" t="s">
        <v>476</v>
      </c>
      <c r="H146" s="183" t="s">
        <v>477</v>
      </c>
      <c r="I146" s="98"/>
      <c r="J146" s="98"/>
      <c r="K146" s="100" t="n">
        <v>41456</v>
      </c>
      <c r="L146" s="187"/>
      <c r="M146" s="108" t="s">
        <v>478</v>
      </c>
      <c r="O146" s="0" t="n">
        <f aca="false">1+O145</f>
        <v>96</v>
      </c>
    </row>
    <row r="147" customFormat="false" ht="15" hidden="false" customHeight="false" outlineLevel="0" collapsed="false">
      <c r="B147" s="0" t="n">
        <v>1</v>
      </c>
      <c r="C147" s="94" t="s">
        <v>479</v>
      </c>
      <c r="D147" s="95" t="s">
        <v>480</v>
      </c>
      <c r="E147" s="95"/>
      <c r="F147" s="224" t="s">
        <v>467</v>
      </c>
      <c r="G147" s="143" t="s">
        <v>476</v>
      </c>
      <c r="H147" s="183" t="s">
        <v>477</v>
      </c>
      <c r="I147" s="98"/>
      <c r="J147" s="98"/>
      <c r="K147" s="100" t="n">
        <v>41456</v>
      </c>
      <c r="L147" s="187"/>
      <c r="M147" s="108" t="s">
        <v>481</v>
      </c>
      <c r="O147" s="0" t="n">
        <f aca="false">1+O146</f>
        <v>97</v>
      </c>
    </row>
    <row r="148" customFormat="false" ht="15" hidden="false" customHeight="false" outlineLevel="0" collapsed="false">
      <c r="B148" s="198" t="n">
        <v>0</v>
      </c>
      <c r="C148" s="175" t="s">
        <v>482</v>
      </c>
      <c r="D148" s="176" t="s">
        <v>483</v>
      </c>
      <c r="E148" s="176"/>
      <c r="F148" s="179" t="s">
        <v>484</v>
      </c>
      <c r="G148" s="177" t="s">
        <v>476</v>
      </c>
      <c r="H148" s="225" t="s">
        <v>477</v>
      </c>
      <c r="I148" s="178"/>
      <c r="J148" s="178"/>
      <c r="K148" s="199" t="n">
        <v>37288</v>
      </c>
      <c r="L148" s="179"/>
      <c r="M148" s="226" t="s">
        <v>485</v>
      </c>
      <c r="N148" s="127"/>
      <c r="O148" s="31"/>
    </row>
    <row r="149" customFormat="false" ht="15" hidden="false" customHeight="false" outlineLevel="0" collapsed="false">
      <c r="B149" s="0" t="n">
        <v>1</v>
      </c>
      <c r="C149" s="94" t="s">
        <v>486</v>
      </c>
      <c r="D149" s="95" t="s">
        <v>487</v>
      </c>
      <c r="E149" s="95"/>
      <c r="F149" s="165" t="s">
        <v>488</v>
      </c>
      <c r="G149" s="143" t="s">
        <v>476</v>
      </c>
      <c r="H149" s="183" t="s">
        <v>477</v>
      </c>
      <c r="I149" s="98"/>
      <c r="J149" s="98"/>
      <c r="K149" s="100" t="n">
        <v>37288</v>
      </c>
      <c r="L149" s="187"/>
      <c r="M149" s="108" t="s">
        <v>489</v>
      </c>
      <c r="O149" s="0" t="n">
        <f aca="false">O147+1</f>
        <v>98</v>
      </c>
    </row>
    <row r="150" customFormat="false" ht="15" hidden="false" customHeight="false" outlineLevel="0" collapsed="false">
      <c r="B150" s="0" t="n">
        <v>1</v>
      </c>
      <c r="C150" s="94" t="s">
        <v>490</v>
      </c>
      <c r="D150" s="95" t="s">
        <v>491</v>
      </c>
      <c r="E150" s="95"/>
      <c r="F150" s="187" t="s">
        <v>492</v>
      </c>
      <c r="G150" s="143" t="s">
        <v>493</v>
      </c>
      <c r="H150" s="143"/>
      <c r="I150" s="98"/>
      <c r="J150" s="98"/>
      <c r="K150" s="100" t="n">
        <v>37257</v>
      </c>
      <c r="L150" s="187"/>
      <c r="M150" s="108" t="s">
        <v>494</v>
      </c>
      <c r="O150" s="0" t="n">
        <f aca="false">1+O149</f>
        <v>99</v>
      </c>
    </row>
    <row r="151" customFormat="false" ht="15" hidden="false" customHeight="false" outlineLevel="0" collapsed="false">
      <c r="B151" s="0" t="n">
        <v>1</v>
      </c>
      <c r="C151" s="94" t="s">
        <v>495</v>
      </c>
      <c r="D151" s="95" t="s">
        <v>496</v>
      </c>
      <c r="E151" s="95"/>
      <c r="F151" s="186" t="s">
        <v>492</v>
      </c>
      <c r="G151" s="201" t="s">
        <v>497</v>
      </c>
      <c r="H151" s="143"/>
      <c r="I151" s="98"/>
      <c r="J151" s="98"/>
      <c r="K151" s="100" t="n">
        <v>41548</v>
      </c>
      <c r="L151" s="187"/>
      <c r="M151" s="108" t="s">
        <v>498</v>
      </c>
      <c r="O151" s="0" t="n">
        <f aca="false">1+O150</f>
        <v>100</v>
      </c>
    </row>
    <row r="152" customFormat="false" ht="15" hidden="false" customHeight="false" outlineLevel="0" collapsed="false">
      <c r="B152" s="0" t="n">
        <v>1</v>
      </c>
      <c r="C152" s="94" t="s">
        <v>499</v>
      </c>
      <c r="D152" s="95" t="s">
        <v>500</v>
      </c>
      <c r="E152" s="95"/>
      <c r="F152" s="182" t="s">
        <v>501</v>
      </c>
      <c r="G152" s="143" t="s">
        <v>370</v>
      </c>
      <c r="H152" s="143" t="s">
        <v>371</v>
      </c>
      <c r="I152" s="98"/>
      <c r="J152" s="98"/>
      <c r="K152" s="100" t="n">
        <v>37288</v>
      </c>
      <c r="L152" s="195" t="s">
        <v>372</v>
      </c>
      <c r="M152" s="108" t="s">
        <v>502</v>
      </c>
      <c r="O152" s="0" t="n">
        <f aca="false">1+O151</f>
        <v>101</v>
      </c>
    </row>
    <row r="153" customFormat="false" ht="15" hidden="false" customHeight="false" outlineLevel="0" collapsed="false">
      <c r="B153" s="0" t="n">
        <v>1</v>
      </c>
      <c r="C153" s="94" t="s">
        <v>503</v>
      </c>
      <c r="D153" s="95" t="s">
        <v>504</v>
      </c>
      <c r="E153" s="95"/>
      <c r="F153" s="182" t="s">
        <v>505</v>
      </c>
      <c r="G153" s="143" t="s">
        <v>370</v>
      </c>
      <c r="H153" s="143"/>
      <c r="I153" s="98"/>
      <c r="J153" s="98"/>
      <c r="K153" s="100" t="n">
        <v>39692</v>
      </c>
      <c r="L153" s="187"/>
      <c r="M153" s="196"/>
      <c r="O153" s="0" t="n">
        <f aca="false">1+O152</f>
        <v>102</v>
      </c>
    </row>
    <row r="154" customFormat="false" ht="15" hidden="false" customHeight="false" outlineLevel="0" collapsed="false">
      <c r="B154" s="0" t="n">
        <v>1</v>
      </c>
      <c r="C154" s="94" t="s">
        <v>506</v>
      </c>
      <c r="D154" s="95" t="s">
        <v>507</v>
      </c>
      <c r="E154" s="95"/>
      <c r="F154" s="186" t="s">
        <v>508</v>
      </c>
      <c r="G154" s="143" t="s">
        <v>370</v>
      </c>
      <c r="H154" s="143" t="s">
        <v>371</v>
      </c>
      <c r="I154" s="98"/>
      <c r="J154" s="98"/>
      <c r="K154" s="100" t="n">
        <v>41122</v>
      </c>
      <c r="L154" s="162" t="s">
        <v>509</v>
      </c>
      <c r="M154" s="196" t="s">
        <v>510</v>
      </c>
      <c r="O154" s="0" t="n">
        <f aca="false">1+O153</f>
        <v>103</v>
      </c>
    </row>
    <row r="155" customFormat="false" ht="15" hidden="false" customHeight="false" outlineLevel="0" collapsed="false">
      <c r="B155" s="0" t="n">
        <v>1</v>
      </c>
      <c r="C155" s="94" t="s">
        <v>511</v>
      </c>
      <c r="D155" s="95" t="s">
        <v>512</v>
      </c>
      <c r="E155" s="95"/>
      <c r="F155" s="186" t="s">
        <v>513</v>
      </c>
      <c r="G155" s="143" t="s">
        <v>227</v>
      </c>
      <c r="H155" s="143" t="s">
        <v>228</v>
      </c>
      <c r="I155" s="98"/>
      <c r="J155" s="98"/>
      <c r="K155" s="100" t="n">
        <v>39692</v>
      </c>
      <c r="L155" s="187"/>
      <c r="M155" s="196" t="s">
        <v>514</v>
      </c>
      <c r="O155" s="0" t="n">
        <f aca="false">1+O154</f>
        <v>104</v>
      </c>
    </row>
    <row r="156" customFormat="false" ht="15" hidden="false" customHeight="false" outlineLevel="0" collapsed="false">
      <c r="C156" s="142" t="s">
        <v>515</v>
      </c>
      <c r="D156" s="143"/>
      <c r="E156" s="97"/>
      <c r="F156" s="143"/>
      <c r="G156" s="143"/>
      <c r="H156" s="143"/>
      <c r="I156" s="98"/>
      <c r="J156" s="143"/>
      <c r="K156" s="100"/>
      <c r="L156" s="144"/>
      <c r="M156" s="189"/>
    </row>
    <row r="157" customFormat="false" ht="15" hidden="false" customHeight="false" outlineLevel="0" collapsed="false">
      <c r="C157" s="142" t="s">
        <v>516</v>
      </c>
      <c r="D157" s="143"/>
      <c r="E157" s="97"/>
      <c r="F157" s="143"/>
      <c r="G157" s="143"/>
      <c r="H157" s="143"/>
      <c r="I157" s="98"/>
      <c r="J157" s="143"/>
      <c r="K157" s="100"/>
      <c r="L157" s="144"/>
      <c r="M157" s="189"/>
    </row>
    <row r="158" customFormat="false" ht="15" hidden="false" customHeight="false" outlineLevel="0" collapsed="false">
      <c r="C158" s="142" t="s">
        <v>517</v>
      </c>
      <c r="D158" s="143"/>
      <c r="E158" s="97"/>
      <c r="F158" s="143"/>
      <c r="G158" s="143"/>
      <c r="H158" s="143"/>
      <c r="I158" s="98"/>
      <c r="J158" s="143"/>
      <c r="K158" s="100"/>
      <c r="L158" s="144"/>
      <c r="M158" s="189"/>
    </row>
    <row r="159" customFormat="false" ht="15" hidden="false" customHeight="false" outlineLevel="0" collapsed="false">
      <c r="C159" s="142" t="s">
        <v>518</v>
      </c>
      <c r="D159" s="143"/>
      <c r="E159" s="97"/>
      <c r="F159" s="143"/>
      <c r="G159" s="143"/>
      <c r="H159" s="143"/>
      <c r="I159" s="98"/>
      <c r="J159" s="143"/>
      <c r="K159" s="100"/>
      <c r="L159" s="144"/>
      <c r="M159" s="189"/>
    </row>
    <row r="160" customFormat="false" ht="15" hidden="false" customHeight="false" outlineLevel="0" collapsed="false">
      <c r="C160" s="142" t="s">
        <v>519</v>
      </c>
      <c r="D160" s="143"/>
      <c r="E160" s="97"/>
      <c r="F160" s="143"/>
      <c r="G160" s="143"/>
      <c r="H160" s="143"/>
      <c r="I160" s="98"/>
      <c r="J160" s="143"/>
      <c r="K160" s="100"/>
      <c r="L160" s="144"/>
      <c r="M160" s="189"/>
    </row>
    <row r="161" customFormat="false" ht="15.75" hidden="false" customHeight="false" outlineLevel="0" collapsed="false">
      <c r="C161" s="128" t="s">
        <v>520</v>
      </c>
      <c r="D161" s="129"/>
      <c r="E161" s="130"/>
      <c r="F161" s="129"/>
      <c r="G161" s="129"/>
      <c r="H161" s="129"/>
      <c r="I161" s="131"/>
      <c r="J161" s="129"/>
      <c r="K161" s="100"/>
      <c r="L161" s="133"/>
      <c r="M161" s="134"/>
    </row>
    <row r="162" customFormat="false" ht="15" hidden="false" customHeight="false" outlineLevel="0" collapsed="false">
      <c r="B162" s="0" t="n">
        <v>1</v>
      </c>
      <c r="C162" s="85" t="s">
        <v>521</v>
      </c>
      <c r="D162" s="227" t="s">
        <v>65</v>
      </c>
      <c r="E162" s="88"/>
      <c r="F162" s="228" t="s">
        <v>522</v>
      </c>
      <c r="G162" s="192"/>
      <c r="H162" s="192"/>
      <c r="I162" s="229"/>
      <c r="J162" s="227" t="s">
        <v>65</v>
      </c>
      <c r="K162" s="230"/>
      <c r="L162" s="231" t="s">
        <v>65</v>
      </c>
      <c r="M162" s="232" t="s">
        <v>65</v>
      </c>
      <c r="O162" s="0" t="n">
        <f aca="false">O155+1</f>
        <v>105</v>
      </c>
    </row>
    <row r="163" customFormat="false" ht="15" hidden="false" customHeight="false" outlineLevel="0" collapsed="false">
      <c r="B163" s="0" t="n">
        <v>1</v>
      </c>
      <c r="C163" s="94" t="s">
        <v>523</v>
      </c>
      <c r="D163" s="233" t="s">
        <v>65</v>
      </c>
      <c r="E163" s="97"/>
      <c r="F163" s="234" t="s">
        <v>522</v>
      </c>
      <c r="G163" s="143"/>
      <c r="H163" s="143"/>
      <c r="I163" s="235"/>
      <c r="J163" s="201" t="s">
        <v>65</v>
      </c>
      <c r="K163" s="236"/>
      <c r="L163" s="101" t="s">
        <v>65</v>
      </c>
      <c r="M163" s="237" t="s">
        <v>65</v>
      </c>
      <c r="O163" s="0" t="n">
        <f aca="false">1+O162</f>
        <v>106</v>
      </c>
    </row>
    <row r="164" customFormat="false" ht="15" hidden="false" customHeight="false" outlineLevel="0" collapsed="false">
      <c r="B164" s="0" t="n">
        <v>1</v>
      </c>
      <c r="C164" s="142" t="s">
        <v>524</v>
      </c>
      <c r="D164" s="233" t="s">
        <v>65</v>
      </c>
      <c r="E164" s="97"/>
      <c r="F164" s="234" t="s">
        <v>525</v>
      </c>
      <c r="G164" s="143"/>
      <c r="H164" s="143"/>
      <c r="I164" s="235"/>
      <c r="J164" s="201" t="s">
        <v>65</v>
      </c>
      <c r="K164" s="236"/>
      <c r="L164" s="101" t="s">
        <v>65</v>
      </c>
      <c r="M164" s="237" t="s">
        <v>65</v>
      </c>
      <c r="O164" s="0" t="n">
        <f aca="false">1+O163</f>
        <v>107</v>
      </c>
    </row>
    <row r="165" customFormat="false" ht="15" hidden="false" customHeight="false" outlineLevel="0" collapsed="false">
      <c r="B165" s="0" t="n">
        <v>1</v>
      </c>
      <c r="C165" s="142" t="s">
        <v>526</v>
      </c>
      <c r="D165" s="233" t="s">
        <v>65</v>
      </c>
      <c r="E165" s="97"/>
      <c r="F165" s="234" t="s">
        <v>525</v>
      </c>
      <c r="G165" s="143"/>
      <c r="H165" s="143"/>
      <c r="I165" s="235"/>
      <c r="J165" s="201" t="s">
        <v>65</v>
      </c>
      <c r="K165" s="236"/>
      <c r="L165" s="101" t="s">
        <v>65</v>
      </c>
      <c r="M165" s="237" t="s">
        <v>65</v>
      </c>
      <c r="O165" s="0" t="n">
        <f aca="false">1+O164</f>
        <v>108</v>
      </c>
    </row>
    <row r="166" customFormat="false" ht="15" hidden="false" customHeight="false" outlineLevel="0" collapsed="false">
      <c r="B166" s="0" t="n">
        <v>1</v>
      </c>
      <c r="C166" s="142" t="s">
        <v>527</v>
      </c>
      <c r="D166" s="233" t="s">
        <v>65</v>
      </c>
      <c r="E166" s="97"/>
      <c r="F166" s="234" t="s">
        <v>525</v>
      </c>
      <c r="G166" s="143"/>
      <c r="H166" s="143"/>
      <c r="I166" s="235"/>
      <c r="J166" s="201" t="s">
        <v>65</v>
      </c>
      <c r="K166" s="236"/>
      <c r="L166" s="101" t="s">
        <v>65</v>
      </c>
      <c r="M166" s="237" t="s">
        <v>65</v>
      </c>
      <c r="O166" s="0" t="n">
        <f aca="false">1+O165</f>
        <v>109</v>
      </c>
    </row>
    <row r="167" customFormat="false" ht="15" hidden="false" customHeight="false" outlineLevel="0" collapsed="false">
      <c r="B167" s="0" t="n">
        <v>1</v>
      </c>
      <c r="C167" s="142" t="s">
        <v>528</v>
      </c>
      <c r="D167" s="233" t="s">
        <v>65</v>
      </c>
      <c r="E167" s="97"/>
      <c r="F167" s="234" t="s">
        <v>525</v>
      </c>
      <c r="G167" s="143"/>
      <c r="H167" s="143"/>
      <c r="I167" s="235"/>
      <c r="J167" s="201" t="s">
        <v>65</v>
      </c>
      <c r="K167" s="236"/>
      <c r="L167" s="101" t="s">
        <v>65</v>
      </c>
      <c r="M167" s="237" t="s">
        <v>65</v>
      </c>
      <c r="O167" s="0" t="n">
        <f aca="false">1+O166</f>
        <v>110</v>
      </c>
    </row>
    <row r="168" customFormat="false" ht="15" hidden="false" customHeight="false" outlineLevel="0" collapsed="false">
      <c r="B168" s="0" t="n">
        <v>1</v>
      </c>
      <c r="C168" s="142" t="s">
        <v>529</v>
      </c>
      <c r="D168" s="233" t="s">
        <v>65</v>
      </c>
      <c r="E168" s="97"/>
      <c r="F168" s="234" t="s">
        <v>525</v>
      </c>
      <c r="G168" s="143"/>
      <c r="H168" s="143"/>
      <c r="I168" s="235"/>
      <c r="J168" s="201" t="s">
        <v>65</v>
      </c>
      <c r="K168" s="236"/>
      <c r="L168" s="101" t="s">
        <v>65</v>
      </c>
      <c r="M168" s="237" t="s">
        <v>65</v>
      </c>
      <c r="O168" s="0" t="n">
        <f aca="false">1+O167</f>
        <v>111</v>
      </c>
    </row>
    <row r="169" customFormat="false" ht="15" hidden="false" customHeight="false" outlineLevel="0" collapsed="false">
      <c r="B169" s="0" t="n">
        <v>1</v>
      </c>
      <c r="C169" s="142" t="s">
        <v>530</v>
      </c>
      <c r="D169" s="233" t="s">
        <v>65</v>
      </c>
      <c r="E169" s="97"/>
      <c r="F169" s="221" t="s">
        <v>531</v>
      </c>
      <c r="G169" s="143"/>
      <c r="H169" s="143"/>
      <c r="I169" s="235"/>
      <c r="J169" s="201" t="s">
        <v>65</v>
      </c>
      <c r="K169" s="236"/>
      <c r="L169" s="101" t="s">
        <v>65</v>
      </c>
      <c r="M169" s="237" t="s">
        <v>65</v>
      </c>
      <c r="O169" s="0" t="n">
        <f aca="false">1+O168</f>
        <v>112</v>
      </c>
    </row>
    <row r="170" customFormat="false" ht="15" hidden="false" customHeight="false" outlineLevel="0" collapsed="false">
      <c r="B170" s="0" t="n">
        <v>1</v>
      </c>
      <c r="C170" s="142" t="s">
        <v>532</v>
      </c>
      <c r="D170" s="233" t="s">
        <v>65</v>
      </c>
      <c r="E170" s="97"/>
      <c r="F170" s="221" t="s">
        <v>533</v>
      </c>
      <c r="G170" s="143"/>
      <c r="H170" s="143"/>
      <c r="I170" s="235"/>
      <c r="J170" s="201" t="s">
        <v>65</v>
      </c>
      <c r="K170" s="236"/>
      <c r="L170" s="101" t="s">
        <v>65</v>
      </c>
      <c r="M170" s="237" t="s">
        <v>65</v>
      </c>
      <c r="O170" s="0" t="n">
        <f aca="false">1+O169</f>
        <v>113</v>
      </c>
    </row>
    <row r="171" customFormat="false" ht="15.75" hidden="false" customHeight="false" outlineLevel="0" collapsed="false">
      <c r="B171" s="0" t="n">
        <v>1</v>
      </c>
      <c r="C171" s="128" t="s">
        <v>534</v>
      </c>
      <c r="D171" s="238" t="s">
        <v>65</v>
      </c>
      <c r="E171" s="130"/>
      <c r="F171" s="239" t="s">
        <v>535</v>
      </c>
      <c r="G171" s="129"/>
      <c r="H171" s="129"/>
      <c r="I171" s="240"/>
      <c r="J171" s="241" t="s">
        <v>65</v>
      </c>
      <c r="K171" s="242"/>
      <c r="L171" s="243" t="s">
        <v>65</v>
      </c>
      <c r="M171" s="244" t="s">
        <v>65</v>
      </c>
      <c r="O171" s="0" t="n">
        <f aca="false">1+O170</f>
        <v>114</v>
      </c>
    </row>
    <row r="172" customFormat="false" ht="15.75" hidden="false" customHeight="false" outlineLevel="0" collapsed="false"/>
    <row r="173" customFormat="false" ht="15.75" hidden="false" customHeight="false" outlineLevel="0" collapsed="false">
      <c r="C173" s="245" t="n">
        <f aca="false">SUM(B18:B171)</f>
        <v>114</v>
      </c>
    </row>
  </sheetData>
  <mergeCells count="26">
    <mergeCell ref="C2:H2"/>
    <mergeCell ref="C4:M4"/>
    <mergeCell ref="C6:C7"/>
    <mergeCell ref="D6:D7"/>
    <mergeCell ref="E6:E7"/>
    <mergeCell ref="F6:F7"/>
    <mergeCell ref="G6:G7"/>
    <mergeCell ref="H6:H7"/>
    <mergeCell ref="D10:L11"/>
    <mergeCell ref="J12:M12"/>
    <mergeCell ref="K13:M14"/>
    <mergeCell ref="D14:I15"/>
    <mergeCell ref="C16:C17"/>
    <mergeCell ref="D16:D17"/>
    <mergeCell ref="E16:E17"/>
    <mergeCell ref="F16:F17"/>
    <mergeCell ref="G16:G17"/>
    <mergeCell ref="H16:H17"/>
    <mergeCell ref="J16:J17"/>
    <mergeCell ref="I24:J24"/>
    <mergeCell ref="I25:J25"/>
    <mergeCell ref="I26:J26"/>
    <mergeCell ref="I27:J27"/>
    <mergeCell ref="I28:J28"/>
    <mergeCell ref="I29:J29"/>
    <mergeCell ref="I30:J3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76"/>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C122" activeCellId="0" sqref="C122"/>
    </sheetView>
  </sheetViews>
  <sheetFormatPr defaultColWidth="10.96484375" defaultRowHeight="15" zeroHeight="false" outlineLevelRow="0" outlineLevelCol="0"/>
  <cols>
    <col collapsed="false" customWidth="true" hidden="false" outlineLevel="0" max="2" min="2" style="0" width="16.42"/>
    <col collapsed="false" customWidth="true" hidden="false" outlineLevel="0" max="3" min="3" style="1" width="28.41"/>
    <col collapsed="false" customWidth="true" hidden="false" outlineLevel="0" max="4" min="4" style="1" width="21.28"/>
    <col collapsed="false" customWidth="true" hidden="false" outlineLevel="0" max="5" min="5" style="1" width="11.42"/>
    <col collapsed="false" customWidth="true" hidden="false" outlineLevel="0" max="7" min="6" style="246" width="11.42"/>
    <col collapsed="false" customWidth="true" hidden="false" outlineLevel="0" max="8" min="8" style="1" width="14.7"/>
    <col collapsed="false" customWidth="true" hidden="false" outlineLevel="0" max="9" min="9" style="1" width="14.85"/>
    <col collapsed="false" customWidth="true" hidden="false" outlineLevel="0" max="10" min="10" style="1" width="22.85"/>
    <col collapsed="false" customWidth="true" hidden="false" outlineLevel="0" max="11" min="11" style="246" width="15.13"/>
    <col collapsed="false" customWidth="true" hidden="false" outlineLevel="0" max="12" min="12" style="247" width="26.56"/>
    <col collapsed="false" customWidth="true" hidden="false" outlineLevel="0" max="13" min="13" style="0" width="15.13"/>
  </cols>
  <sheetData>
    <row r="2" customFormat="false" ht="19.5" hidden="false" customHeight="true" outlineLevel="0" collapsed="false">
      <c r="B2" s="8" t="s">
        <v>536</v>
      </c>
      <c r="C2" s="8"/>
      <c r="D2" s="8"/>
      <c r="E2" s="8"/>
      <c r="F2" s="8"/>
      <c r="G2" s="8"/>
      <c r="H2" s="8"/>
      <c r="I2" s="8"/>
      <c r="J2" s="8"/>
      <c r="K2" s="0"/>
      <c r="L2" s="0"/>
    </row>
    <row r="3" s="14" customFormat="true" ht="19.5" hidden="false" customHeight="true" outlineLevel="0" collapsed="false">
      <c r="C3" s="58"/>
      <c r="D3" s="58"/>
      <c r="E3" s="58"/>
      <c r="F3" s="58"/>
      <c r="G3" s="58"/>
      <c r="H3" s="58"/>
      <c r="I3" s="59"/>
    </row>
    <row r="4" customFormat="false" ht="15" hidden="false" customHeight="true" outlineLevel="0" collapsed="false">
      <c r="B4" s="248" t="s">
        <v>537</v>
      </c>
      <c r="C4" s="249" t="s">
        <v>538</v>
      </c>
      <c r="D4" s="249" t="s">
        <v>539</v>
      </c>
      <c r="E4" s="250" t="s">
        <v>540</v>
      </c>
      <c r="F4" s="251" t="s">
        <v>541</v>
      </c>
      <c r="G4" s="251"/>
      <c r="H4" s="251"/>
      <c r="I4" s="252" t="s">
        <v>542</v>
      </c>
      <c r="J4" s="253" t="s">
        <v>543</v>
      </c>
      <c r="K4" s="254"/>
      <c r="M4" s="255"/>
      <c r="N4" s="256"/>
      <c r="O4" s="256"/>
      <c r="P4" s="256"/>
    </row>
    <row r="5" s="10" customFormat="true" ht="15.75" hidden="false" customHeight="false" outlineLevel="0" collapsed="false">
      <c r="B5" s="248"/>
      <c r="C5" s="249"/>
      <c r="D5" s="249"/>
      <c r="E5" s="250"/>
      <c r="F5" s="257" t="s">
        <v>544</v>
      </c>
      <c r="G5" s="258" t="s">
        <v>545</v>
      </c>
      <c r="H5" s="259" t="s">
        <v>546</v>
      </c>
      <c r="I5" s="252"/>
      <c r="J5" s="253"/>
      <c r="K5" s="254"/>
      <c r="L5" s="15"/>
      <c r="M5" s="255"/>
      <c r="N5" s="256"/>
      <c r="O5" s="256"/>
      <c r="P5" s="256"/>
    </row>
    <row r="6" s="10" customFormat="true" ht="15" hidden="false" customHeight="false" outlineLevel="0" collapsed="false">
      <c r="B6" s="260"/>
      <c r="C6" s="261"/>
      <c r="D6" s="261"/>
      <c r="E6" s="261"/>
      <c r="F6" s="262"/>
      <c r="G6" s="262"/>
      <c r="H6" s="262"/>
      <c r="I6" s="263"/>
      <c r="J6" s="264"/>
      <c r="K6" s="254"/>
      <c r="L6" s="15"/>
      <c r="M6" s="255"/>
      <c r="N6" s="256"/>
      <c r="O6" s="256"/>
      <c r="P6" s="256"/>
    </row>
    <row r="7" s="10" customFormat="true" ht="18.75" hidden="false" customHeight="true" outlineLevel="0" collapsed="false">
      <c r="B7" s="265" t="s">
        <v>12</v>
      </c>
      <c r="C7" s="265"/>
      <c r="D7" s="265"/>
      <c r="E7" s="265"/>
      <c r="F7" s="265"/>
      <c r="G7" s="265"/>
      <c r="H7" s="265"/>
      <c r="I7" s="265"/>
      <c r="J7" s="265"/>
      <c r="K7" s="254"/>
      <c r="L7" s="15"/>
      <c r="M7" s="255"/>
      <c r="N7" s="256"/>
      <c r="O7" s="256"/>
      <c r="P7" s="256"/>
    </row>
    <row r="8" s="10" customFormat="true" ht="15" hidden="false" customHeight="false" outlineLevel="0" collapsed="false">
      <c r="B8" s="260"/>
      <c r="C8" s="261"/>
      <c r="D8" s="261"/>
      <c r="E8" s="261"/>
      <c r="F8" s="262"/>
      <c r="G8" s="262"/>
      <c r="H8" s="262"/>
      <c r="I8" s="263"/>
      <c r="J8" s="264"/>
      <c r="K8" s="254"/>
      <c r="L8" s="15"/>
      <c r="M8" s="255"/>
      <c r="N8" s="256"/>
      <c r="O8" s="256"/>
      <c r="P8" s="256"/>
    </row>
    <row r="9" s="10" customFormat="true" ht="20.1" hidden="false" customHeight="true" outlineLevel="0" collapsed="false">
      <c r="B9" s="266" t="s">
        <v>547</v>
      </c>
      <c r="C9" s="267"/>
      <c r="D9" s="268"/>
      <c r="E9" s="268"/>
      <c r="F9" s="267"/>
      <c r="G9" s="267"/>
      <c r="H9" s="267"/>
      <c r="I9" s="269"/>
      <c r="J9" s="270"/>
      <c r="K9" s="15"/>
      <c r="L9" s="15"/>
      <c r="M9" s="271"/>
      <c r="N9" s="271"/>
      <c r="O9" s="271"/>
      <c r="P9" s="271"/>
    </row>
    <row r="10" customFormat="false" ht="20.1" hidden="false" customHeight="true" outlineLevel="0" collapsed="false">
      <c r="B10" s="272"/>
      <c r="C10" s="273" t="s">
        <v>548</v>
      </c>
      <c r="D10" s="274"/>
      <c r="E10" s="275" t="n">
        <v>66</v>
      </c>
      <c r="F10" s="276" t="n">
        <v>64</v>
      </c>
      <c r="G10" s="276" t="n">
        <v>0</v>
      </c>
      <c r="H10" s="276" t="n">
        <v>0</v>
      </c>
      <c r="I10" s="277" t="n">
        <v>600</v>
      </c>
      <c r="J10" s="278" t="n">
        <f aca="false">E10*I10</f>
        <v>39600</v>
      </c>
      <c r="K10" s="14"/>
      <c r="L10" s="14"/>
      <c r="M10" s="271"/>
      <c r="N10" s="271"/>
      <c r="O10" s="271"/>
      <c r="P10" s="271"/>
    </row>
    <row r="11" customFormat="false" ht="20.1" hidden="false" customHeight="true" outlineLevel="0" collapsed="false">
      <c r="B11" s="279"/>
      <c r="C11" s="273" t="s">
        <v>549</v>
      </c>
      <c r="D11" s="274"/>
      <c r="E11" s="275" t="n">
        <v>10</v>
      </c>
      <c r="F11" s="276" t="n">
        <v>9</v>
      </c>
      <c r="G11" s="276" t="n">
        <v>0</v>
      </c>
      <c r="H11" s="276" t="n">
        <v>0</v>
      </c>
      <c r="I11" s="277" t="n">
        <v>600</v>
      </c>
      <c r="J11" s="278" t="n">
        <f aca="false">E11*I11</f>
        <v>6000</v>
      </c>
      <c r="K11" s="14"/>
      <c r="L11" s="14"/>
      <c r="M11" s="14"/>
      <c r="N11" s="14"/>
      <c r="O11" s="14"/>
      <c r="P11" s="14"/>
    </row>
    <row r="12" customFormat="false" ht="20.1" hidden="false" customHeight="true" outlineLevel="0" collapsed="false">
      <c r="B12" s="279"/>
      <c r="C12" s="273" t="s">
        <v>550</v>
      </c>
      <c r="D12" s="280"/>
      <c r="E12" s="275" t="n">
        <v>10</v>
      </c>
      <c r="F12" s="276" t="n">
        <v>9</v>
      </c>
      <c r="G12" s="276" t="n">
        <v>0</v>
      </c>
      <c r="H12" s="276" t="n">
        <v>0</v>
      </c>
      <c r="I12" s="277" t="n">
        <v>8500</v>
      </c>
      <c r="J12" s="278" t="n">
        <f aca="false">E12*I12</f>
        <v>85000</v>
      </c>
      <c r="K12" s="14"/>
      <c r="L12" s="14"/>
      <c r="M12" s="14"/>
      <c r="N12" s="14"/>
      <c r="O12" s="14"/>
      <c r="P12" s="14"/>
    </row>
    <row r="13" customFormat="false" ht="20.1" hidden="false" customHeight="true" outlineLevel="0" collapsed="false">
      <c r="B13" s="279"/>
      <c r="C13" s="273" t="s">
        <v>551</v>
      </c>
      <c r="D13" s="5" t="s">
        <v>552</v>
      </c>
      <c r="E13" s="275" t="n">
        <v>6</v>
      </c>
      <c r="F13" s="276" t="n">
        <v>4</v>
      </c>
      <c r="G13" s="276" t="n">
        <v>0</v>
      </c>
      <c r="H13" s="276" t="n">
        <v>0</v>
      </c>
      <c r="I13" s="277" t="n">
        <v>104500</v>
      </c>
      <c r="J13" s="278" t="n">
        <f aca="false">E13*I13</f>
        <v>627000</v>
      </c>
      <c r="K13" s="14"/>
      <c r="L13" s="14"/>
      <c r="M13" s="14"/>
      <c r="N13" s="14"/>
      <c r="O13" s="14"/>
      <c r="P13" s="14"/>
    </row>
    <row r="14" customFormat="false" ht="20.1" hidden="false" customHeight="true" outlineLevel="0" collapsed="false">
      <c r="B14" s="279"/>
      <c r="C14" s="273" t="s">
        <v>553</v>
      </c>
      <c r="D14" s="5" t="s">
        <v>554</v>
      </c>
      <c r="E14" s="275" t="n">
        <v>4</v>
      </c>
      <c r="F14" s="276" t="n">
        <v>3</v>
      </c>
      <c r="G14" s="276" t="n">
        <v>0</v>
      </c>
      <c r="H14" s="276" t="n">
        <v>1</v>
      </c>
      <c r="I14" s="277" t="n">
        <v>104500</v>
      </c>
      <c r="J14" s="278" t="n">
        <f aca="false">E14*I14</f>
        <v>418000</v>
      </c>
      <c r="K14" s="14"/>
      <c r="L14" s="0"/>
    </row>
    <row r="15" customFormat="false" ht="20.1" hidden="false" customHeight="true" outlineLevel="0" collapsed="false">
      <c r="B15" s="279"/>
      <c r="C15" s="273" t="s">
        <v>555</v>
      </c>
      <c r="D15" s="5" t="s">
        <v>556</v>
      </c>
      <c r="E15" s="275" t="n">
        <v>0</v>
      </c>
      <c r="F15" s="276" t="n">
        <v>7</v>
      </c>
      <c r="G15" s="276" t="n">
        <v>0</v>
      </c>
      <c r="H15" s="276" t="n">
        <v>3</v>
      </c>
      <c r="I15" s="277" t="n">
        <v>56100</v>
      </c>
      <c r="J15" s="278" t="n">
        <f aca="false">E15*I15</f>
        <v>0</v>
      </c>
      <c r="K15" s="14"/>
      <c r="L15" s="0"/>
    </row>
    <row r="16" customFormat="false" ht="60" hidden="false" customHeight="true" outlineLevel="0" collapsed="false">
      <c r="B16" s="279"/>
      <c r="C16" s="273" t="s">
        <v>557</v>
      </c>
      <c r="D16" s="281" t="s">
        <v>558</v>
      </c>
      <c r="E16" s="275" t="n">
        <v>4</v>
      </c>
      <c r="F16" s="276" t="n">
        <v>6</v>
      </c>
      <c r="G16" s="276" t="n">
        <v>0</v>
      </c>
      <c r="H16" s="276" t="n">
        <v>0</v>
      </c>
      <c r="I16" s="277" t="n">
        <v>120700</v>
      </c>
      <c r="J16" s="278" t="n">
        <f aca="false">E16*I16</f>
        <v>482800</v>
      </c>
      <c r="K16" s="14"/>
      <c r="L16" s="0"/>
    </row>
    <row r="17" customFormat="false" ht="60" hidden="false" customHeight="true" outlineLevel="0" collapsed="false">
      <c r="B17" s="279"/>
      <c r="C17" s="273" t="s">
        <v>559</v>
      </c>
      <c r="D17" s="281" t="s">
        <v>558</v>
      </c>
      <c r="E17" s="275" t="n">
        <v>1</v>
      </c>
      <c r="F17" s="276" t="n">
        <v>3</v>
      </c>
      <c r="G17" s="276" t="n">
        <v>0</v>
      </c>
      <c r="H17" s="276" t="n">
        <v>0</v>
      </c>
      <c r="I17" s="277" t="n">
        <v>104500</v>
      </c>
      <c r="J17" s="278" t="n">
        <f aca="false">E17*I17</f>
        <v>104500</v>
      </c>
      <c r="K17" s="14"/>
      <c r="L17" s="0"/>
    </row>
    <row r="18" customFormat="false" ht="20.1" hidden="false" customHeight="true" outlineLevel="0" collapsed="false">
      <c r="B18" s="279"/>
      <c r="C18" s="273" t="s">
        <v>560</v>
      </c>
      <c r="D18" s="5"/>
      <c r="E18" s="275" t="n">
        <v>8</v>
      </c>
      <c r="F18" s="276" t="n">
        <v>3</v>
      </c>
      <c r="G18" s="276" t="n">
        <v>0</v>
      </c>
      <c r="H18" s="276" t="n">
        <v>2</v>
      </c>
      <c r="I18" s="277" t="n">
        <v>40300</v>
      </c>
      <c r="J18" s="278" t="n">
        <v>379100</v>
      </c>
      <c r="K18" s="282"/>
      <c r="L18" s="0"/>
    </row>
    <row r="19" customFormat="false" ht="20.1" hidden="false" customHeight="true" outlineLevel="0" collapsed="false">
      <c r="B19" s="279"/>
      <c r="C19" s="273" t="s">
        <v>561</v>
      </c>
      <c r="D19" s="5" t="s">
        <v>562</v>
      </c>
      <c r="E19" s="275" t="n">
        <v>2</v>
      </c>
      <c r="F19" s="276" t="n">
        <v>1</v>
      </c>
      <c r="G19" s="276" t="n">
        <v>0</v>
      </c>
      <c r="H19" s="276" t="n">
        <v>0</v>
      </c>
      <c r="I19" s="277" t="n">
        <v>108800</v>
      </c>
      <c r="J19" s="278" t="n">
        <f aca="false">E19*I19</f>
        <v>217600</v>
      </c>
      <c r="K19" s="14"/>
      <c r="L19" s="0"/>
    </row>
    <row r="20" customFormat="false" ht="45" hidden="false" customHeight="true" outlineLevel="0" collapsed="false">
      <c r="B20" s="283"/>
      <c r="C20" s="18" t="s">
        <v>563</v>
      </c>
      <c r="D20" s="284"/>
      <c r="E20" s="275" t="n">
        <v>0</v>
      </c>
      <c r="F20" s="276" t="n">
        <v>0</v>
      </c>
      <c r="G20" s="276" t="n">
        <v>0</v>
      </c>
      <c r="H20" s="276" t="n">
        <v>2</v>
      </c>
      <c r="I20" s="277" t="n">
        <v>46800</v>
      </c>
      <c r="J20" s="278" t="n">
        <f aca="false">I20*E20</f>
        <v>0</v>
      </c>
    </row>
    <row r="21" customFormat="false" ht="20.1" hidden="false" customHeight="true" outlineLevel="0" collapsed="false">
      <c r="B21" s="279"/>
      <c r="C21" s="274"/>
      <c r="D21" s="280"/>
      <c r="E21" s="285"/>
      <c r="F21" s="285"/>
      <c r="G21" s="285"/>
      <c r="H21" s="285"/>
      <c r="I21" s="25"/>
      <c r="J21" s="286" t="n">
        <f aca="false">SUM(J10:J20)</f>
        <v>2359600</v>
      </c>
      <c r="K21" s="14"/>
      <c r="L21" s="0"/>
    </row>
    <row r="22" customFormat="false" ht="15" hidden="false" customHeight="false" outlineLevel="0" collapsed="false">
      <c r="B22" s="287"/>
      <c r="C22" s="288"/>
      <c r="D22" s="271"/>
      <c r="E22" s="271"/>
      <c r="F22" s="271"/>
      <c r="G22" s="271"/>
      <c r="H22" s="271"/>
      <c r="I22" s="247"/>
      <c r="J22" s="289"/>
      <c r="K22" s="14"/>
      <c r="L22" s="0"/>
    </row>
    <row r="23" s="10" customFormat="true" ht="20.1" hidden="false" customHeight="true" outlineLevel="0" collapsed="false">
      <c r="B23" s="266" t="s">
        <v>564</v>
      </c>
      <c r="C23" s="267"/>
      <c r="D23" s="268"/>
      <c r="E23" s="268"/>
      <c r="F23" s="267"/>
      <c r="G23" s="267"/>
      <c r="H23" s="267"/>
      <c r="I23" s="269"/>
      <c r="J23" s="270"/>
      <c r="K23" s="15"/>
      <c r="M23" s="0"/>
      <c r="N23" s="280"/>
      <c r="O23" s="280"/>
      <c r="P23" s="280"/>
    </row>
    <row r="24" customFormat="false" ht="45" hidden="false" customHeight="true" outlineLevel="0" collapsed="false">
      <c r="B24" s="283"/>
      <c r="C24" s="18" t="s">
        <v>565</v>
      </c>
      <c r="D24" s="284"/>
      <c r="E24" s="275" t="n">
        <v>14</v>
      </c>
      <c r="F24" s="276" t="n">
        <v>0</v>
      </c>
      <c r="G24" s="276" t="n">
        <v>0</v>
      </c>
      <c r="H24" s="276" t="n">
        <v>0</v>
      </c>
      <c r="I24" s="290" t="n">
        <v>600</v>
      </c>
      <c r="J24" s="278" t="n">
        <f aca="false">E24*I24</f>
        <v>8400</v>
      </c>
    </row>
    <row r="25" customFormat="false" ht="20.1" hidden="false" customHeight="true" outlineLevel="0" collapsed="false">
      <c r="B25" s="279"/>
      <c r="C25" s="273" t="s">
        <v>566</v>
      </c>
      <c r="D25" s="280"/>
      <c r="E25" s="275" t="n">
        <v>2</v>
      </c>
      <c r="F25" s="276" t="n">
        <v>0</v>
      </c>
      <c r="G25" s="276" t="n">
        <v>0</v>
      </c>
      <c r="H25" s="276" t="n">
        <v>0</v>
      </c>
      <c r="I25" s="290" t="n">
        <v>8500</v>
      </c>
      <c r="J25" s="278" t="n">
        <f aca="false">E25*I25</f>
        <v>17000</v>
      </c>
      <c r="K25" s="14"/>
      <c r="L25" s="0"/>
    </row>
    <row r="26" customFormat="false" ht="20.1" hidden="false" customHeight="true" outlineLevel="0" collapsed="false">
      <c r="B26" s="279"/>
      <c r="C26" s="273" t="s">
        <v>567</v>
      </c>
      <c r="D26" s="280"/>
      <c r="E26" s="275" t="n">
        <v>0</v>
      </c>
      <c r="F26" s="276" t="n">
        <v>2</v>
      </c>
      <c r="G26" s="276" t="n">
        <v>0</v>
      </c>
      <c r="H26" s="276" t="n">
        <v>1</v>
      </c>
      <c r="I26" s="290" t="n">
        <v>63000</v>
      </c>
      <c r="J26" s="278" t="n">
        <f aca="false">E26*I26</f>
        <v>0</v>
      </c>
      <c r="K26" s="14"/>
      <c r="L26" s="0"/>
    </row>
    <row r="27" customFormat="false" ht="20.1" hidden="false" customHeight="true" outlineLevel="0" collapsed="false">
      <c r="B27" s="279"/>
      <c r="C27" s="273" t="s">
        <v>568</v>
      </c>
      <c r="D27" s="280"/>
      <c r="E27" s="275" t="n">
        <v>0</v>
      </c>
      <c r="F27" s="276" t="n">
        <v>1</v>
      </c>
      <c r="G27" s="276" t="n">
        <v>0</v>
      </c>
      <c r="H27" s="276" t="n">
        <v>2</v>
      </c>
      <c r="I27" s="290" t="n">
        <v>51900</v>
      </c>
      <c r="J27" s="278" t="n">
        <f aca="false">E27*I27</f>
        <v>0</v>
      </c>
      <c r="K27" s="14"/>
      <c r="L27" s="0"/>
    </row>
    <row r="28" customFormat="false" ht="20.1" hidden="false" customHeight="true" outlineLevel="0" collapsed="false">
      <c r="B28" s="279"/>
      <c r="C28" s="273" t="s">
        <v>569</v>
      </c>
      <c r="D28" s="280"/>
      <c r="E28" s="275" t="n">
        <v>1</v>
      </c>
      <c r="F28" s="276" t="n">
        <v>1</v>
      </c>
      <c r="G28" s="276" t="n">
        <v>0</v>
      </c>
      <c r="H28" s="276" t="n">
        <v>1</v>
      </c>
      <c r="I28" s="290" t="n">
        <v>79900</v>
      </c>
      <c r="J28" s="278" t="n">
        <f aca="false">E28*I28</f>
        <v>79900</v>
      </c>
      <c r="K28" s="14"/>
      <c r="L28" s="0"/>
    </row>
    <row r="29" customFormat="false" ht="15" hidden="false" customHeight="false" outlineLevel="0" collapsed="false">
      <c r="B29" s="279"/>
      <c r="C29" s="280"/>
      <c r="D29" s="280"/>
      <c r="E29" s="285"/>
      <c r="F29" s="285"/>
      <c r="G29" s="285"/>
      <c r="H29" s="285"/>
      <c r="I29" s="25"/>
      <c r="J29" s="286" t="n">
        <f aca="false">SUM(J24:J28)</f>
        <v>105300</v>
      </c>
      <c r="K29" s="14"/>
      <c r="L29" s="0"/>
    </row>
    <row r="30" customFormat="false" ht="15" hidden="false" customHeight="false" outlineLevel="0" collapsed="false">
      <c r="B30" s="287"/>
      <c r="C30" s="288"/>
      <c r="D30" s="271"/>
      <c r="E30" s="271"/>
      <c r="F30" s="271"/>
      <c r="G30" s="271"/>
      <c r="H30" s="271"/>
      <c r="I30" s="247"/>
      <c r="J30" s="289"/>
      <c r="K30" s="14"/>
      <c r="L30" s="0"/>
    </row>
    <row r="31" s="10" customFormat="true" ht="20.1" hidden="false" customHeight="true" outlineLevel="0" collapsed="false">
      <c r="B31" s="266" t="s">
        <v>570</v>
      </c>
      <c r="C31" s="267"/>
      <c r="D31" s="268"/>
      <c r="E31" s="268"/>
      <c r="F31" s="267"/>
      <c r="G31" s="267"/>
      <c r="H31" s="267"/>
      <c r="I31" s="269"/>
      <c r="J31" s="270"/>
      <c r="K31" s="15"/>
      <c r="M31" s="0"/>
      <c r="N31" s="280"/>
      <c r="O31" s="280"/>
      <c r="P31" s="280"/>
    </row>
    <row r="32" customFormat="false" ht="20.1" hidden="false" customHeight="true" outlineLevel="0" collapsed="false">
      <c r="B32" s="279"/>
      <c r="C32" s="273" t="s">
        <v>571</v>
      </c>
      <c r="D32" s="280"/>
      <c r="E32" s="275" t="n">
        <v>1</v>
      </c>
      <c r="F32" s="276" t="n">
        <v>0</v>
      </c>
      <c r="G32" s="276" t="n">
        <v>0</v>
      </c>
      <c r="H32" s="276" t="n">
        <v>2</v>
      </c>
      <c r="I32" s="290" t="n">
        <v>11100</v>
      </c>
      <c r="J32" s="278" t="n">
        <f aca="false">E32*I32</f>
        <v>11100</v>
      </c>
      <c r="K32" s="14"/>
      <c r="L32" s="0"/>
    </row>
    <row r="33" customFormat="false" ht="20.1" hidden="false" customHeight="true" outlineLevel="0" collapsed="false">
      <c r="B33" s="279"/>
      <c r="C33" s="273" t="s">
        <v>572</v>
      </c>
      <c r="D33" s="280"/>
      <c r="E33" s="275" t="n">
        <v>7</v>
      </c>
      <c r="F33" s="276" t="n">
        <v>0</v>
      </c>
      <c r="G33" s="276" t="n">
        <v>8</v>
      </c>
      <c r="H33" s="276" t="n">
        <v>2</v>
      </c>
      <c r="I33" s="290" t="n">
        <v>10200</v>
      </c>
      <c r="J33" s="278" t="n">
        <f aca="false">E33*I33</f>
        <v>71400</v>
      </c>
      <c r="K33" s="14"/>
      <c r="L33" s="0"/>
    </row>
    <row r="34" customFormat="false" ht="20.1" hidden="false" customHeight="true" outlineLevel="0" collapsed="false">
      <c r="B34" s="279"/>
      <c r="C34" s="273" t="s">
        <v>573</v>
      </c>
      <c r="D34" s="280"/>
      <c r="E34" s="275" t="n">
        <v>2</v>
      </c>
      <c r="F34" s="276" t="n">
        <v>2</v>
      </c>
      <c r="G34" s="276" t="n">
        <v>0</v>
      </c>
      <c r="H34" s="276" t="n">
        <v>0</v>
      </c>
      <c r="I34" s="290" t="n">
        <v>27200</v>
      </c>
      <c r="J34" s="278" t="n">
        <f aca="false">E34*I34</f>
        <v>54400</v>
      </c>
      <c r="K34" s="14"/>
      <c r="L34" s="0"/>
    </row>
    <row r="35" customFormat="false" ht="20.1" hidden="false" customHeight="true" outlineLevel="0" collapsed="false">
      <c r="B35" s="279"/>
      <c r="C35" s="274"/>
      <c r="D35" s="280"/>
      <c r="E35" s="285"/>
      <c r="F35" s="285"/>
      <c r="G35" s="285"/>
      <c r="H35" s="285"/>
      <c r="I35" s="25"/>
      <c r="J35" s="286" t="n">
        <f aca="false">SUM(J32:J34)</f>
        <v>136900</v>
      </c>
      <c r="K35" s="14"/>
      <c r="L35" s="0"/>
    </row>
    <row r="36" customFormat="false" ht="15" hidden="false" customHeight="false" outlineLevel="0" collapsed="false">
      <c r="B36" s="287"/>
      <c r="C36" s="288"/>
      <c r="D36" s="271"/>
      <c r="E36" s="271"/>
      <c r="F36" s="271"/>
      <c r="G36" s="271"/>
      <c r="H36" s="271"/>
      <c r="I36" s="247"/>
      <c r="J36" s="289"/>
      <c r="K36" s="14"/>
      <c r="L36" s="0"/>
    </row>
    <row r="37" s="10" customFormat="true" ht="20.1" hidden="false" customHeight="true" outlineLevel="0" collapsed="false">
      <c r="B37" s="266" t="s">
        <v>574</v>
      </c>
      <c r="C37" s="267"/>
      <c r="D37" s="268"/>
      <c r="E37" s="268"/>
      <c r="F37" s="267"/>
      <c r="G37" s="267"/>
      <c r="H37" s="267"/>
      <c r="I37" s="269"/>
      <c r="J37" s="270"/>
      <c r="K37" s="15"/>
      <c r="M37" s="0"/>
      <c r="N37" s="280"/>
      <c r="O37" s="280"/>
      <c r="P37" s="280"/>
    </row>
    <row r="38" customFormat="false" ht="120" hidden="false" customHeight="true" outlineLevel="0" collapsed="false">
      <c r="B38" s="291" t="s">
        <v>575</v>
      </c>
      <c r="C38" s="18" t="s">
        <v>576</v>
      </c>
      <c r="D38" s="276" t="s">
        <v>577</v>
      </c>
      <c r="E38" s="275" t="n">
        <v>3</v>
      </c>
      <c r="F38" s="276" t="n">
        <v>0</v>
      </c>
      <c r="G38" s="276" t="n">
        <v>0</v>
      </c>
      <c r="H38" s="276" t="n">
        <v>0</v>
      </c>
      <c r="I38" s="290" t="n">
        <v>275700</v>
      </c>
      <c r="J38" s="278" t="n">
        <f aca="false">E38*I38</f>
        <v>827100</v>
      </c>
      <c r="K38" s="14"/>
      <c r="L38" s="0"/>
    </row>
    <row r="39" customFormat="false" ht="39.95" hidden="false" customHeight="true" outlineLevel="0" collapsed="false">
      <c r="B39" s="292" t="s">
        <v>578</v>
      </c>
      <c r="C39" s="18" t="s">
        <v>579</v>
      </c>
      <c r="D39" s="276" t="s">
        <v>577</v>
      </c>
      <c r="E39" s="275" t="n">
        <f aca="false">3/4</f>
        <v>0.75</v>
      </c>
      <c r="F39" s="276" t="n">
        <v>0</v>
      </c>
      <c r="G39" s="276" t="n">
        <v>0</v>
      </c>
      <c r="H39" s="276" t="n">
        <v>0</v>
      </c>
      <c r="I39" s="290" t="n">
        <v>42900</v>
      </c>
      <c r="J39" s="278" t="n">
        <f aca="false">E39*I39</f>
        <v>32175</v>
      </c>
      <c r="K39" s="14"/>
      <c r="L39" s="0"/>
    </row>
    <row r="40" customFormat="false" ht="60" hidden="false" customHeight="true" outlineLevel="0" collapsed="false">
      <c r="B40" s="293" t="s">
        <v>580</v>
      </c>
      <c r="C40" s="18" t="s">
        <v>581</v>
      </c>
      <c r="D40" s="276" t="str">
        <f aca="false">D39</f>
        <v>Easy</v>
      </c>
      <c r="E40" s="275" t="n">
        <v>0.6</v>
      </c>
      <c r="F40" s="276" t="n">
        <v>0</v>
      </c>
      <c r="G40" s="276" t="n">
        <v>0</v>
      </c>
      <c r="H40" s="276" t="n">
        <v>0</v>
      </c>
      <c r="I40" s="290" t="n">
        <v>232800</v>
      </c>
      <c r="J40" s="278" t="n">
        <f aca="false">E40*I40</f>
        <v>139680</v>
      </c>
      <c r="K40" s="14"/>
      <c r="L40" s="0"/>
    </row>
    <row r="41" customFormat="false" ht="99.95" hidden="false" customHeight="true" outlineLevel="0" collapsed="false">
      <c r="B41" s="292" t="s">
        <v>582</v>
      </c>
      <c r="C41" s="18" t="s">
        <v>583</v>
      </c>
      <c r="D41" s="276" t="str">
        <f aca="false">D40</f>
        <v>Easy</v>
      </c>
      <c r="E41" s="294" t="n">
        <f aca="false">2/3</f>
        <v>0.666666666666667</v>
      </c>
      <c r="F41" s="276" t="n">
        <v>0</v>
      </c>
      <c r="G41" s="276" t="n">
        <v>0</v>
      </c>
      <c r="H41" s="276" t="n">
        <v>0</v>
      </c>
      <c r="I41" s="290" t="n">
        <v>363700</v>
      </c>
      <c r="J41" s="278" t="n">
        <f aca="false">E41*I41</f>
        <v>242466.666666667</v>
      </c>
      <c r="K41" s="14"/>
      <c r="L41" s="0"/>
    </row>
    <row r="42" customFormat="false" ht="39.95" hidden="false" customHeight="true" outlineLevel="0" collapsed="false">
      <c r="B42" s="292" t="s">
        <v>584</v>
      </c>
      <c r="C42" s="18" t="s">
        <v>585</v>
      </c>
      <c r="D42" s="276" t="str">
        <f aca="false">D41</f>
        <v>Easy</v>
      </c>
      <c r="E42" s="294" t="n">
        <f aca="false">2/3</f>
        <v>0.666666666666667</v>
      </c>
      <c r="F42" s="276" t="n">
        <v>0</v>
      </c>
      <c r="G42" s="276" t="n">
        <v>0</v>
      </c>
      <c r="H42" s="276" t="n">
        <v>0</v>
      </c>
      <c r="I42" s="290" t="n">
        <v>130900</v>
      </c>
      <c r="J42" s="278" t="n">
        <f aca="false">E42*I42</f>
        <v>87266.6666666667</v>
      </c>
      <c r="K42" s="14"/>
      <c r="L42" s="0"/>
    </row>
    <row r="43" customFormat="false" ht="60" hidden="false" customHeight="true" outlineLevel="0" collapsed="false">
      <c r="B43" s="293" t="s">
        <v>586</v>
      </c>
      <c r="C43" s="18" t="s">
        <v>587</v>
      </c>
      <c r="D43" s="276"/>
      <c r="E43" s="275" t="n">
        <v>0.1</v>
      </c>
      <c r="F43" s="276" t="n">
        <v>0</v>
      </c>
      <c r="G43" s="276" t="n">
        <v>0</v>
      </c>
      <c r="H43" s="276" t="n">
        <v>0</v>
      </c>
      <c r="I43" s="290" t="n">
        <v>232800</v>
      </c>
      <c r="J43" s="278" t="n">
        <f aca="false">E43*I43</f>
        <v>23280</v>
      </c>
      <c r="K43" s="14"/>
      <c r="L43" s="0"/>
    </row>
    <row r="44" customFormat="false" ht="15" hidden="false" customHeight="false" outlineLevel="0" collapsed="false">
      <c r="B44" s="279"/>
      <c r="C44" s="280"/>
      <c r="D44" s="276"/>
      <c r="E44" s="295"/>
      <c r="F44" s="276"/>
      <c r="G44" s="276"/>
      <c r="H44" s="276"/>
      <c r="I44" s="296"/>
      <c r="J44" s="297" t="n">
        <f aca="false">SUM(J38:J43)</f>
        <v>1351968.33333333</v>
      </c>
    </row>
    <row r="45" s="10" customFormat="true" ht="20.1" hidden="false" customHeight="true" outlineLevel="0" collapsed="false">
      <c r="B45" s="298"/>
      <c r="C45" s="299"/>
      <c r="D45" s="300"/>
      <c r="E45" s="300"/>
      <c r="F45" s="299"/>
      <c r="G45" s="299"/>
      <c r="H45" s="299"/>
      <c r="I45" s="301"/>
      <c r="J45" s="302"/>
      <c r="K45" s="15"/>
      <c r="M45" s="0"/>
      <c r="N45" s="280"/>
      <c r="O45" s="280"/>
      <c r="P45" s="280"/>
    </row>
    <row r="46" customFormat="false" ht="120" hidden="false" customHeight="true" outlineLevel="0" collapsed="false">
      <c r="B46" s="291" t="s">
        <v>588</v>
      </c>
      <c r="C46" s="18" t="s">
        <v>589</v>
      </c>
      <c r="D46" s="276" t="s">
        <v>577</v>
      </c>
      <c r="E46" s="275" t="n">
        <v>1</v>
      </c>
      <c r="F46" s="276" t="n">
        <v>0</v>
      </c>
      <c r="G46" s="276" t="n">
        <v>0</v>
      </c>
      <c r="H46" s="276" t="n">
        <v>0</v>
      </c>
      <c r="I46" s="290" t="n">
        <v>275700</v>
      </c>
      <c r="J46" s="278" t="n">
        <f aca="false">E46*I46</f>
        <v>275700</v>
      </c>
      <c r="K46" s="14"/>
      <c r="L46" s="0"/>
    </row>
    <row r="47" customFormat="false" ht="60" hidden="false" customHeight="true" outlineLevel="0" collapsed="false">
      <c r="B47" s="292" t="s">
        <v>590</v>
      </c>
      <c r="C47" s="18" t="s">
        <v>579</v>
      </c>
      <c r="D47" s="276" t="s">
        <v>577</v>
      </c>
      <c r="E47" s="275" t="n">
        <v>0.25</v>
      </c>
      <c r="F47" s="276" t="n">
        <v>0</v>
      </c>
      <c r="G47" s="276" t="n">
        <v>0</v>
      </c>
      <c r="H47" s="276" t="n">
        <v>0</v>
      </c>
      <c r="I47" s="290" t="n">
        <v>42900</v>
      </c>
      <c r="J47" s="278" t="n">
        <f aca="false">E47*I47</f>
        <v>10725</v>
      </c>
      <c r="K47" s="14"/>
      <c r="L47" s="0"/>
    </row>
    <row r="48" customFormat="false" ht="60" hidden="false" customHeight="true" outlineLevel="0" collapsed="false">
      <c r="B48" s="292" t="s">
        <v>591</v>
      </c>
      <c r="C48" s="18" t="s">
        <v>592</v>
      </c>
      <c r="D48" s="276" t="s">
        <v>577</v>
      </c>
      <c r="E48" s="275" t="n">
        <v>0.2</v>
      </c>
      <c r="F48" s="276" t="n">
        <v>0</v>
      </c>
      <c r="G48" s="276" t="n">
        <v>0</v>
      </c>
      <c r="H48" s="276" t="n">
        <v>0</v>
      </c>
      <c r="I48" s="290" t="n">
        <v>232800</v>
      </c>
      <c r="J48" s="278" t="n">
        <f aca="false">E48*I48</f>
        <v>46560</v>
      </c>
      <c r="K48" s="14"/>
      <c r="L48" s="0"/>
    </row>
    <row r="49" customFormat="false" ht="99.95" hidden="false" customHeight="true" outlineLevel="0" collapsed="false">
      <c r="B49" s="292" t="s">
        <v>593</v>
      </c>
      <c r="C49" s="18" t="s">
        <v>583</v>
      </c>
      <c r="D49" s="276" t="s">
        <v>577</v>
      </c>
      <c r="E49" s="294" t="n">
        <f aca="false">1/3</f>
        <v>0.333333333333333</v>
      </c>
      <c r="F49" s="276" t="n">
        <v>0</v>
      </c>
      <c r="G49" s="276" t="n">
        <v>0</v>
      </c>
      <c r="H49" s="276" t="n">
        <v>0</v>
      </c>
      <c r="I49" s="290" t="n">
        <v>363700</v>
      </c>
      <c r="J49" s="278" t="n">
        <f aca="false">E49*I49</f>
        <v>121233.333333333</v>
      </c>
      <c r="K49" s="14"/>
      <c r="L49" s="0"/>
    </row>
    <row r="50" customFormat="false" ht="60" hidden="false" customHeight="true" outlineLevel="0" collapsed="false">
      <c r="B50" s="292" t="s">
        <v>594</v>
      </c>
      <c r="C50" s="18" t="s">
        <v>585</v>
      </c>
      <c r="D50" s="276" t="s">
        <v>577</v>
      </c>
      <c r="E50" s="294" t="n">
        <f aca="false">1/3</f>
        <v>0.333333333333333</v>
      </c>
      <c r="F50" s="276" t="n">
        <v>0</v>
      </c>
      <c r="G50" s="276" t="n">
        <v>0</v>
      </c>
      <c r="H50" s="276" t="n">
        <v>0</v>
      </c>
      <c r="I50" s="290" t="n">
        <v>130900</v>
      </c>
      <c r="J50" s="278" t="n">
        <f aca="false">E50*I50</f>
        <v>43633.3333333333</v>
      </c>
      <c r="K50" s="14"/>
      <c r="L50" s="0"/>
    </row>
    <row r="51" customFormat="false" ht="77.25" hidden="false" customHeight="true" outlineLevel="0" collapsed="false">
      <c r="B51" s="292" t="s">
        <v>595</v>
      </c>
      <c r="C51" s="18" t="s">
        <v>596</v>
      </c>
      <c r="D51" s="276" t="s">
        <v>577</v>
      </c>
      <c r="E51" s="275" t="n">
        <v>0.1</v>
      </c>
      <c r="F51" s="276" t="n">
        <v>0</v>
      </c>
      <c r="G51" s="276" t="n">
        <v>0</v>
      </c>
      <c r="H51" s="276" t="n">
        <v>0</v>
      </c>
      <c r="I51" s="290" t="n">
        <v>232800</v>
      </c>
      <c r="J51" s="278" t="n">
        <f aca="false">E51*I51</f>
        <v>23280</v>
      </c>
      <c r="K51" s="14"/>
      <c r="L51" s="0"/>
    </row>
    <row r="52" customFormat="false" ht="15" hidden="false" customHeight="false" outlineLevel="0" collapsed="false">
      <c r="B52" s="303"/>
      <c r="C52" s="276"/>
      <c r="D52" s="276"/>
      <c r="E52" s="276"/>
      <c r="F52" s="271"/>
      <c r="G52" s="271"/>
      <c r="H52" s="280"/>
      <c r="I52" s="304"/>
      <c r="J52" s="297" t="n">
        <f aca="false">SUM(J46:J51)</f>
        <v>521131.666666667</v>
      </c>
    </row>
    <row r="53" s="10" customFormat="true" ht="20.1" hidden="false" customHeight="true" outlineLevel="0" collapsed="false">
      <c r="B53" s="298"/>
      <c r="C53" s="299"/>
      <c r="D53" s="300"/>
      <c r="E53" s="300"/>
      <c r="F53" s="299"/>
      <c r="G53" s="299"/>
      <c r="H53" s="299"/>
      <c r="I53" s="301"/>
      <c r="J53" s="302"/>
      <c r="K53" s="15"/>
      <c r="M53" s="0"/>
      <c r="N53" s="280"/>
      <c r="O53" s="280"/>
      <c r="P53" s="280"/>
    </row>
    <row r="54" customFormat="false" ht="120" hidden="false" customHeight="true" outlineLevel="0" collapsed="false">
      <c r="B54" s="291" t="s">
        <v>597</v>
      </c>
      <c r="C54" s="18" t="s">
        <v>598</v>
      </c>
      <c r="D54" s="276"/>
      <c r="E54" s="275" t="n">
        <v>0</v>
      </c>
      <c r="F54" s="276" t="n">
        <v>1</v>
      </c>
      <c r="G54" s="276" t="n">
        <v>0</v>
      </c>
      <c r="H54" s="276" t="n">
        <v>3</v>
      </c>
      <c r="I54" s="290"/>
      <c r="J54" s="278" t="n">
        <v>0</v>
      </c>
      <c r="K54" s="14"/>
      <c r="L54" s="0"/>
    </row>
    <row r="55" customFormat="false" ht="30" hidden="false" customHeight="true" outlineLevel="0" collapsed="false">
      <c r="B55" s="292"/>
      <c r="C55" s="18" t="s">
        <v>599</v>
      </c>
      <c r="D55" s="276"/>
      <c r="E55" s="275" t="n">
        <v>0</v>
      </c>
      <c r="F55" s="276" t="n">
        <v>0</v>
      </c>
      <c r="G55" s="276" t="n">
        <v>0</v>
      </c>
      <c r="H55" s="276" t="n">
        <v>2</v>
      </c>
      <c r="I55" s="290"/>
      <c r="J55" s="278" t="n">
        <v>0</v>
      </c>
      <c r="K55" s="14"/>
      <c r="L55" s="0"/>
    </row>
    <row r="56" customFormat="false" ht="30" hidden="false" customHeight="true" outlineLevel="0" collapsed="false">
      <c r="B56" s="292"/>
      <c r="C56" s="18" t="s">
        <v>550</v>
      </c>
      <c r="D56" s="276"/>
      <c r="E56" s="275" t="n">
        <v>3</v>
      </c>
      <c r="F56" s="276" t="n">
        <v>0</v>
      </c>
      <c r="G56" s="276" t="n">
        <v>0</v>
      </c>
      <c r="H56" s="276" t="n">
        <v>0</v>
      </c>
      <c r="I56" s="290" t="n">
        <v>8500</v>
      </c>
      <c r="J56" s="278" t="n">
        <f aca="false">E56*I56</f>
        <v>25500</v>
      </c>
      <c r="K56" s="14"/>
      <c r="L56" s="0"/>
    </row>
    <row r="57" customFormat="false" ht="15" hidden="false" customHeight="false" outlineLevel="0" collapsed="false">
      <c r="B57" s="303"/>
      <c r="C57" s="276"/>
      <c r="D57" s="276"/>
      <c r="E57" s="285"/>
      <c r="F57" s="271"/>
      <c r="G57" s="271"/>
      <c r="H57" s="280"/>
      <c r="I57" s="304"/>
      <c r="J57" s="297" t="n">
        <f aca="false">SUM(J54:J56)</f>
        <v>25500</v>
      </c>
    </row>
    <row r="58" s="10" customFormat="true" ht="20.1" hidden="false" customHeight="true" outlineLevel="0" collapsed="false">
      <c r="B58" s="266" t="s">
        <v>600</v>
      </c>
      <c r="C58" s="267"/>
      <c r="D58" s="268"/>
      <c r="E58" s="268"/>
      <c r="F58" s="267"/>
      <c r="G58" s="267"/>
      <c r="H58" s="267"/>
      <c r="I58" s="269"/>
      <c r="J58" s="270"/>
      <c r="K58" s="15"/>
      <c r="M58" s="0"/>
      <c r="N58" s="280"/>
      <c r="O58" s="280"/>
      <c r="P58" s="280"/>
    </row>
    <row r="59" customFormat="false" ht="80.1" hidden="false" customHeight="true" outlineLevel="0" collapsed="false">
      <c r="B59" s="291" t="s">
        <v>601</v>
      </c>
      <c r="C59" s="18"/>
      <c r="D59" s="276"/>
      <c r="E59" s="275"/>
      <c r="F59" s="276"/>
      <c r="G59" s="276"/>
      <c r="H59" s="276"/>
      <c r="I59" s="290"/>
      <c r="J59" s="278"/>
      <c r="K59" s="14"/>
      <c r="L59" s="0"/>
    </row>
    <row r="60" s="14" customFormat="true" ht="24" hidden="false" customHeight="true" outlineLevel="0" collapsed="false">
      <c r="B60" s="305" t="s">
        <v>602</v>
      </c>
      <c r="C60" s="255" t="s">
        <v>550</v>
      </c>
      <c r="D60" s="285"/>
      <c r="E60" s="275" t="n">
        <v>2</v>
      </c>
      <c r="F60" s="271" t="n">
        <v>0</v>
      </c>
      <c r="G60" s="271" t="n">
        <v>0</v>
      </c>
      <c r="H60" s="271" t="n">
        <v>0</v>
      </c>
      <c r="I60" s="306" t="n">
        <v>8500</v>
      </c>
      <c r="J60" s="307" t="n">
        <f aca="false">E60*I60</f>
        <v>17000</v>
      </c>
      <c r="K60" s="246"/>
      <c r="L60" s="247"/>
      <c r="M60" s="0"/>
    </row>
    <row r="61" customFormat="false" ht="120" hidden="false" customHeight="true" outlineLevel="0" collapsed="false">
      <c r="B61" s="292"/>
      <c r="C61" s="18" t="str">
        <f aca="false">C38</f>
        <v>Recolector compactador Carga superior Bilateral, completo, con grua, portacontenedores, gancho cayvol, equipos electrico y electrónicos para el control GPS-GIS y Software easy o similares</v>
      </c>
      <c r="D61" s="276"/>
      <c r="E61" s="275" t="n">
        <v>3</v>
      </c>
      <c r="F61" s="276" t="n">
        <v>0</v>
      </c>
      <c r="G61" s="276" t="n">
        <v>0</v>
      </c>
      <c r="H61" s="276" t="n">
        <v>0</v>
      </c>
      <c r="I61" s="290" t="n">
        <v>275700</v>
      </c>
      <c r="J61" s="278" t="n">
        <f aca="false">E61*I61</f>
        <v>827100</v>
      </c>
      <c r="K61" s="14"/>
      <c r="L61" s="0"/>
    </row>
    <row r="62" customFormat="false" ht="39.95" hidden="false" customHeight="true" outlineLevel="0" collapsed="false">
      <c r="B62" s="292" t="s">
        <v>603</v>
      </c>
      <c r="C62" s="18" t="s">
        <v>604</v>
      </c>
      <c r="D62" s="276"/>
      <c r="E62" s="275" t="n">
        <v>0.75</v>
      </c>
      <c r="F62" s="276" t="n">
        <v>0</v>
      </c>
      <c r="G62" s="276" t="n">
        <v>0</v>
      </c>
      <c r="H62" s="276" t="n">
        <v>0</v>
      </c>
      <c r="I62" s="290" t="n">
        <v>42900</v>
      </c>
      <c r="J62" s="278" t="n">
        <f aca="false">E62*I62</f>
        <v>32175</v>
      </c>
      <c r="K62" s="14"/>
      <c r="L62" s="0"/>
    </row>
    <row r="63" customFormat="false" ht="39.95" hidden="false" customHeight="true" outlineLevel="0" collapsed="false">
      <c r="B63" s="292" t="s">
        <v>605</v>
      </c>
      <c r="C63" s="18" t="s">
        <v>606</v>
      </c>
      <c r="D63" s="308" t="s">
        <v>607</v>
      </c>
      <c r="E63" s="275" t="n">
        <v>2</v>
      </c>
      <c r="F63" s="276" t="n">
        <v>0</v>
      </c>
      <c r="G63" s="276" t="n">
        <v>0</v>
      </c>
      <c r="H63" s="276" t="n">
        <v>0</v>
      </c>
      <c r="I63" s="290" t="n">
        <v>4400</v>
      </c>
      <c r="J63" s="278" t="n">
        <f aca="false">E63*I63</f>
        <v>8800</v>
      </c>
      <c r="K63" s="14"/>
      <c r="L63" s="0"/>
    </row>
    <row r="64" customFormat="false" ht="39.95" hidden="false" customHeight="true" outlineLevel="0" collapsed="false">
      <c r="B64" s="292" t="s">
        <v>605</v>
      </c>
      <c r="C64" s="18" t="s">
        <v>608</v>
      </c>
      <c r="D64" s="276"/>
      <c r="E64" s="275" t="n">
        <v>0</v>
      </c>
      <c r="F64" s="276" t="n">
        <v>1</v>
      </c>
      <c r="G64" s="276" t="n">
        <v>0</v>
      </c>
      <c r="H64" s="276" t="n">
        <v>1</v>
      </c>
      <c r="I64" s="290" t="n">
        <v>51800</v>
      </c>
      <c r="J64" s="278" t="n">
        <f aca="false">E64*I64</f>
        <v>0</v>
      </c>
      <c r="K64" s="14"/>
      <c r="L64" s="0"/>
    </row>
    <row r="65" customFormat="false" ht="15.75" hidden="false" customHeight="false" outlineLevel="0" collapsed="false">
      <c r="B65" s="309"/>
      <c r="C65" s="310"/>
      <c r="D65" s="310"/>
      <c r="E65" s="311"/>
      <c r="F65" s="312"/>
      <c r="G65" s="312"/>
      <c r="H65" s="313"/>
      <c r="I65" s="314"/>
      <c r="J65" s="315" t="n">
        <f aca="false">SUM(J60:J64)</f>
        <v>885075</v>
      </c>
      <c r="K65" s="14"/>
      <c r="L65" s="0"/>
    </row>
    <row r="66" s="10" customFormat="true" ht="20.1" hidden="false" customHeight="true" outlineLevel="0" collapsed="false">
      <c r="B66" s="266" t="s">
        <v>609</v>
      </c>
      <c r="C66" s="267"/>
      <c r="D66" s="268"/>
      <c r="E66" s="268"/>
      <c r="F66" s="267"/>
      <c r="G66" s="267"/>
      <c r="H66" s="267"/>
      <c r="I66" s="269"/>
      <c r="J66" s="270"/>
      <c r="K66" s="15"/>
      <c r="M66" s="0"/>
      <c r="N66" s="280"/>
      <c r="O66" s="280"/>
      <c r="P66" s="280"/>
    </row>
    <row r="67" customFormat="false" ht="38.25" hidden="false" customHeight="true" outlineLevel="0" collapsed="false">
      <c r="B67" s="316" t="s">
        <v>610</v>
      </c>
      <c r="C67" s="317" t="s">
        <v>611</v>
      </c>
      <c r="D67" s="318" t="s">
        <v>612</v>
      </c>
      <c r="E67" s="319" t="n">
        <v>0</v>
      </c>
      <c r="F67" s="320" t="n">
        <v>0</v>
      </c>
      <c r="G67" s="320" t="n">
        <v>0</v>
      </c>
      <c r="H67" s="321" t="n">
        <v>1</v>
      </c>
      <c r="I67" s="322" t="n">
        <v>0</v>
      </c>
      <c r="J67" s="323" t="n">
        <v>0</v>
      </c>
      <c r="K67" s="14"/>
      <c r="L67" s="0"/>
    </row>
    <row r="68" customFormat="false" ht="49.5" hidden="false" customHeight="true" outlineLevel="0" collapsed="false">
      <c r="B68" s="316"/>
      <c r="C68" s="317"/>
      <c r="D68" s="318"/>
      <c r="E68" s="275"/>
      <c r="F68" s="324" t="s">
        <v>613</v>
      </c>
      <c r="G68" s="324"/>
      <c r="H68" s="324"/>
      <c r="I68" s="306"/>
      <c r="J68" s="307" t="n">
        <v>0</v>
      </c>
      <c r="K68" s="14"/>
      <c r="L68" s="0"/>
    </row>
    <row r="69" customFormat="false" ht="48.75" hidden="false" customHeight="true" outlineLevel="0" collapsed="false">
      <c r="B69" s="316"/>
      <c r="C69" s="317"/>
      <c r="D69" s="318"/>
      <c r="E69" s="275"/>
      <c r="F69" s="285" t="n">
        <v>0</v>
      </c>
      <c r="G69" s="285" t="n">
        <v>0</v>
      </c>
      <c r="H69" s="276" t="n">
        <v>2</v>
      </c>
      <c r="I69" s="306"/>
      <c r="J69" s="307" t="n">
        <v>0</v>
      </c>
      <c r="K69" s="14"/>
      <c r="L69" s="0"/>
    </row>
    <row r="70" customFormat="false" ht="15" hidden="false" customHeight="false" outlineLevel="0" collapsed="false">
      <c r="B70" s="303"/>
      <c r="C70" s="276"/>
      <c r="D70" s="276"/>
      <c r="E70" s="285"/>
      <c r="F70" s="271"/>
      <c r="G70" s="271"/>
      <c r="H70" s="280"/>
      <c r="I70" s="304"/>
      <c r="J70" s="325" t="n">
        <f aca="false">SUM(J67:J69)</f>
        <v>0</v>
      </c>
      <c r="K70" s="14"/>
      <c r="L70" s="0"/>
    </row>
    <row r="71" s="10" customFormat="true" ht="20.1" hidden="false" customHeight="true" outlineLevel="0" collapsed="false">
      <c r="B71" s="266" t="s">
        <v>614</v>
      </c>
      <c r="C71" s="267"/>
      <c r="D71" s="268"/>
      <c r="E71" s="268"/>
      <c r="F71" s="267"/>
      <c r="G71" s="267"/>
      <c r="H71" s="267"/>
      <c r="I71" s="269"/>
      <c r="J71" s="270"/>
      <c r="K71" s="15"/>
      <c r="M71" s="0"/>
      <c r="N71" s="280"/>
      <c r="O71" s="280"/>
      <c r="P71" s="280"/>
    </row>
    <row r="72" customFormat="false" ht="120" hidden="false" customHeight="true" outlineLevel="0" collapsed="false">
      <c r="B72" s="292"/>
      <c r="C72" s="18" t="s">
        <v>615</v>
      </c>
      <c r="D72" s="276"/>
      <c r="E72" s="275" t="n">
        <v>1</v>
      </c>
      <c r="F72" s="276" t="n">
        <v>0</v>
      </c>
      <c r="G72" s="276" t="n">
        <v>0</v>
      </c>
      <c r="H72" s="276" t="n">
        <v>0</v>
      </c>
      <c r="I72" s="290" t="n">
        <v>275700</v>
      </c>
      <c r="J72" s="278" t="n">
        <f aca="false">E72*I72</f>
        <v>275700</v>
      </c>
      <c r="K72" s="14"/>
      <c r="L72" s="0"/>
    </row>
    <row r="73" customFormat="false" ht="39.95" hidden="false" customHeight="true" outlineLevel="0" collapsed="false">
      <c r="B73" s="292" t="s">
        <v>616</v>
      </c>
      <c r="C73" s="18" t="s">
        <v>579</v>
      </c>
      <c r="D73" s="276"/>
      <c r="E73" s="275" t="n">
        <v>0.25</v>
      </c>
      <c r="F73" s="276" t="n">
        <v>0</v>
      </c>
      <c r="G73" s="276" t="n">
        <v>0</v>
      </c>
      <c r="H73" s="276" t="n">
        <v>0</v>
      </c>
      <c r="I73" s="290" t="n">
        <v>42900</v>
      </c>
      <c r="J73" s="278" t="n">
        <f aca="false">E73*I73</f>
        <v>10725</v>
      </c>
      <c r="K73" s="14"/>
      <c r="L73" s="0"/>
    </row>
    <row r="74" customFormat="false" ht="15" hidden="false" customHeight="false" outlineLevel="0" collapsed="false">
      <c r="B74" s="303"/>
      <c r="C74" s="276"/>
      <c r="D74" s="276"/>
      <c r="E74" s="285"/>
      <c r="F74" s="271"/>
      <c r="G74" s="271"/>
      <c r="H74" s="280"/>
      <c r="I74" s="304"/>
      <c r="J74" s="325" t="n">
        <f aca="false">SUM(J72:J73)</f>
        <v>286425</v>
      </c>
      <c r="K74" s="14"/>
      <c r="L74" s="0"/>
    </row>
    <row r="75" s="10" customFormat="true" ht="20.1" hidden="false" customHeight="true" outlineLevel="0" collapsed="false">
      <c r="B75" s="266" t="s">
        <v>617</v>
      </c>
      <c r="C75" s="267"/>
      <c r="D75" s="268"/>
      <c r="E75" s="268"/>
      <c r="F75" s="267"/>
      <c r="G75" s="267"/>
      <c r="H75" s="267"/>
      <c r="I75" s="269"/>
      <c r="J75" s="270"/>
      <c r="K75" s="15"/>
      <c r="M75" s="0"/>
      <c r="N75" s="280"/>
      <c r="O75" s="280"/>
      <c r="P75" s="280"/>
    </row>
    <row r="76" customFormat="false" ht="39.95" hidden="false" customHeight="true" outlineLevel="0" collapsed="false">
      <c r="B76" s="292"/>
      <c r="C76" s="18" t="s">
        <v>618</v>
      </c>
      <c r="D76" s="308"/>
      <c r="E76" s="275"/>
      <c r="F76" s="276" t="n">
        <v>1</v>
      </c>
      <c r="G76" s="276" t="n">
        <v>0</v>
      </c>
      <c r="H76" s="276" t="n">
        <v>1</v>
      </c>
      <c r="I76" s="290"/>
      <c r="J76" s="278"/>
      <c r="K76" s="14"/>
      <c r="L76" s="0"/>
    </row>
    <row r="77" customFormat="false" ht="15" hidden="false" customHeight="false" outlineLevel="0" collapsed="false">
      <c r="B77" s="303"/>
      <c r="C77" s="276"/>
      <c r="D77" s="308"/>
      <c r="E77" s="285"/>
      <c r="F77" s="271"/>
      <c r="G77" s="271"/>
      <c r="H77" s="280"/>
      <c r="I77" s="304"/>
      <c r="J77" s="325" t="n">
        <f aca="false">J76</f>
        <v>0</v>
      </c>
      <c r="K77" s="14"/>
      <c r="L77" s="0"/>
    </row>
    <row r="78" s="10" customFormat="true" ht="20.1" hidden="false" customHeight="true" outlineLevel="0" collapsed="false">
      <c r="B78" s="266" t="s">
        <v>619</v>
      </c>
      <c r="C78" s="267"/>
      <c r="D78" s="268"/>
      <c r="E78" s="268"/>
      <c r="F78" s="267"/>
      <c r="G78" s="267"/>
      <c r="H78" s="267"/>
      <c r="I78" s="269"/>
      <c r="J78" s="270"/>
      <c r="K78" s="15"/>
      <c r="M78" s="0"/>
      <c r="N78" s="280"/>
      <c r="O78" s="280"/>
      <c r="P78" s="280"/>
    </row>
    <row r="79" customFormat="false" ht="39.95" hidden="false" customHeight="true" outlineLevel="0" collapsed="false">
      <c r="B79" s="292"/>
      <c r="C79" s="18" t="s">
        <v>620</v>
      </c>
      <c r="D79" s="308"/>
      <c r="E79" s="275" t="n">
        <v>1</v>
      </c>
      <c r="F79" s="276" t="n">
        <v>0</v>
      </c>
      <c r="G79" s="276" t="n">
        <v>0</v>
      </c>
      <c r="H79" s="276" t="n">
        <v>1</v>
      </c>
      <c r="I79" s="290" t="n">
        <v>46000</v>
      </c>
      <c r="J79" s="278" t="n">
        <f aca="false">E79*I79</f>
        <v>46000</v>
      </c>
      <c r="K79" s="14"/>
      <c r="L79" s="0"/>
    </row>
    <row r="80" customFormat="false" ht="15" hidden="false" customHeight="false" outlineLevel="0" collapsed="false">
      <c r="B80" s="303"/>
      <c r="C80" s="276"/>
      <c r="D80" s="276"/>
      <c r="E80" s="285"/>
      <c r="F80" s="271"/>
      <c r="G80" s="271"/>
      <c r="H80" s="280"/>
      <c r="I80" s="304"/>
      <c r="J80" s="325" t="n">
        <f aca="false">J79</f>
        <v>46000</v>
      </c>
      <c r="K80" s="14"/>
      <c r="L80" s="0"/>
    </row>
    <row r="81" s="10" customFormat="true" ht="20.1" hidden="false" customHeight="true" outlineLevel="0" collapsed="false">
      <c r="B81" s="266" t="s">
        <v>621</v>
      </c>
      <c r="C81" s="267"/>
      <c r="D81" s="268"/>
      <c r="E81" s="268"/>
      <c r="F81" s="267"/>
      <c r="G81" s="267"/>
      <c r="H81" s="267"/>
      <c r="I81" s="269"/>
      <c r="J81" s="270"/>
      <c r="K81" s="15"/>
      <c r="M81" s="0"/>
      <c r="N81" s="280"/>
      <c r="O81" s="280"/>
      <c r="P81" s="280"/>
    </row>
    <row r="82" customFormat="false" ht="39.95" hidden="false" customHeight="true" outlineLevel="0" collapsed="false">
      <c r="B82" s="292"/>
      <c r="C82" s="18" t="s">
        <v>622</v>
      </c>
      <c r="D82" s="308"/>
      <c r="E82" s="275"/>
      <c r="F82" s="276" t="n">
        <v>1</v>
      </c>
      <c r="G82" s="276" t="n">
        <v>0</v>
      </c>
      <c r="H82" s="276" t="n">
        <v>0</v>
      </c>
      <c r="I82" s="290" t="n">
        <v>47600</v>
      </c>
      <c r="J82" s="278" t="n">
        <f aca="false">E82*I82</f>
        <v>0</v>
      </c>
      <c r="K82" s="14"/>
      <c r="L82" s="0"/>
    </row>
    <row r="83" customFormat="false" ht="15.75" hidden="false" customHeight="false" outlineLevel="0" collapsed="false">
      <c r="B83" s="309"/>
      <c r="C83" s="310"/>
      <c r="D83" s="310"/>
      <c r="E83" s="311"/>
      <c r="F83" s="312"/>
      <c r="G83" s="312"/>
      <c r="H83" s="313"/>
      <c r="I83" s="314"/>
      <c r="J83" s="315" t="n">
        <f aca="false">J82</f>
        <v>0</v>
      </c>
    </row>
    <row r="84" customFormat="false" ht="15" hidden="false" customHeight="false" outlineLevel="0" collapsed="false">
      <c r="B84" s="326"/>
      <c r="C84" s="327"/>
      <c r="D84" s="327"/>
      <c r="E84" s="328"/>
      <c r="F84" s="329"/>
      <c r="G84" s="329"/>
      <c r="H84" s="330"/>
      <c r="I84" s="331"/>
      <c r="J84" s="332"/>
      <c r="K84" s="271"/>
    </row>
    <row r="85" customFormat="false" ht="18.75" hidden="false" customHeight="false" outlineLevel="0" collapsed="false">
      <c r="B85" s="333"/>
      <c r="C85" s="333"/>
      <c r="D85" s="333"/>
      <c r="E85" s="333"/>
      <c r="F85" s="333"/>
      <c r="G85" s="334" t="s">
        <v>623</v>
      </c>
      <c r="H85" s="335"/>
      <c r="I85" s="333"/>
      <c r="J85" s="336" t="n">
        <f aca="false">J83+J80+J123+J70+J65+J57+J52+J44+J35+J29+J21+J74+J77</f>
        <v>5816400</v>
      </c>
      <c r="K85" s="271"/>
    </row>
    <row r="86" customFormat="false" ht="78.75" hidden="false" customHeight="true" outlineLevel="0" collapsed="false">
      <c r="B86" s="337"/>
      <c r="C86" s="310"/>
      <c r="D86" s="310"/>
      <c r="E86" s="311"/>
      <c r="F86" s="312"/>
      <c r="G86" s="312"/>
      <c r="H86" s="313"/>
      <c r="I86" s="314"/>
      <c r="J86" s="338"/>
      <c r="K86" s="271"/>
    </row>
    <row r="87" customFormat="false" ht="15" hidden="false" customHeight="true" outlineLevel="0" collapsed="false">
      <c r="B87" s="248" t="s">
        <v>537</v>
      </c>
      <c r="C87" s="249" t="s">
        <v>538</v>
      </c>
      <c r="D87" s="249" t="s">
        <v>539</v>
      </c>
      <c r="E87" s="250" t="s">
        <v>540</v>
      </c>
      <c r="F87" s="251" t="s">
        <v>541</v>
      </c>
      <c r="G87" s="251"/>
      <c r="H87" s="251"/>
      <c r="I87" s="252" t="s">
        <v>542</v>
      </c>
      <c r="J87" s="253" t="s">
        <v>543</v>
      </c>
      <c r="K87" s="254"/>
      <c r="N87" s="262"/>
      <c r="O87" s="262"/>
      <c r="P87" s="262"/>
    </row>
    <row r="88" s="10" customFormat="true" ht="15.75" hidden="false" customHeight="false" outlineLevel="0" collapsed="false">
      <c r="B88" s="248"/>
      <c r="C88" s="249"/>
      <c r="D88" s="249"/>
      <c r="E88" s="250"/>
      <c r="F88" s="257" t="s">
        <v>544</v>
      </c>
      <c r="G88" s="258" t="s">
        <v>545</v>
      </c>
      <c r="H88" s="259" t="s">
        <v>546</v>
      </c>
      <c r="I88" s="252"/>
      <c r="J88" s="253"/>
      <c r="K88" s="254"/>
      <c r="M88" s="0"/>
      <c r="N88" s="262"/>
      <c r="O88" s="262"/>
      <c r="P88" s="262"/>
    </row>
    <row r="89" s="10" customFormat="true" ht="15" hidden="false" customHeight="false" outlineLevel="0" collapsed="false">
      <c r="B89" s="260"/>
      <c r="C89" s="261"/>
      <c r="D89" s="261"/>
      <c r="E89" s="261"/>
      <c r="F89" s="262"/>
      <c r="G89" s="262"/>
      <c r="H89" s="262"/>
      <c r="I89" s="263"/>
      <c r="J89" s="264"/>
      <c r="K89" s="254"/>
      <c r="M89" s="0"/>
      <c r="N89" s="262"/>
      <c r="O89" s="262"/>
      <c r="P89" s="262"/>
    </row>
    <row r="90" s="10" customFormat="true" ht="18.75" hidden="false" customHeight="true" outlineLevel="0" collapsed="false">
      <c r="B90" s="265" t="s">
        <v>624</v>
      </c>
      <c r="C90" s="265"/>
      <c r="D90" s="265"/>
      <c r="E90" s="265"/>
      <c r="F90" s="265"/>
      <c r="G90" s="265"/>
      <c r="H90" s="265"/>
      <c r="I90" s="265"/>
      <c r="J90" s="265"/>
      <c r="K90" s="254"/>
      <c r="M90" s="0"/>
      <c r="N90" s="262"/>
      <c r="O90" s="262"/>
      <c r="P90" s="262"/>
    </row>
    <row r="91" s="10" customFormat="true" ht="15" hidden="false" customHeight="false" outlineLevel="0" collapsed="false">
      <c r="B91" s="260"/>
      <c r="C91" s="261"/>
      <c r="D91" s="261"/>
      <c r="E91" s="261"/>
      <c r="F91" s="262"/>
      <c r="G91" s="262"/>
      <c r="H91" s="262"/>
      <c r="I91" s="263"/>
      <c r="J91" s="264"/>
      <c r="K91" s="254"/>
      <c r="M91" s="0"/>
      <c r="N91" s="262"/>
      <c r="O91" s="262"/>
      <c r="P91" s="262"/>
    </row>
    <row r="92" s="10" customFormat="true" ht="20.1" hidden="false" customHeight="true" outlineLevel="0" collapsed="false">
      <c r="B92" s="266" t="s">
        <v>625</v>
      </c>
      <c r="C92" s="267"/>
      <c r="D92" s="268"/>
      <c r="E92" s="268"/>
      <c r="F92" s="267"/>
      <c r="G92" s="267"/>
      <c r="H92" s="267"/>
      <c r="I92" s="269"/>
      <c r="J92" s="270"/>
      <c r="K92" s="15"/>
      <c r="M92" s="0"/>
      <c r="N92" s="280"/>
      <c r="O92" s="280"/>
      <c r="P92" s="280"/>
    </row>
    <row r="93" customFormat="false" ht="60" hidden="false" customHeight="true" outlineLevel="0" collapsed="false">
      <c r="B93" s="291" t="s">
        <v>626</v>
      </c>
      <c r="C93" s="18"/>
      <c r="D93" s="276"/>
      <c r="E93" s="275"/>
      <c r="F93" s="276"/>
      <c r="G93" s="276"/>
      <c r="H93" s="276"/>
      <c r="I93" s="290"/>
      <c r="J93" s="278"/>
      <c r="K93" s="14"/>
      <c r="L93" s="0"/>
    </row>
    <row r="94" customFormat="false" ht="60" hidden="false" customHeight="true" outlineLevel="0" collapsed="false">
      <c r="B94" s="292"/>
      <c r="C94" s="18" t="s">
        <v>627</v>
      </c>
      <c r="D94" s="308"/>
      <c r="E94" s="275" t="n">
        <f aca="false">354+79</f>
        <v>433</v>
      </c>
      <c r="F94" s="276" t="n">
        <v>0</v>
      </c>
      <c r="G94" s="276" t="n">
        <v>0</v>
      </c>
      <c r="H94" s="276" t="n">
        <v>0</v>
      </c>
      <c r="I94" s="290" t="n">
        <v>1980</v>
      </c>
      <c r="J94" s="278" t="n">
        <f aca="false">E94*I94</f>
        <v>857340</v>
      </c>
      <c r="K94" s="14"/>
      <c r="L94" s="0"/>
    </row>
    <row r="95" customFormat="false" ht="15.75" hidden="false" customHeight="false" outlineLevel="0" collapsed="false">
      <c r="B95" s="339"/>
      <c r="C95" s="340"/>
      <c r="D95" s="310"/>
      <c r="E95" s="311"/>
      <c r="F95" s="312"/>
      <c r="G95" s="312"/>
      <c r="H95" s="312"/>
      <c r="I95" s="314"/>
      <c r="J95" s="341" t="n">
        <f aca="false">SUM(J94)</f>
        <v>857340</v>
      </c>
    </row>
    <row r="96" s="10" customFormat="true" ht="20.1" hidden="false" customHeight="true" outlineLevel="0" collapsed="false">
      <c r="B96" s="298"/>
      <c r="C96" s="299"/>
      <c r="D96" s="300"/>
      <c r="E96" s="300"/>
      <c r="F96" s="299"/>
      <c r="G96" s="299"/>
      <c r="H96" s="299"/>
      <c r="I96" s="301"/>
      <c r="J96" s="302"/>
      <c r="K96" s="15"/>
      <c r="M96" s="0"/>
      <c r="N96" s="280"/>
      <c r="O96" s="280"/>
      <c r="P96" s="280"/>
    </row>
    <row r="97" customFormat="false" ht="60" hidden="false" customHeight="true" outlineLevel="0" collapsed="false">
      <c r="B97" s="291" t="s">
        <v>628</v>
      </c>
      <c r="C97" s="18"/>
      <c r="D97" s="276"/>
      <c r="E97" s="275"/>
      <c r="F97" s="276"/>
      <c r="G97" s="276"/>
      <c r="H97" s="276"/>
      <c r="I97" s="290"/>
      <c r="J97" s="278"/>
      <c r="K97" s="14"/>
      <c r="L97" s="0"/>
    </row>
    <row r="98" customFormat="false" ht="39.95" hidden="false" customHeight="true" outlineLevel="0" collapsed="false">
      <c r="B98" s="292"/>
      <c r="C98" s="18" t="s">
        <v>629</v>
      </c>
      <c r="D98" s="18" t="s">
        <v>630</v>
      </c>
      <c r="E98" s="275" t="n">
        <v>10</v>
      </c>
      <c r="F98" s="276" t="n">
        <v>0</v>
      </c>
      <c r="G98" s="276" t="n">
        <v>0</v>
      </c>
      <c r="H98" s="276" t="n">
        <v>0</v>
      </c>
      <c r="I98" s="290" t="n">
        <v>7770</v>
      </c>
      <c r="J98" s="278" t="n">
        <f aca="false">E98*I98</f>
        <v>77700</v>
      </c>
      <c r="K98" s="14"/>
      <c r="L98" s="0"/>
    </row>
    <row r="99" customFormat="false" ht="39.95" hidden="false" customHeight="true" outlineLevel="0" collapsed="false">
      <c r="B99" s="292"/>
      <c r="C99" s="18" t="s">
        <v>631</v>
      </c>
      <c r="D99" s="18" t="s">
        <v>630</v>
      </c>
      <c r="E99" s="275" t="n">
        <v>99</v>
      </c>
      <c r="F99" s="276" t="n">
        <v>0</v>
      </c>
      <c r="G99" s="276" t="n">
        <v>0</v>
      </c>
      <c r="H99" s="276" t="n">
        <v>0</v>
      </c>
      <c r="I99" s="290" t="n">
        <v>7810</v>
      </c>
      <c r="J99" s="278" t="n">
        <f aca="false">E99*I99</f>
        <v>773190</v>
      </c>
      <c r="K99" s="14"/>
      <c r="L99" s="0"/>
    </row>
    <row r="100" customFormat="false" ht="39.95" hidden="false" customHeight="true" outlineLevel="0" collapsed="false">
      <c r="B100" s="292"/>
      <c r="C100" s="18" t="s">
        <v>632</v>
      </c>
      <c r="D100" s="18" t="s">
        <v>630</v>
      </c>
      <c r="E100" s="275" t="n">
        <v>13</v>
      </c>
      <c r="F100" s="276" t="n">
        <v>0</v>
      </c>
      <c r="G100" s="276" t="n">
        <v>0</v>
      </c>
      <c r="H100" s="276" t="n">
        <v>0</v>
      </c>
      <c r="I100" s="290" t="n">
        <v>7850</v>
      </c>
      <c r="J100" s="278" t="n">
        <f aca="false">E100*I100</f>
        <v>102050</v>
      </c>
      <c r="K100" s="14"/>
      <c r="L100" s="0"/>
    </row>
    <row r="101" customFormat="false" ht="15.75" hidden="false" customHeight="false" outlineLevel="0" collapsed="false">
      <c r="B101" s="339"/>
      <c r="C101" s="313"/>
      <c r="D101" s="313"/>
      <c r="E101" s="312"/>
      <c r="F101" s="312"/>
      <c r="G101" s="312"/>
      <c r="H101" s="312"/>
      <c r="I101" s="314"/>
      <c r="J101" s="341" t="n">
        <f aca="false">SUM(J98:J100)</f>
        <v>952940</v>
      </c>
      <c r="K101" s="14"/>
      <c r="L101" s="0"/>
    </row>
    <row r="102" s="10" customFormat="true" ht="20.1" hidden="false" customHeight="true" outlineLevel="0" collapsed="false">
      <c r="B102" s="298"/>
      <c r="C102" s="299"/>
      <c r="D102" s="300"/>
      <c r="E102" s="300"/>
      <c r="F102" s="299"/>
      <c r="G102" s="299"/>
      <c r="H102" s="299"/>
      <c r="I102" s="301"/>
      <c r="J102" s="302"/>
      <c r="K102" s="15"/>
      <c r="M102" s="0"/>
      <c r="N102" s="280"/>
      <c r="O102" s="280"/>
      <c r="P102" s="280"/>
    </row>
    <row r="103" customFormat="false" ht="60" hidden="false" customHeight="true" outlineLevel="0" collapsed="false">
      <c r="B103" s="291" t="s">
        <v>633</v>
      </c>
      <c r="C103" s="18"/>
      <c r="D103" s="276"/>
      <c r="E103" s="275"/>
      <c r="F103" s="276"/>
      <c r="G103" s="276"/>
      <c r="H103" s="276"/>
      <c r="I103" s="290"/>
      <c r="J103" s="278"/>
      <c r="K103" s="14"/>
      <c r="L103" s="0"/>
    </row>
    <row r="104" customFormat="false" ht="51.75" hidden="false" customHeight="true" outlineLevel="0" collapsed="false">
      <c r="B104" s="292"/>
      <c r="C104" s="18" t="s">
        <v>634</v>
      </c>
      <c r="D104" s="308"/>
      <c r="E104" s="275" t="n">
        <v>100</v>
      </c>
      <c r="F104" s="308" t="s">
        <v>635</v>
      </c>
      <c r="G104" s="308"/>
      <c r="H104" s="308"/>
      <c r="I104" s="290" t="n">
        <v>940</v>
      </c>
      <c r="J104" s="278" t="n">
        <f aca="false">E104*I104</f>
        <v>94000</v>
      </c>
      <c r="K104" s="14"/>
      <c r="L104" s="0"/>
    </row>
    <row r="105" customFormat="false" ht="15" hidden="false" customHeight="false" outlineLevel="0" collapsed="false">
      <c r="B105" s="279"/>
      <c r="C105" s="280"/>
      <c r="D105" s="280"/>
      <c r="E105" s="342"/>
      <c r="F105" s="271"/>
      <c r="G105" s="271"/>
      <c r="H105" s="280"/>
      <c r="I105" s="306"/>
      <c r="J105" s="343" t="n">
        <f aca="false">SUM(J104)</f>
        <v>94000</v>
      </c>
      <c r="K105" s="14"/>
      <c r="L105" s="0"/>
    </row>
    <row r="106" customFormat="false" ht="15" hidden="false" customHeight="false" outlineLevel="0" collapsed="false">
      <c r="B106" s="344"/>
      <c r="C106" s="345"/>
      <c r="D106" s="345"/>
      <c r="E106" s="345"/>
      <c r="F106" s="346"/>
      <c r="G106" s="346"/>
      <c r="H106" s="346"/>
      <c r="I106" s="347"/>
      <c r="J106" s="348"/>
      <c r="K106" s="14"/>
      <c r="L106" s="0"/>
    </row>
    <row r="107" s="10" customFormat="true" ht="20.1" hidden="false" customHeight="true" outlineLevel="0" collapsed="false">
      <c r="B107" s="266" t="s">
        <v>636</v>
      </c>
      <c r="C107" s="267"/>
      <c r="D107" s="268"/>
      <c r="E107" s="268"/>
      <c r="F107" s="267"/>
      <c r="G107" s="267"/>
      <c r="H107" s="267"/>
      <c r="I107" s="269"/>
      <c r="J107" s="270"/>
      <c r="K107" s="15"/>
      <c r="M107" s="0"/>
      <c r="N107" s="280"/>
      <c r="O107" s="280"/>
      <c r="P107" s="280"/>
    </row>
    <row r="108" customFormat="false" ht="80.1" hidden="false" customHeight="true" outlineLevel="0" collapsed="false">
      <c r="B108" s="292"/>
      <c r="C108" s="18" t="s">
        <v>637</v>
      </c>
      <c r="D108" s="308"/>
      <c r="E108" s="275" t="n">
        <v>428</v>
      </c>
      <c r="F108" s="308" t="n">
        <v>0</v>
      </c>
      <c r="G108" s="308" t="n">
        <v>0</v>
      </c>
      <c r="H108" s="308" t="n">
        <v>0</v>
      </c>
      <c r="I108" s="290" t="n">
        <v>1780</v>
      </c>
      <c r="J108" s="278" t="n">
        <f aca="false">E108*I108</f>
        <v>761840</v>
      </c>
      <c r="K108" s="14"/>
      <c r="L108" s="0"/>
    </row>
    <row r="109" customFormat="false" ht="39.95" hidden="false" customHeight="true" outlineLevel="0" collapsed="false">
      <c r="B109" s="292"/>
      <c r="C109" s="18" t="s">
        <v>638</v>
      </c>
      <c r="D109" s="308"/>
      <c r="E109" s="275" t="n">
        <v>100</v>
      </c>
      <c r="F109" s="276"/>
      <c r="G109" s="276"/>
      <c r="H109" s="276"/>
      <c r="I109" s="290" t="n">
        <v>1500</v>
      </c>
      <c r="J109" s="278" t="n">
        <f aca="false">E109*I109</f>
        <v>150000</v>
      </c>
      <c r="K109" s="14"/>
      <c r="L109" s="0"/>
    </row>
    <row r="110" customFormat="false" ht="15" hidden="false" customHeight="false" outlineLevel="0" collapsed="false">
      <c r="B110" s="279"/>
      <c r="C110" s="280"/>
      <c r="D110" s="280"/>
      <c r="E110" s="271"/>
      <c r="F110" s="271"/>
      <c r="G110" s="271"/>
      <c r="H110" s="271"/>
      <c r="I110" s="285"/>
      <c r="J110" s="343" t="n">
        <f aca="false">SUM(J108:J109)</f>
        <v>911840</v>
      </c>
      <c r="K110" s="14"/>
      <c r="L110" s="0"/>
    </row>
    <row r="111" customFormat="false" ht="15" hidden="false" customHeight="false" outlineLevel="0" collapsed="false">
      <c r="B111" s="344"/>
      <c r="C111" s="345"/>
      <c r="D111" s="345"/>
      <c r="E111" s="345"/>
      <c r="F111" s="346"/>
      <c r="G111" s="346"/>
      <c r="H111" s="346"/>
      <c r="I111" s="347"/>
      <c r="J111" s="348"/>
      <c r="K111" s="14"/>
      <c r="L111" s="0"/>
    </row>
    <row r="112" s="10" customFormat="true" ht="20.1" hidden="false" customHeight="true" outlineLevel="0" collapsed="false">
      <c r="B112" s="266" t="s">
        <v>639</v>
      </c>
      <c r="C112" s="267"/>
      <c r="D112" s="268"/>
      <c r="E112" s="268"/>
      <c r="F112" s="267"/>
      <c r="G112" s="267"/>
      <c r="H112" s="267"/>
      <c r="I112" s="269"/>
      <c r="J112" s="270"/>
      <c r="K112" s="15"/>
      <c r="M112" s="0"/>
      <c r="N112" s="280"/>
      <c r="O112" s="280"/>
      <c r="P112" s="280"/>
    </row>
    <row r="113" customFormat="false" ht="39.95" hidden="false" customHeight="true" outlineLevel="0" collapsed="false">
      <c r="B113" s="292"/>
      <c r="C113" s="18" t="s">
        <v>640</v>
      </c>
      <c r="D113" s="308"/>
      <c r="E113" s="275"/>
      <c r="F113" s="276"/>
      <c r="G113" s="276"/>
      <c r="H113" s="276"/>
      <c r="I113" s="290"/>
      <c r="J113" s="278" t="n">
        <v>0</v>
      </c>
      <c r="K113" s="14"/>
      <c r="L113" s="0"/>
    </row>
    <row r="114" customFormat="false" ht="60" hidden="false" customHeight="true" outlineLevel="0" collapsed="false">
      <c r="B114" s="292"/>
      <c r="C114" s="18" t="s">
        <v>641</v>
      </c>
      <c r="D114" s="308"/>
      <c r="E114" s="275" t="n">
        <v>100</v>
      </c>
      <c r="F114" s="276" t="n">
        <v>0</v>
      </c>
      <c r="G114" s="276" t="n">
        <v>0</v>
      </c>
      <c r="H114" s="276" t="n">
        <v>0</v>
      </c>
      <c r="I114" s="290" t="n">
        <v>1870</v>
      </c>
      <c r="J114" s="278" t="n">
        <f aca="false">E114*I114</f>
        <v>187000</v>
      </c>
      <c r="K114" s="14"/>
      <c r="L114" s="0"/>
    </row>
    <row r="115" customFormat="false" ht="15" hidden="false" customHeight="false" outlineLevel="0" collapsed="false">
      <c r="B115" s="279"/>
      <c r="C115" s="280"/>
      <c r="D115" s="280"/>
      <c r="E115" s="280"/>
      <c r="F115" s="271"/>
      <c r="G115" s="271"/>
      <c r="H115" s="280"/>
      <c r="I115" s="285"/>
      <c r="J115" s="343" t="n">
        <f aca="false">SUM(J113:J114)</f>
        <v>187000</v>
      </c>
      <c r="K115" s="14"/>
      <c r="L115" s="0"/>
    </row>
    <row r="116" customFormat="false" ht="15" hidden="false" customHeight="false" outlineLevel="0" collapsed="false">
      <c r="B116" s="344"/>
      <c r="C116" s="345"/>
      <c r="D116" s="345"/>
      <c r="E116" s="345"/>
      <c r="F116" s="346"/>
      <c r="G116" s="346"/>
      <c r="H116" s="346"/>
      <c r="I116" s="347"/>
      <c r="J116" s="348"/>
      <c r="K116" s="14"/>
      <c r="L116" s="0"/>
    </row>
    <row r="117" s="10" customFormat="true" ht="20.1" hidden="false" customHeight="true" outlineLevel="0" collapsed="false">
      <c r="B117" s="266" t="s">
        <v>642</v>
      </c>
      <c r="C117" s="267"/>
      <c r="D117" s="268"/>
      <c r="E117" s="268"/>
      <c r="F117" s="267"/>
      <c r="G117" s="267"/>
      <c r="H117" s="267"/>
      <c r="I117" s="269"/>
      <c r="J117" s="270"/>
      <c r="K117" s="15"/>
      <c r="M117" s="0"/>
      <c r="N117" s="280"/>
      <c r="O117" s="280"/>
      <c r="P117" s="280"/>
    </row>
    <row r="118" customFormat="false" ht="80.1" hidden="false" customHeight="true" outlineLevel="0" collapsed="false">
      <c r="B118" s="292"/>
      <c r="C118" s="18" t="s">
        <v>643</v>
      </c>
      <c r="D118" s="308"/>
      <c r="E118" s="275" t="n">
        <v>428</v>
      </c>
      <c r="F118" s="308" t="n">
        <v>0</v>
      </c>
      <c r="G118" s="308" t="n">
        <v>0</v>
      </c>
      <c r="H118" s="308" t="n">
        <v>0</v>
      </c>
      <c r="I118" s="290" t="n">
        <v>1870</v>
      </c>
      <c r="J118" s="278" t="n">
        <f aca="false">E118*I118</f>
        <v>800360</v>
      </c>
      <c r="K118" s="14"/>
      <c r="L118" s="0"/>
    </row>
    <row r="119" customFormat="false" ht="15" hidden="false" customHeight="false" outlineLevel="0" collapsed="false">
      <c r="B119" s="279"/>
      <c r="C119" s="280"/>
      <c r="D119" s="280"/>
      <c r="E119" s="271"/>
      <c r="F119" s="271"/>
      <c r="G119" s="271"/>
      <c r="H119" s="271"/>
      <c r="I119" s="285"/>
      <c r="J119" s="325" t="n">
        <f aca="false">J118</f>
        <v>800360</v>
      </c>
      <c r="K119" s="14"/>
      <c r="L119" s="0"/>
    </row>
    <row r="120" customFormat="false" ht="15" hidden="false" customHeight="false" outlineLevel="0" collapsed="false">
      <c r="B120" s="344"/>
      <c r="C120" s="345"/>
      <c r="D120" s="345"/>
      <c r="E120" s="345"/>
      <c r="F120" s="346"/>
      <c r="G120" s="346"/>
      <c r="H120" s="346"/>
      <c r="I120" s="347"/>
      <c r="J120" s="348"/>
      <c r="K120" s="14"/>
      <c r="L120" s="0"/>
    </row>
    <row r="121" s="10" customFormat="true" ht="20.1" hidden="false" customHeight="true" outlineLevel="0" collapsed="false">
      <c r="B121" s="266" t="s">
        <v>617</v>
      </c>
      <c r="C121" s="267"/>
      <c r="D121" s="268"/>
      <c r="E121" s="268"/>
      <c r="F121" s="267"/>
      <c r="G121" s="267"/>
      <c r="H121" s="267"/>
      <c r="I121" s="269"/>
      <c r="J121" s="270"/>
      <c r="K121" s="15"/>
      <c r="M121" s="0"/>
      <c r="N121" s="280"/>
      <c r="O121" s="280"/>
      <c r="P121" s="280"/>
    </row>
    <row r="122" customFormat="false" ht="60" hidden="false" customHeight="true" outlineLevel="0" collapsed="false">
      <c r="B122" s="292"/>
      <c r="C122" s="18" t="s">
        <v>644</v>
      </c>
      <c r="D122" s="318" t="s">
        <v>645</v>
      </c>
      <c r="E122" s="275" t="n">
        <v>5</v>
      </c>
      <c r="F122" s="276" t="n">
        <v>0</v>
      </c>
      <c r="G122" s="276" t="n">
        <v>0</v>
      </c>
      <c r="H122" s="276" t="n">
        <v>0</v>
      </c>
      <c r="I122" s="290" t="n">
        <v>19700</v>
      </c>
      <c r="J122" s="278" t="n">
        <f aca="false">E122*I122</f>
        <v>98500</v>
      </c>
      <c r="K122" s="14"/>
      <c r="L122" s="0"/>
    </row>
    <row r="123" customFormat="false" ht="15" hidden="false" customHeight="false" outlineLevel="0" collapsed="false">
      <c r="B123" s="303"/>
      <c r="C123" s="276"/>
      <c r="D123" s="308"/>
      <c r="E123" s="285"/>
      <c r="F123" s="271"/>
      <c r="G123" s="271"/>
      <c r="H123" s="280"/>
      <c r="I123" s="304"/>
      <c r="J123" s="325" t="n">
        <f aca="false">J122</f>
        <v>98500</v>
      </c>
      <c r="K123" s="14"/>
      <c r="L123" s="0"/>
    </row>
    <row r="124" s="10" customFormat="true" ht="20.1" hidden="false" customHeight="true" outlineLevel="0" collapsed="false">
      <c r="B124" s="266" t="s">
        <v>646</v>
      </c>
      <c r="C124" s="267"/>
      <c r="D124" s="268"/>
      <c r="E124" s="268"/>
      <c r="F124" s="267"/>
      <c r="G124" s="267"/>
      <c r="H124" s="267"/>
      <c r="I124" s="269"/>
      <c r="J124" s="270"/>
      <c r="K124" s="15"/>
      <c r="M124" s="0"/>
      <c r="N124" s="280"/>
      <c r="O124" s="280"/>
      <c r="P124" s="280"/>
    </row>
    <row r="125" customFormat="false" ht="39.95" hidden="false" customHeight="true" outlineLevel="0" collapsed="false">
      <c r="B125" s="292"/>
      <c r="C125" s="18" t="s">
        <v>647</v>
      </c>
      <c r="D125" s="308"/>
      <c r="E125" s="275" t="n">
        <v>50</v>
      </c>
      <c r="F125" s="276"/>
      <c r="G125" s="276"/>
      <c r="H125" s="276"/>
      <c r="I125" s="290" t="n">
        <v>300</v>
      </c>
      <c r="J125" s="278" t="n">
        <f aca="false">E125*I125</f>
        <v>15000</v>
      </c>
      <c r="K125" s="14"/>
      <c r="L125" s="0"/>
    </row>
    <row r="126" customFormat="false" ht="15.75" hidden="false" customHeight="false" outlineLevel="0" collapsed="false">
      <c r="B126" s="339"/>
      <c r="C126" s="313"/>
      <c r="D126" s="313"/>
      <c r="E126" s="313"/>
      <c r="F126" s="312"/>
      <c r="G126" s="312"/>
      <c r="H126" s="313"/>
      <c r="I126" s="311"/>
      <c r="J126" s="315" t="n">
        <f aca="false">J125</f>
        <v>15000</v>
      </c>
      <c r="K126" s="14"/>
      <c r="L126" s="0"/>
    </row>
    <row r="127" s="14" customFormat="true" ht="18.75" hidden="false" customHeight="false" outlineLevel="0" collapsed="false">
      <c r="B127" s="304"/>
      <c r="C127" s="304"/>
      <c r="D127" s="304"/>
      <c r="E127" s="304"/>
      <c r="F127" s="304"/>
      <c r="G127" s="349"/>
      <c r="H127" s="271"/>
      <c r="I127" s="304"/>
      <c r="J127" s="350"/>
    </row>
    <row r="128" customFormat="false" ht="18.75" hidden="false" customHeight="false" outlineLevel="0" collapsed="false">
      <c r="B128" s="333"/>
      <c r="C128" s="333"/>
      <c r="D128" s="333"/>
      <c r="E128" s="333"/>
      <c r="F128" s="333"/>
      <c r="G128" s="334" t="s">
        <v>648</v>
      </c>
      <c r="H128" s="335"/>
      <c r="I128" s="333"/>
      <c r="J128" s="336" t="n">
        <f aca="false">J126+J119+J115+J110+J105+J101+J95+J123</f>
        <v>3916980</v>
      </c>
      <c r="K128" s="14"/>
      <c r="L128" s="0"/>
    </row>
    <row r="129" customFormat="false" ht="15" hidden="false" customHeight="false" outlineLevel="0" collapsed="false">
      <c r="I129" s="351"/>
      <c r="J129" s="56"/>
      <c r="K129" s="14"/>
      <c r="L129" s="0"/>
    </row>
    <row r="130" customFormat="false" ht="15" hidden="false" customHeight="false" outlineLevel="0" collapsed="false">
      <c r="L130" s="0"/>
    </row>
    <row r="131" customFormat="false" ht="15" hidden="false" customHeight="false" outlineLevel="0" collapsed="false">
      <c r="J131" s="352"/>
      <c r="L131" s="0"/>
    </row>
    <row r="132" customFormat="false" ht="15" hidden="false" customHeight="false" outlineLevel="0" collapsed="false">
      <c r="C132" s="0"/>
      <c r="E132" s="0"/>
      <c r="F132" s="0"/>
      <c r="G132" s="0"/>
      <c r="H132" s="0"/>
      <c r="I132" s="351"/>
      <c r="J132" s="56"/>
      <c r="K132" s="14"/>
      <c r="L132" s="0"/>
    </row>
    <row r="133" customFormat="false" ht="15" hidden="false" customHeight="false" outlineLevel="0" collapsed="false">
      <c r="C133" s="0"/>
      <c r="D133" s="353"/>
      <c r="E133" s="0"/>
      <c r="F133" s="0"/>
      <c r="G133" s="0"/>
      <c r="H133" s="0"/>
      <c r="I133" s="351"/>
      <c r="J133" s="56"/>
      <c r="K133" s="14"/>
      <c r="L133" s="0"/>
    </row>
    <row r="134" customFormat="false" ht="15" hidden="false" customHeight="false" outlineLevel="0" collapsed="false">
      <c r="C134" s="0"/>
      <c r="D134" s="0"/>
      <c r="E134" s="0"/>
      <c r="F134" s="0"/>
      <c r="G134" s="0"/>
      <c r="H134" s="0"/>
      <c r="I134" s="56"/>
      <c r="J134" s="56"/>
      <c r="K134" s="14"/>
      <c r="L134" s="0"/>
    </row>
    <row r="135" customFormat="false" ht="15" hidden="false" customHeight="false" outlineLevel="0" collapsed="false">
      <c r="C135" s="0"/>
      <c r="D135" s="0"/>
      <c r="E135" s="0"/>
      <c r="F135" s="0"/>
      <c r="G135" s="0"/>
      <c r="H135" s="0"/>
      <c r="I135" s="56"/>
      <c r="J135" s="56"/>
      <c r="K135" s="14"/>
      <c r="L135" s="0"/>
    </row>
    <row r="136" customFormat="false" ht="15" hidden="false" customHeight="false" outlineLevel="0" collapsed="false">
      <c r="C136" s="0"/>
      <c r="D136" s="0"/>
      <c r="E136" s="0"/>
      <c r="F136" s="0"/>
      <c r="G136" s="0"/>
      <c r="H136" s="0"/>
      <c r="I136" s="56"/>
      <c r="J136" s="56"/>
      <c r="K136" s="14"/>
      <c r="L136" s="0"/>
    </row>
    <row r="137" customFormat="false" ht="15" hidden="false" customHeight="false" outlineLevel="0" collapsed="false">
      <c r="C137" s="0"/>
      <c r="D137" s="0"/>
      <c r="E137" s="0"/>
      <c r="F137" s="0"/>
      <c r="G137" s="0"/>
      <c r="H137" s="0"/>
      <c r="I137" s="56"/>
      <c r="J137" s="56"/>
      <c r="K137" s="14"/>
      <c r="L137" s="0"/>
    </row>
    <row r="138" customFormat="false" ht="15" hidden="false" customHeight="false" outlineLevel="0" collapsed="false">
      <c r="C138" s="0"/>
      <c r="D138" s="0"/>
      <c r="E138" s="0"/>
      <c r="F138" s="0"/>
      <c r="G138" s="0"/>
      <c r="H138" s="0"/>
      <c r="I138" s="56"/>
      <c r="J138" s="56"/>
      <c r="K138" s="14"/>
      <c r="L138" s="0"/>
    </row>
    <row r="139" customFormat="false" ht="15" hidden="false" customHeight="false" outlineLevel="0" collapsed="false">
      <c r="C139" s="0"/>
      <c r="D139" s="0"/>
      <c r="E139" s="0"/>
      <c r="F139" s="0"/>
      <c r="G139" s="0"/>
      <c r="H139" s="0"/>
      <c r="I139" s="56"/>
      <c r="J139" s="56"/>
      <c r="K139" s="14"/>
      <c r="L139" s="0"/>
    </row>
    <row r="140" customFormat="false" ht="15" hidden="false" customHeight="false" outlineLevel="0" collapsed="false">
      <c r="C140" s="0"/>
      <c r="D140" s="0"/>
      <c r="E140" s="0"/>
      <c r="F140" s="0"/>
      <c r="G140" s="0"/>
      <c r="H140" s="0"/>
      <c r="I140" s="56"/>
      <c r="J140" s="56"/>
      <c r="K140" s="14"/>
      <c r="L140" s="0"/>
    </row>
    <row r="141" customFormat="false" ht="15" hidden="false" customHeight="false" outlineLevel="0" collapsed="false">
      <c r="C141" s="0"/>
      <c r="D141" s="0"/>
      <c r="E141" s="0"/>
      <c r="F141" s="0"/>
      <c r="G141" s="0"/>
      <c r="H141" s="0"/>
      <c r="I141" s="56"/>
      <c r="J141" s="56"/>
      <c r="K141" s="14"/>
      <c r="L141" s="0"/>
    </row>
    <row r="142" customFormat="false" ht="15" hidden="false" customHeight="false" outlineLevel="0" collapsed="false">
      <c r="C142" s="0"/>
      <c r="D142" s="0"/>
      <c r="E142" s="0"/>
      <c r="F142" s="0"/>
      <c r="G142" s="0"/>
      <c r="H142" s="0"/>
      <c r="I142" s="56"/>
      <c r="J142" s="56"/>
      <c r="K142" s="14"/>
      <c r="L142" s="0"/>
    </row>
    <row r="143" customFormat="false" ht="15" hidden="false" customHeight="false" outlineLevel="0" collapsed="false">
      <c r="C143" s="0"/>
      <c r="D143" s="0"/>
      <c r="E143" s="0"/>
      <c r="F143" s="0"/>
      <c r="G143" s="0"/>
      <c r="H143" s="0"/>
      <c r="I143" s="56"/>
      <c r="J143" s="56"/>
      <c r="K143" s="14"/>
      <c r="L143" s="0"/>
    </row>
    <row r="144" customFormat="false" ht="15" hidden="false" customHeight="false" outlineLevel="0" collapsed="false">
      <c r="C144" s="0"/>
      <c r="D144" s="0"/>
      <c r="E144" s="0"/>
      <c r="F144" s="0"/>
      <c r="G144" s="0"/>
      <c r="H144" s="0"/>
      <c r="I144" s="56"/>
      <c r="J144" s="56"/>
      <c r="K144" s="14"/>
      <c r="L144" s="0"/>
    </row>
    <row r="145" customFormat="false" ht="15" hidden="false" customHeight="false" outlineLevel="0" collapsed="false">
      <c r="C145" s="0"/>
      <c r="D145" s="0"/>
      <c r="E145" s="0"/>
      <c r="F145" s="0"/>
      <c r="G145" s="0"/>
      <c r="H145" s="0"/>
      <c r="I145" s="56"/>
      <c r="J145" s="56"/>
      <c r="K145" s="14"/>
      <c r="L145" s="0"/>
    </row>
    <row r="146" customFormat="false" ht="15" hidden="false" customHeight="false" outlineLevel="0" collapsed="false">
      <c r="C146" s="0"/>
      <c r="D146" s="0"/>
      <c r="E146" s="0"/>
      <c r="F146" s="0"/>
      <c r="G146" s="0"/>
      <c r="H146" s="0"/>
      <c r="I146" s="56"/>
      <c r="J146" s="56"/>
      <c r="K146" s="14"/>
      <c r="L146" s="0"/>
    </row>
    <row r="147" customFormat="false" ht="15" hidden="false" customHeight="false" outlineLevel="0" collapsed="false">
      <c r="C147" s="0"/>
      <c r="D147" s="0"/>
      <c r="E147" s="0"/>
      <c r="F147" s="0"/>
      <c r="G147" s="0"/>
      <c r="H147" s="0"/>
      <c r="I147" s="56"/>
      <c r="J147" s="56"/>
      <c r="K147" s="14"/>
      <c r="L147" s="0"/>
    </row>
    <row r="148" customFormat="false" ht="15" hidden="false" customHeight="false" outlineLevel="0" collapsed="false">
      <c r="C148" s="0"/>
      <c r="D148" s="0"/>
      <c r="E148" s="0"/>
      <c r="F148" s="0"/>
      <c r="G148" s="0"/>
      <c r="H148" s="0"/>
      <c r="I148" s="56"/>
      <c r="J148" s="56"/>
      <c r="K148" s="14"/>
      <c r="L148" s="0"/>
    </row>
    <row r="149" customFormat="false" ht="15" hidden="false" customHeight="false" outlineLevel="0" collapsed="false">
      <c r="C149" s="0"/>
      <c r="D149" s="0"/>
      <c r="E149" s="0"/>
      <c r="F149" s="0"/>
      <c r="G149" s="0"/>
      <c r="H149" s="0"/>
      <c r="I149" s="56"/>
      <c r="J149" s="56"/>
      <c r="K149" s="14"/>
      <c r="L149" s="0"/>
    </row>
    <row r="150" customFormat="false" ht="15" hidden="false" customHeight="false" outlineLevel="0" collapsed="false">
      <c r="C150" s="0"/>
      <c r="D150" s="0"/>
      <c r="E150" s="0"/>
      <c r="F150" s="0"/>
      <c r="G150" s="0"/>
      <c r="H150" s="0"/>
      <c r="I150" s="56"/>
      <c r="J150" s="56"/>
      <c r="K150" s="14"/>
      <c r="L150" s="0"/>
    </row>
    <row r="151" customFormat="false" ht="15" hidden="false" customHeight="false" outlineLevel="0" collapsed="false">
      <c r="C151" s="0"/>
      <c r="D151" s="0"/>
      <c r="E151" s="0"/>
      <c r="F151" s="0"/>
      <c r="G151" s="0"/>
      <c r="H151" s="0"/>
      <c r="I151" s="56"/>
      <c r="J151" s="56"/>
      <c r="K151" s="14"/>
      <c r="L151" s="0"/>
    </row>
    <row r="152" customFormat="false" ht="15" hidden="false" customHeight="false" outlineLevel="0" collapsed="false">
      <c r="C152" s="0"/>
      <c r="D152" s="0"/>
      <c r="E152" s="0"/>
      <c r="F152" s="0"/>
      <c r="G152" s="0"/>
      <c r="H152" s="0"/>
      <c r="I152" s="56"/>
      <c r="J152" s="56"/>
      <c r="K152" s="14"/>
      <c r="L152" s="0"/>
    </row>
    <row r="153" customFormat="false" ht="15" hidden="false" customHeight="false" outlineLevel="0" collapsed="false">
      <c r="C153" s="0"/>
      <c r="D153" s="0"/>
      <c r="E153" s="0"/>
      <c r="F153" s="0"/>
      <c r="G153" s="0"/>
      <c r="H153" s="0"/>
      <c r="I153" s="56"/>
      <c r="J153" s="56"/>
      <c r="K153" s="14"/>
      <c r="L153" s="0"/>
    </row>
    <row r="154" customFormat="false" ht="15" hidden="false" customHeight="false" outlineLevel="0" collapsed="false">
      <c r="C154" s="0"/>
      <c r="D154" s="0"/>
      <c r="E154" s="0"/>
      <c r="F154" s="0"/>
      <c r="G154" s="0"/>
      <c r="H154" s="0"/>
      <c r="I154" s="56"/>
      <c r="J154" s="56"/>
      <c r="K154" s="14"/>
      <c r="L154" s="0"/>
    </row>
    <row r="155" customFormat="false" ht="15" hidden="false" customHeight="false" outlineLevel="0" collapsed="false">
      <c r="C155" s="0"/>
      <c r="D155" s="0"/>
      <c r="E155" s="0"/>
      <c r="F155" s="0"/>
      <c r="G155" s="0"/>
      <c r="H155" s="0"/>
      <c r="I155" s="56"/>
      <c r="J155" s="56"/>
      <c r="K155" s="14"/>
      <c r="L155" s="0"/>
    </row>
    <row r="156" customFormat="false" ht="15" hidden="false" customHeight="false" outlineLevel="0" collapsed="false">
      <c r="C156" s="0"/>
      <c r="D156" s="0"/>
      <c r="E156" s="0"/>
      <c r="F156" s="0"/>
      <c r="G156" s="0"/>
      <c r="H156" s="0"/>
      <c r="I156" s="56"/>
      <c r="J156" s="56"/>
      <c r="K156" s="14"/>
      <c r="L156" s="0"/>
    </row>
    <row r="157" customFormat="false" ht="15" hidden="false" customHeight="false" outlineLevel="0" collapsed="false">
      <c r="C157" s="0"/>
      <c r="D157" s="0"/>
      <c r="E157" s="0"/>
      <c r="F157" s="0"/>
      <c r="G157" s="0"/>
      <c r="H157" s="0"/>
      <c r="I157" s="56"/>
      <c r="J157" s="56"/>
      <c r="K157" s="14"/>
      <c r="L157" s="0"/>
    </row>
    <row r="158" customFormat="false" ht="15" hidden="false" customHeight="false" outlineLevel="0" collapsed="false">
      <c r="C158" s="0"/>
      <c r="D158" s="0"/>
      <c r="E158" s="0"/>
      <c r="F158" s="0"/>
      <c r="G158" s="0"/>
      <c r="H158" s="0"/>
      <c r="I158" s="56"/>
      <c r="J158" s="56"/>
      <c r="K158" s="14"/>
      <c r="L158" s="0"/>
    </row>
    <row r="159" customFormat="false" ht="15" hidden="false" customHeight="false" outlineLevel="0" collapsed="false">
      <c r="C159" s="0"/>
      <c r="D159" s="0"/>
      <c r="E159" s="0"/>
      <c r="F159" s="0"/>
      <c r="G159" s="0"/>
      <c r="H159" s="0"/>
      <c r="I159" s="56"/>
      <c r="J159" s="56"/>
      <c r="K159" s="14"/>
      <c r="L159" s="0"/>
    </row>
    <row r="160" customFormat="false" ht="15" hidden="false" customHeight="false" outlineLevel="0" collapsed="false">
      <c r="C160" s="0"/>
      <c r="D160" s="0"/>
      <c r="E160" s="0"/>
      <c r="F160" s="0"/>
      <c r="G160" s="0"/>
      <c r="H160" s="0"/>
      <c r="I160" s="56"/>
      <c r="J160" s="56"/>
      <c r="K160" s="14"/>
      <c r="L160" s="0"/>
    </row>
    <row r="161" customFormat="false" ht="15" hidden="false" customHeight="false" outlineLevel="0" collapsed="false">
      <c r="C161" s="0"/>
      <c r="D161" s="0"/>
      <c r="E161" s="0"/>
      <c r="F161" s="0"/>
      <c r="G161" s="0"/>
      <c r="H161" s="0"/>
      <c r="I161" s="56"/>
      <c r="J161" s="56"/>
      <c r="K161" s="14"/>
      <c r="L161" s="0"/>
    </row>
    <row r="162" customFormat="false" ht="15" hidden="false" customHeight="false" outlineLevel="0" collapsed="false">
      <c r="C162" s="0"/>
      <c r="D162" s="0"/>
      <c r="E162" s="0"/>
      <c r="F162" s="0"/>
      <c r="G162" s="0"/>
      <c r="H162" s="0"/>
      <c r="I162" s="56"/>
      <c r="J162" s="56"/>
      <c r="K162" s="14"/>
      <c r="L162" s="0"/>
    </row>
    <row r="163" customFormat="false" ht="15" hidden="false" customHeight="false" outlineLevel="0" collapsed="false">
      <c r="C163" s="0"/>
      <c r="D163" s="0"/>
      <c r="E163" s="0"/>
      <c r="F163" s="0"/>
      <c r="G163" s="0"/>
      <c r="H163" s="0"/>
      <c r="I163" s="56"/>
      <c r="J163" s="56"/>
      <c r="K163" s="14"/>
      <c r="L163" s="0"/>
    </row>
    <row r="164" customFormat="false" ht="15" hidden="false" customHeight="false" outlineLevel="0" collapsed="false">
      <c r="C164" s="0"/>
      <c r="D164" s="0"/>
      <c r="E164" s="0"/>
      <c r="F164" s="0"/>
      <c r="G164" s="0"/>
      <c r="H164" s="0"/>
      <c r="I164" s="56"/>
      <c r="J164" s="56"/>
      <c r="K164" s="14"/>
      <c r="L164" s="0"/>
    </row>
    <row r="165" customFormat="false" ht="15" hidden="false" customHeight="false" outlineLevel="0" collapsed="false">
      <c r="C165" s="0"/>
      <c r="D165" s="0"/>
      <c r="E165" s="0"/>
      <c r="F165" s="0"/>
      <c r="G165" s="0"/>
      <c r="H165" s="0"/>
      <c r="I165" s="56"/>
      <c r="J165" s="56"/>
      <c r="K165" s="14"/>
      <c r="L165" s="0"/>
    </row>
    <row r="166" customFormat="false" ht="15" hidden="false" customHeight="false" outlineLevel="0" collapsed="false">
      <c r="C166" s="0"/>
      <c r="D166" s="0"/>
      <c r="E166" s="0"/>
      <c r="F166" s="0"/>
      <c r="G166" s="0"/>
      <c r="H166" s="0"/>
      <c r="I166" s="56"/>
      <c r="J166" s="56"/>
      <c r="K166" s="14"/>
      <c r="L166" s="0"/>
    </row>
    <row r="167" customFormat="false" ht="15" hidden="false" customHeight="false" outlineLevel="0" collapsed="false">
      <c r="C167" s="0"/>
      <c r="D167" s="0"/>
      <c r="E167" s="0"/>
      <c r="F167" s="0"/>
      <c r="G167" s="0"/>
      <c r="H167" s="0"/>
      <c r="I167" s="56"/>
      <c r="J167" s="56"/>
      <c r="K167" s="14"/>
      <c r="L167" s="0"/>
    </row>
    <row r="168" customFormat="false" ht="15" hidden="false" customHeight="false" outlineLevel="0" collapsed="false">
      <c r="C168" s="0"/>
      <c r="D168" s="0"/>
      <c r="E168" s="0"/>
      <c r="F168" s="0"/>
      <c r="G168" s="0"/>
      <c r="H168" s="0"/>
      <c r="I168" s="56"/>
      <c r="J168" s="56"/>
      <c r="K168" s="14"/>
      <c r="L168" s="0"/>
    </row>
    <row r="169" customFormat="false" ht="15" hidden="false" customHeight="false" outlineLevel="0" collapsed="false">
      <c r="C169" s="0"/>
      <c r="D169" s="0"/>
      <c r="E169" s="0"/>
      <c r="F169" s="0"/>
      <c r="G169" s="0"/>
      <c r="H169" s="0"/>
      <c r="I169" s="56"/>
      <c r="J169" s="56"/>
      <c r="K169" s="14"/>
      <c r="L169" s="0"/>
    </row>
    <row r="170" customFormat="false" ht="15" hidden="false" customHeight="false" outlineLevel="0" collapsed="false">
      <c r="C170" s="0"/>
      <c r="D170" s="0"/>
      <c r="E170" s="0"/>
      <c r="F170" s="0"/>
      <c r="G170" s="0"/>
      <c r="H170" s="0"/>
      <c r="I170" s="56"/>
      <c r="J170" s="56"/>
      <c r="K170" s="14"/>
      <c r="L170" s="0"/>
    </row>
    <row r="171" customFormat="false" ht="15" hidden="false" customHeight="false" outlineLevel="0" collapsed="false">
      <c r="C171" s="0"/>
      <c r="D171" s="0"/>
      <c r="E171" s="0"/>
      <c r="F171" s="0"/>
      <c r="G171" s="0"/>
      <c r="H171" s="0"/>
      <c r="I171" s="56"/>
      <c r="J171" s="56"/>
      <c r="K171" s="14"/>
      <c r="L171" s="0"/>
    </row>
    <row r="172" customFormat="false" ht="15" hidden="false" customHeight="false" outlineLevel="0" collapsed="false">
      <c r="C172" s="0"/>
      <c r="D172" s="0"/>
      <c r="E172" s="0"/>
      <c r="F172" s="0"/>
      <c r="G172" s="0"/>
      <c r="H172" s="0"/>
      <c r="I172" s="56"/>
      <c r="J172" s="56"/>
      <c r="K172" s="14"/>
      <c r="L172" s="0"/>
    </row>
    <row r="173" customFormat="false" ht="15" hidden="false" customHeight="false" outlineLevel="0" collapsed="false">
      <c r="C173" s="0"/>
      <c r="D173" s="0"/>
      <c r="E173" s="0"/>
      <c r="F173" s="0"/>
      <c r="G173" s="0"/>
      <c r="H173" s="0"/>
      <c r="I173" s="56"/>
      <c r="J173" s="56"/>
      <c r="K173" s="14"/>
      <c r="L173" s="0"/>
    </row>
    <row r="174" customFormat="false" ht="15" hidden="false" customHeight="false" outlineLevel="0" collapsed="false">
      <c r="C174" s="0"/>
      <c r="D174" s="0"/>
      <c r="E174" s="0"/>
      <c r="F174" s="0"/>
      <c r="G174" s="0"/>
      <c r="H174" s="0"/>
      <c r="I174" s="56"/>
      <c r="J174" s="56"/>
      <c r="K174" s="14"/>
      <c r="L174" s="0"/>
    </row>
    <row r="175" customFormat="false" ht="15" hidden="false" customHeight="false" outlineLevel="0" collapsed="false">
      <c r="C175" s="0"/>
      <c r="D175" s="0"/>
      <c r="E175" s="0"/>
      <c r="F175" s="0"/>
      <c r="G175" s="0"/>
      <c r="H175" s="0"/>
      <c r="I175" s="56"/>
      <c r="J175" s="56"/>
      <c r="K175" s="14"/>
      <c r="L175" s="0"/>
    </row>
    <row r="176" customFormat="false" ht="15" hidden="false" customHeight="false" outlineLevel="0" collapsed="false">
      <c r="C176" s="0"/>
      <c r="D176" s="0"/>
      <c r="E176" s="0"/>
      <c r="F176" s="0"/>
      <c r="G176" s="0"/>
      <c r="H176" s="0"/>
      <c r="I176" s="56"/>
      <c r="J176" s="56"/>
      <c r="K176" s="14"/>
      <c r="L176" s="0"/>
    </row>
    <row r="177" customFormat="false" ht="15" hidden="false" customHeight="false" outlineLevel="0" collapsed="false">
      <c r="C177" s="0"/>
      <c r="D177" s="0"/>
      <c r="E177" s="0"/>
      <c r="F177" s="0"/>
      <c r="G177" s="0"/>
      <c r="H177" s="0"/>
      <c r="I177" s="56"/>
      <c r="J177" s="56"/>
      <c r="K177" s="14"/>
      <c r="L177" s="0"/>
    </row>
    <row r="178" customFormat="false" ht="15" hidden="false" customHeight="false" outlineLevel="0" collapsed="false">
      <c r="C178" s="0"/>
      <c r="D178" s="0"/>
      <c r="E178" s="0"/>
      <c r="F178" s="0"/>
      <c r="G178" s="0"/>
      <c r="H178" s="0"/>
      <c r="I178" s="56"/>
      <c r="J178" s="56"/>
      <c r="K178" s="14"/>
      <c r="L178" s="0"/>
    </row>
    <row r="179" customFormat="false" ht="15" hidden="false" customHeight="false" outlineLevel="0" collapsed="false">
      <c r="C179" s="0"/>
      <c r="D179" s="0"/>
      <c r="E179" s="0"/>
      <c r="F179" s="0"/>
      <c r="G179" s="0"/>
      <c r="H179" s="0"/>
      <c r="I179" s="56"/>
      <c r="J179" s="56"/>
      <c r="K179" s="14"/>
      <c r="L179" s="0"/>
    </row>
    <row r="180" customFormat="false" ht="15" hidden="false" customHeight="false" outlineLevel="0" collapsed="false">
      <c r="C180" s="0"/>
      <c r="D180" s="0"/>
      <c r="E180" s="0"/>
      <c r="F180" s="0"/>
      <c r="G180" s="0"/>
      <c r="H180" s="0"/>
      <c r="I180" s="56"/>
      <c r="J180" s="56"/>
      <c r="K180" s="14"/>
      <c r="L180" s="0"/>
    </row>
    <row r="181" customFormat="false" ht="15" hidden="false" customHeight="false" outlineLevel="0" collapsed="false">
      <c r="C181" s="0"/>
      <c r="D181" s="0"/>
      <c r="E181" s="0"/>
      <c r="F181" s="0"/>
      <c r="G181" s="0"/>
      <c r="H181" s="0"/>
      <c r="I181" s="56"/>
      <c r="J181" s="56"/>
      <c r="K181" s="14"/>
      <c r="L181" s="0"/>
    </row>
    <row r="182" customFormat="false" ht="15" hidden="false" customHeight="false" outlineLevel="0" collapsed="false">
      <c r="C182" s="0"/>
      <c r="D182" s="0"/>
      <c r="E182" s="0"/>
      <c r="F182" s="0"/>
      <c r="G182" s="0"/>
      <c r="H182" s="0"/>
      <c r="I182" s="56"/>
      <c r="J182" s="56"/>
      <c r="K182" s="14"/>
      <c r="L182" s="0"/>
    </row>
    <row r="183" customFormat="false" ht="15" hidden="false" customHeight="false" outlineLevel="0" collapsed="false">
      <c r="C183" s="0"/>
      <c r="D183" s="0"/>
      <c r="E183" s="0"/>
      <c r="F183" s="0"/>
      <c r="G183" s="0"/>
      <c r="H183" s="0"/>
      <c r="I183" s="56"/>
      <c r="J183" s="56"/>
      <c r="K183" s="14"/>
      <c r="L183" s="0"/>
    </row>
    <row r="184" customFormat="false" ht="15" hidden="false" customHeight="false" outlineLevel="0" collapsed="false">
      <c r="C184" s="0"/>
      <c r="D184" s="0"/>
      <c r="E184" s="0"/>
      <c r="F184" s="0"/>
      <c r="G184" s="0"/>
      <c r="H184" s="0"/>
      <c r="I184" s="56"/>
      <c r="J184" s="56"/>
      <c r="K184" s="14"/>
      <c r="L184" s="0"/>
    </row>
    <row r="185" customFormat="false" ht="15" hidden="false" customHeight="false" outlineLevel="0" collapsed="false">
      <c r="C185" s="0"/>
      <c r="D185" s="0"/>
      <c r="E185" s="0"/>
      <c r="F185" s="0"/>
      <c r="G185" s="0"/>
      <c r="H185" s="0"/>
      <c r="I185" s="56"/>
      <c r="J185" s="56"/>
      <c r="K185" s="14"/>
      <c r="L185" s="0"/>
    </row>
    <row r="186" customFormat="false" ht="15" hidden="false" customHeight="false" outlineLevel="0" collapsed="false">
      <c r="C186" s="0"/>
      <c r="D186" s="0"/>
      <c r="E186" s="0"/>
      <c r="F186" s="0"/>
      <c r="G186" s="0"/>
      <c r="H186" s="0"/>
      <c r="I186" s="56"/>
      <c r="J186" s="56"/>
      <c r="K186" s="14"/>
      <c r="L186" s="0"/>
    </row>
    <row r="187" customFormat="false" ht="15" hidden="false" customHeight="false" outlineLevel="0" collapsed="false">
      <c r="C187" s="0"/>
      <c r="D187" s="0"/>
      <c r="E187" s="0"/>
      <c r="F187" s="0"/>
      <c r="G187" s="0"/>
      <c r="H187" s="0"/>
      <c r="I187" s="56"/>
      <c r="J187" s="56"/>
      <c r="K187" s="14"/>
      <c r="L187" s="0"/>
    </row>
    <row r="188" customFormat="false" ht="15" hidden="false" customHeight="false" outlineLevel="0" collapsed="false">
      <c r="C188" s="0"/>
      <c r="D188" s="0"/>
      <c r="E188" s="0"/>
      <c r="F188" s="0"/>
      <c r="G188" s="0"/>
      <c r="H188" s="0"/>
      <c r="I188" s="56"/>
      <c r="J188" s="56"/>
      <c r="K188" s="14"/>
      <c r="L188" s="0"/>
    </row>
    <row r="189" customFormat="false" ht="15" hidden="false" customHeight="false" outlineLevel="0" collapsed="false">
      <c r="C189" s="0"/>
      <c r="D189" s="0"/>
      <c r="E189" s="0"/>
      <c r="F189" s="0"/>
      <c r="G189" s="0"/>
      <c r="H189" s="0"/>
      <c r="I189" s="56"/>
      <c r="J189" s="56"/>
      <c r="K189" s="14"/>
      <c r="L189" s="0"/>
    </row>
    <row r="190" customFormat="false" ht="15" hidden="false" customHeight="false" outlineLevel="0" collapsed="false">
      <c r="C190" s="0"/>
      <c r="D190" s="0"/>
      <c r="E190" s="0"/>
      <c r="F190" s="0"/>
      <c r="G190" s="0"/>
      <c r="H190" s="0"/>
      <c r="I190" s="56"/>
      <c r="J190" s="56"/>
      <c r="K190" s="14"/>
      <c r="L190" s="0"/>
    </row>
    <row r="191" customFormat="false" ht="15" hidden="false" customHeight="false" outlineLevel="0" collapsed="false">
      <c r="C191" s="0"/>
      <c r="D191" s="0"/>
      <c r="E191" s="0"/>
      <c r="F191" s="0"/>
      <c r="G191" s="0"/>
      <c r="H191" s="0"/>
      <c r="I191" s="56"/>
      <c r="J191" s="56"/>
      <c r="K191" s="14"/>
      <c r="L191" s="0"/>
    </row>
    <row r="192" customFormat="false" ht="15" hidden="false" customHeight="false" outlineLevel="0" collapsed="false">
      <c r="C192" s="0"/>
      <c r="D192" s="0"/>
      <c r="E192" s="0"/>
      <c r="F192" s="0"/>
      <c r="G192" s="0"/>
      <c r="H192" s="0"/>
      <c r="I192" s="56"/>
      <c r="J192" s="56"/>
      <c r="K192" s="14"/>
      <c r="L192" s="0"/>
    </row>
    <row r="193" customFormat="false" ht="15" hidden="false" customHeight="false" outlineLevel="0" collapsed="false">
      <c r="C193" s="0"/>
      <c r="D193" s="0"/>
      <c r="E193" s="0"/>
      <c r="F193" s="0"/>
      <c r="G193" s="0"/>
      <c r="H193" s="0"/>
      <c r="I193" s="56"/>
      <c r="J193" s="56"/>
      <c r="K193" s="14"/>
      <c r="L193" s="0"/>
    </row>
    <row r="194" customFormat="false" ht="15" hidden="false" customHeight="false" outlineLevel="0" collapsed="false">
      <c r="C194" s="0"/>
      <c r="D194" s="0"/>
      <c r="E194" s="0"/>
      <c r="F194" s="0"/>
      <c r="G194" s="0"/>
      <c r="H194" s="0"/>
      <c r="I194" s="56"/>
      <c r="J194" s="56"/>
      <c r="K194" s="14"/>
      <c r="L194" s="0"/>
    </row>
    <row r="195" customFormat="false" ht="15" hidden="false" customHeight="false" outlineLevel="0" collapsed="false">
      <c r="C195" s="0"/>
      <c r="D195" s="0"/>
      <c r="E195" s="0"/>
      <c r="F195" s="0"/>
      <c r="G195" s="0"/>
      <c r="H195" s="0"/>
      <c r="I195" s="56"/>
      <c r="J195" s="56"/>
      <c r="K195" s="14"/>
      <c r="L195" s="0"/>
    </row>
    <row r="196" customFormat="false" ht="15" hidden="false" customHeight="false" outlineLevel="0" collapsed="false">
      <c r="C196" s="0"/>
      <c r="D196" s="0"/>
      <c r="E196" s="0"/>
      <c r="F196" s="0"/>
      <c r="G196" s="0"/>
      <c r="H196" s="0"/>
      <c r="I196" s="56"/>
      <c r="J196" s="56"/>
      <c r="K196" s="14"/>
      <c r="L196" s="0"/>
    </row>
    <row r="197" customFormat="false" ht="15" hidden="false" customHeight="false" outlineLevel="0" collapsed="false">
      <c r="C197" s="0"/>
      <c r="D197" s="0"/>
      <c r="E197" s="0"/>
      <c r="F197" s="0"/>
      <c r="G197" s="0"/>
      <c r="H197" s="0"/>
      <c r="I197" s="56"/>
      <c r="J197" s="56"/>
      <c r="K197" s="14"/>
      <c r="L197" s="0"/>
    </row>
    <row r="198" customFormat="false" ht="15" hidden="false" customHeight="false" outlineLevel="0" collapsed="false">
      <c r="C198" s="0"/>
      <c r="D198" s="0"/>
      <c r="E198" s="0"/>
      <c r="F198" s="0"/>
      <c r="G198" s="0"/>
      <c r="H198" s="0"/>
      <c r="I198" s="56"/>
      <c r="J198" s="56"/>
      <c r="K198" s="14"/>
      <c r="L198" s="0"/>
    </row>
    <row r="199" customFormat="false" ht="15" hidden="false" customHeight="false" outlineLevel="0" collapsed="false">
      <c r="C199" s="0"/>
      <c r="D199" s="0"/>
      <c r="E199" s="0"/>
      <c r="F199" s="0"/>
      <c r="G199" s="0"/>
      <c r="H199" s="0"/>
      <c r="I199" s="56"/>
      <c r="J199" s="56"/>
      <c r="K199" s="14"/>
      <c r="L199" s="0"/>
    </row>
    <row r="200" customFormat="false" ht="15" hidden="false" customHeight="false" outlineLevel="0" collapsed="false">
      <c r="C200" s="0"/>
      <c r="D200" s="0"/>
      <c r="E200" s="0"/>
      <c r="F200" s="0"/>
      <c r="G200" s="0"/>
      <c r="H200" s="0"/>
      <c r="I200" s="56"/>
      <c r="J200" s="56"/>
      <c r="K200" s="14"/>
      <c r="L200" s="0"/>
    </row>
    <row r="201" customFormat="false" ht="15" hidden="false" customHeight="false" outlineLevel="0" collapsed="false">
      <c r="C201" s="0"/>
      <c r="D201" s="0"/>
      <c r="E201" s="0"/>
      <c r="F201" s="0"/>
      <c r="G201" s="0"/>
      <c r="H201" s="0"/>
      <c r="I201" s="56"/>
      <c r="J201" s="56"/>
      <c r="K201" s="14"/>
      <c r="L201" s="0"/>
    </row>
    <row r="202" customFormat="false" ht="15" hidden="false" customHeight="false" outlineLevel="0" collapsed="false">
      <c r="C202" s="0"/>
      <c r="D202" s="0"/>
      <c r="E202" s="0"/>
      <c r="F202" s="0"/>
      <c r="G202" s="0"/>
      <c r="H202" s="0"/>
      <c r="I202" s="56"/>
      <c r="J202" s="56"/>
      <c r="K202" s="14"/>
      <c r="L202" s="0"/>
    </row>
    <row r="203" customFormat="false" ht="15" hidden="false" customHeight="false" outlineLevel="0" collapsed="false">
      <c r="C203" s="0"/>
      <c r="D203" s="0"/>
      <c r="E203" s="0"/>
      <c r="F203" s="0"/>
      <c r="G203" s="0"/>
      <c r="H203" s="0"/>
      <c r="I203" s="56"/>
      <c r="J203" s="56"/>
      <c r="K203" s="14"/>
      <c r="L203" s="0"/>
    </row>
    <row r="204" customFormat="false" ht="15" hidden="false" customHeight="false" outlineLevel="0" collapsed="false">
      <c r="C204" s="0"/>
      <c r="D204" s="0"/>
      <c r="E204" s="0"/>
      <c r="F204" s="0"/>
      <c r="G204" s="0"/>
      <c r="H204" s="0"/>
      <c r="I204" s="56"/>
      <c r="J204" s="56"/>
      <c r="K204" s="14"/>
      <c r="L204" s="0"/>
    </row>
    <row r="205" customFormat="false" ht="15" hidden="false" customHeight="false" outlineLevel="0" collapsed="false">
      <c r="C205" s="0"/>
      <c r="D205" s="0"/>
      <c r="E205" s="0"/>
      <c r="F205" s="0"/>
      <c r="G205" s="0"/>
      <c r="H205" s="0"/>
      <c r="I205" s="56"/>
      <c r="J205" s="56"/>
      <c r="K205" s="14"/>
      <c r="L205" s="0"/>
    </row>
    <row r="206" customFormat="false" ht="15" hidden="false" customHeight="false" outlineLevel="0" collapsed="false">
      <c r="C206" s="0"/>
      <c r="D206" s="0"/>
      <c r="E206" s="0"/>
      <c r="F206" s="0"/>
      <c r="G206" s="0"/>
      <c r="H206" s="0"/>
      <c r="I206" s="56"/>
      <c r="J206" s="56"/>
      <c r="K206" s="14"/>
      <c r="L206" s="0"/>
    </row>
    <row r="207" customFormat="false" ht="15" hidden="false" customHeight="false" outlineLevel="0" collapsed="false">
      <c r="C207" s="0"/>
      <c r="D207" s="0"/>
      <c r="E207" s="0"/>
      <c r="F207" s="0"/>
      <c r="G207" s="0"/>
      <c r="H207" s="0"/>
      <c r="I207" s="56"/>
      <c r="J207" s="56"/>
      <c r="K207" s="14"/>
      <c r="L207" s="0"/>
    </row>
    <row r="208" customFormat="false" ht="15" hidden="false" customHeight="false" outlineLevel="0" collapsed="false">
      <c r="C208" s="0"/>
      <c r="D208" s="0"/>
      <c r="E208" s="0"/>
      <c r="F208" s="0"/>
      <c r="G208" s="0"/>
      <c r="H208" s="0"/>
      <c r="I208" s="56"/>
      <c r="J208" s="56"/>
      <c r="K208" s="14"/>
      <c r="L208" s="0"/>
    </row>
    <row r="209" customFormat="false" ht="15" hidden="false" customHeight="false" outlineLevel="0" collapsed="false">
      <c r="C209" s="0"/>
      <c r="D209" s="0"/>
      <c r="E209" s="0"/>
      <c r="F209" s="0"/>
      <c r="G209" s="0"/>
      <c r="H209" s="0"/>
      <c r="I209" s="56"/>
      <c r="J209" s="56"/>
      <c r="K209" s="14"/>
      <c r="L209" s="0"/>
    </row>
    <row r="210" customFormat="false" ht="15" hidden="false" customHeight="false" outlineLevel="0" collapsed="false">
      <c r="C210" s="0"/>
      <c r="D210" s="0"/>
      <c r="E210" s="0"/>
      <c r="F210" s="0"/>
      <c r="G210" s="0"/>
      <c r="H210" s="0"/>
      <c r="I210" s="56"/>
      <c r="J210" s="56"/>
      <c r="K210" s="14"/>
      <c r="L210" s="0"/>
    </row>
    <row r="211" customFormat="false" ht="15" hidden="false" customHeight="false" outlineLevel="0" collapsed="false">
      <c r="C211" s="0"/>
      <c r="D211" s="0"/>
      <c r="E211" s="0"/>
      <c r="F211" s="0"/>
      <c r="G211" s="0"/>
      <c r="H211" s="0"/>
      <c r="I211" s="56"/>
      <c r="J211" s="56"/>
      <c r="K211" s="14"/>
      <c r="L211" s="0"/>
    </row>
    <row r="212" customFormat="false" ht="15" hidden="false" customHeight="false" outlineLevel="0" collapsed="false">
      <c r="C212" s="0"/>
      <c r="D212" s="0"/>
      <c r="E212" s="0"/>
      <c r="F212" s="0"/>
      <c r="G212" s="0"/>
      <c r="H212" s="0"/>
      <c r="I212" s="56"/>
      <c r="J212" s="56"/>
      <c r="K212" s="14"/>
      <c r="L212" s="0"/>
    </row>
    <row r="213" customFormat="false" ht="15" hidden="false" customHeight="false" outlineLevel="0" collapsed="false">
      <c r="C213" s="0"/>
      <c r="D213" s="0"/>
      <c r="E213" s="0"/>
      <c r="F213" s="0"/>
      <c r="G213" s="0"/>
      <c r="H213" s="0"/>
      <c r="I213" s="56"/>
      <c r="J213" s="56"/>
      <c r="K213" s="14"/>
      <c r="L213" s="0"/>
    </row>
    <row r="214" customFormat="false" ht="15" hidden="false" customHeight="false" outlineLevel="0" collapsed="false">
      <c r="C214" s="0"/>
      <c r="D214" s="0"/>
      <c r="E214" s="0"/>
      <c r="F214" s="0"/>
      <c r="G214" s="0"/>
      <c r="H214" s="0"/>
      <c r="I214" s="56"/>
      <c r="J214" s="56"/>
      <c r="K214" s="14"/>
      <c r="L214" s="0"/>
    </row>
    <row r="215" customFormat="false" ht="15" hidden="false" customHeight="false" outlineLevel="0" collapsed="false">
      <c r="C215" s="0"/>
      <c r="D215" s="0"/>
      <c r="E215" s="0"/>
      <c r="F215" s="0"/>
      <c r="G215" s="0"/>
      <c r="H215" s="0"/>
      <c r="I215" s="56"/>
      <c r="J215" s="56"/>
      <c r="K215" s="14"/>
      <c r="L215" s="0"/>
    </row>
    <row r="216" customFormat="false" ht="15" hidden="false" customHeight="false" outlineLevel="0" collapsed="false">
      <c r="C216" s="0"/>
      <c r="D216" s="0"/>
      <c r="E216" s="0"/>
      <c r="F216" s="0"/>
      <c r="G216" s="0"/>
      <c r="H216" s="0"/>
      <c r="I216" s="56"/>
      <c r="J216" s="56"/>
      <c r="K216" s="14"/>
      <c r="L216" s="0"/>
    </row>
    <row r="217" customFormat="false" ht="15" hidden="false" customHeight="false" outlineLevel="0" collapsed="false">
      <c r="C217" s="0"/>
      <c r="D217" s="0"/>
      <c r="E217" s="0"/>
      <c r="F217" s="0"/>
      <c r="G217" s="0"/>
      <c r="H217" s="0"/>
      <c r="I217" s="56"/>
      <c r="J217" s="56"/>
      <c r="K217" s="14"/>
      <c r="L217" s="0"/>
    </row>
    <row r="218" customFormat="false" ht="15" hidden="false" customHeight="false" outlineLevel="0" collapsed="false">
      <c r="C218" s="0"/>
      <c r="D218" s="0"/>
      <c r="E218" s="0"/>
      <c r="F218" s="0"/>
      <c r="G218" s="0"/>
      <c r="H218" s="0"/>
      <c r="I218" s="56"/>
      <c r="J218" s="56"/>
      <c r="K218" s="14"/>
      <c r="L218" s="0"/>
    </row>
    <row r="219" customFormat="false" ht="15" hidden="false" customHeight="false" outlineLevel="0" collapsed="false">
      <c r="C219" s="0"/>
      <c r="D219" s="0"/>
      <c r="E219" s="0"/>
      <c r="F219" s="0"/>
      <c r="G219" s="0"/>
      <c r="H219" s="0"/>
      <c r="I219" s="56"/>
      <c r="J219" s="56"/>
      <c r="K219" s="14"/>
      <c r="L219" s="0"/>
    </row>
    <row r="220" customFormat="false" ht="15" hidden="false" customHeight="false" outlineLevel="0" collapsed="false">
      <c r="C220" s="0"/>
      <c r="D220" s="0"/>
      <c r="E220" s="0"/>
      <c r="F220" s="0"/>
      <c r="G220" s="0"/>
      <c r="H220" s="0"/>
      <c r="I220" s="56"/>
      <c r="J220" s="56"/>
      <c r="K220" s="14"/>
      <c r="L220" s="0"/>
    </row>
    <row r="221" customFormat="false" ht="15" hidden="false" customHeight="false" outlineLevel="0" collapsed="false">
      <c r="C221" s="0"/>
      <c r="D221" s="0"/>
      <c r="E221" s="0"/>
      <c r="F221" s="0"/>
      <c r="G221" s="0"/>
      <c r="H221" s="0"/>
      <c r="I221" s="56"/>
      <c r="J221" s="56"/>
      <c r="K221" s="14"/>
      <c r="L221" s="0"/>
    </row>
    <row r="222" customFormat="false" ht="15" hidden="false" customHeight="false" outlineLevel="0" collapsed="false">
      <c r="C222" s="0"/>
      <c r="D222" s="0"/>
      <c r="E222" s="0"/>
      <c r="F222" s="0"/>
      <c r="G222" s="0"/>
      <c r="H222" s="0"/>
      <c r="I222" s="56"/>
      <c r="J222" s="56"/>
      <c r="K222" s="14"/>
      <c r="L222" s="0"/>
    </row>
    <row r="223" customFormat="false" ht="15" hidden="false" customHeight="false" outlineLevel="0" collapsed="false">
      <c r="C223" s="0"/>
      <c r="D223" s="0"/>
      <c r="E223" s="0"/>
      <c r="F223" s="0"/>
      <c r="G223" s="0"/>
      <c r="H223" s="0"/>
      <c r="I223" s="56"/>
      <c r="J223" s="56"/>
      <c r="K223" s="14"/>
      <c r="L223" s="0"/>
    </row>
    <row r="224" customFormat="false" ht="15" hidden="false" customHeight="false" outlineLevel="0" collapsed="false">
      <c r="C224" s="0"/>
      <c r="D224" s="0"/>
      <c r="E224" s="0"/>
      <c r="F224" s="0"/>
      <c r="G224" s="0"/>
      <c r="H224" s="0"/>
      <c r="I224" s="56"/>
      <c r="J224" s="56"/>
      <c r="K224" s="14"/>
      <c r="L224" s="0"/>
    </row>
    <row r="225" customFormat="false" ht="15" hidden="false" customHeight="false" outlineLevel="0" collapsed="false">
      <c r="C225" s="0"/>
      <c r="D225" s="0"/>
      <c r="E225" s="0"/>
      <c r="F225" s="0"/>
      <c r="G225" s="0"/>
      <c r="H225" s="0"/>
      <c r="I225" s="56"/>
      <c r="J225" s="56"/>
      <c r="K225" s="14"/>
      <c r="L225" s="0"/>
    </row>
    <row r="226" customFormat="false" ht="15" hidden="false" customHeight="false" outlineLevel="0" collapsed="false">
      <c r="C226" s="0"/>
      <c r="D226" s="0"/>
      <c r="E226" s="0"/>
      <c r="F226" s="0"/>
      <c r="G226" s="0"/>
      <c r="H226" s="0"/>
      <c r="I226" s="56"/>
      <c r="J226" s="56"/>
      <c r="K226" s="14"/>
      <c r="L226" s="0"/>
    </row>
    <row r="227" customFormat="false" ht="15" hidden="false" customHeight="false" outlineLevel="0" collapsed="false">
      <c r="C227" s="0"/>
      <c r="D227" s="0"/>
      <c r="E227" s="0"/>
      <c r="F227" s="0"/>
      <c r="G227" s="0"/>
      <c r="H227" s="0"/>
      <c r="I227" s="56"/>
      <c r="J227" s="56"/>
      <c r="K227" s="14"/>
      <c r="L227" s="0"/>
    </row>
    <row r="228" customFormat="false" ht="15" hidden="false" customHeight="false" outlineLevel="0" collapsed="false">
      <c r="C228" s="0"/>
      <c r="D228" s="0"/>
      <c r="E228" s="0"/>
      <c r="F228" s="0"/>
      <c r="G228" s="0"/>
      <c r="H228" s="0"/>
      <c r="I228" s="56"/>
      <c r="J228" s="56"/>
      <c r="K228" s="14"/>
      <c r="L228" s="0"/>
    </row>
    <row r="229" customFormat="false" ht="15" hidden="false" customHeight="false" outlineLevel="0" collapsed="false">
      <c r="C229" s="0"/>
      <c r="D229" s="0"/>
      <c r="E229" s="0"/>
      <c r="F229" s="0"/>
      <c r="G229" s="0"/>
      <c r="H229" s="0"/>
      <c r="I229" s="56"/>
      <c r="J229" s="56"/>
      <c r="K229" s="14"/>
      <c r="L229" s="0"/>
    </row>
    <row r="230" customFormat="false" ht="15" hidden="false" customHeight="false" outlineLevel="0" collapsed="false">
      <c r="C230" s="0"/>
      <c r="D230" s="0"/>
      <c r="E230" s="0"/>
      <c r="F230" s="0"/>
      <c r="G230" s="0"/>
      <c r="H230" s="0"/>
      <c r="I230" s="56"/>
      <c r="J230" s="56"/>
      <c r="K230" s="14"/>
      <c r="L230" s="0"/>
    </row>
    <row r="231" customFormat="false" ht="15" hidden="false" customHeight="false" outlineLevel="0" collapsed="false">
      <c r="C231" s="0"/>
      <c r="D231" s="0"/>
      <c r="E231" s="0"/>
      <c r="F231" s="0"/>
      <c r="G231" s="0"/>
      <c r="H231" s="0"/>
      <c r="I231" s="56"/>
      <c r="J231" s="56"/>
      <c r="K231" s="14"/>
      <c r="L231" s="0"/>
    </row>
    <row r="232" customFormat="false" ht="15" hidden="false" customHeight="false" outlineLevel="0" collapsed="false">
      <c r="C232" s="0"/>
      <c r="D232" s="0"/>
      <c r="E232" s="0"/>
      <c r="F232" s="0"/>
      <c r="G232" s="0"/>
      <c r="H232" s="0"/>
      <c r="I232" s="56"/>
      <c r="J232" s="56"/>
      <c r="K232" s="14"/>
      <c r="L232" s="0"/>
    </row>
    <row r="233" customFormat="false" ht="15" hidden="false" customHeight="false" outlineLevel="0" collapsed="false">
      <c r="C233" s="0"/>
      <c r="D233" s="0"/>
      <c r="E233" s="0"/>
      <c r="F233" s="0"/>
      <c r="G233" s="0"/>
      <c r="H233" s="0"/>
      <c r="I233" s="56"/>
      <c r="J233" s="56"/>
      <c r="K233" s="14"/>
      <c r="L233" s="0"/>
    </row>
    <row r="234" customFormat="false" ht="15" hidden="false" customHeight="false" outlineLevel="0" collapsed="false">
      <c r="C234" s="0"/>
      <c r="D234" s="0"/>
      <c r="E234" s="0"/>
      <c r="F234" s="0"/>
      <c r="G234" s="0"/>
      <c r="H234" s="0"/>
      <c r="I234" s="56"/>
      <c r="J234" s="56"/>
      <c r="K234" s="14"/>
      <c r="L234" s="0"/>
    </row>
    <row r="235" customFormat="false" ht="15" hidden="false" customHeight="false" outlineLevel="0" collapsed="false">
      <c r="C235" s="0"/>
      <c r="D235" s="0"/>
      <c r="E235" s="0"/>
      <c r="F235" s="0"/>
      <c r="G235" s="0"/>
      <c r="H235" s="0"/>
      <c r="I235" s="56"/>
      <c r="J235" s="56"/>
      <c r="K235" s="14"/>
      <c r="L235" s="0"/>
    </row>
    <row r="236" customFormat="false" ht="15" hidden="false" customHeight="false" outlineLevel="0" collapsed="false">
      <c r="C236" s="0"/>
      <c r="D236" s="0"/>
      <c r="E236" s="0"/>
      <c r="F236" s="0"/>
      <c r="G236" s="0"/>
      <c r="H236" s="0"/>
      <c r="I236" s="56"/>
      <c r="J236" s="56"/>
      <c r="K236" s="14"/>
      <c r="L236" s="0"/>
    </row>
    <row r="237" customFormat="false" ht="15" hidden="false" customHeight="false" outlineLevel="0" collapsed="false">
      <c r="C237" s="0"/>
      <c r="D237" s="0"/>
      <c r="E237" s="0"/>
      <c r="F237" s="0"/>
      <c r="G237" s="0"/>
      <c r="H237" s="0"/>
      <c r="I237" s="56"/>
      <c r="J237" s="56"/>
      <c r="K237" s="14"/>
      <c r="L237" s="0"/>
    </row>
    <row r="238" customFormat="false" ht="15" hidden="false" customHeight="false" outlineLevel="0" collapsed="false">
      <c r="C238" s="0"/>
      <c r="D238" s="0"/>
      <c r="E238" s="0"/>
      <c r="F238" s="0"/>
      <c r="G238" s="0"/>
      <c r="H238" s="0"/>
      <c r="I238" s="56"/>
      <c r="J238" s="56"/>
      <c r="K238" s="14"/>
      <c r="L238" s="0"/>
    </row>
    <row r="239" customFormat="false" ht="15" hidden="false" customHeight="false" outlineLevel="0" collapsed="false">
      <c r="C239" s="0"/>
      <c r="D239" s="0"/>
      <c r="E239" s="0"/>
      <c r="F239" s="0"/>
      <c r="G239" s="0"/>
      <c r="H239" s="0"/>
      <c r="I239" s="56"/>
      <c r="J239" s="56"/>
      <c r="K239" s="14"/>
      <c r="L239" s="0"/>
    </row>
    <row r="240" customFormat="false" ht="15" hidden="false" customHeight="false" outlineLevel="0" collapsed="false">
      <c r="C240" s="0"/>
      <c r="D240" s="0"/>
      <c r="E240" s="0"/>
      <c r="F240" s="0"/>
      <c r="G240" s="0"/>
      <c r="H240" s="0"/>
      <c r="I240" s="56"/>
      <c r="J240" s="56"/>
      <c r="K240" s="14"/>
      <c r="L240" s="0"/>
    </row>
    <row r="241" customFormat="false" ht="15" hidden="false" customHeight="false" outlineLevel="0" collapsed="false">
      <c r="C241" s="0"/>
      <c r="D241" s="0"/>
      <c r="E241" s="0"/>
      <c r="F241" s="0"/>
      <c r="G241" s="0"/>
      <c r="H241" s="0"/>
      <c r="I241" s="56"/>
      <c r="J241" s="56"/>
      <c r="K241" s="14"/>
      <c r="L241" s="0"/>
    </row>
    <row r="242" customFormat="false" ht="15" hidden="false" customHeight="false" outlineLevel="0" collapsed="false">
      <c r="C242" s="0"/>
      <c r="D242" s="0"/>
      <c r="E242" s="0"/>
      <c r="F242" s="0"/>
      <c r="G242" s="0"/>
      <c r="H242" s="0"/>
      <c r="I242" s="56"/>
      <c r="J242" s="56"/>
      <c r="K242" s="14"/>
      <c r="L242" s="0"/>
    </row>
    <row r="243" customFormat="false" ht="15" hidden="false" customHeight="false" outlineLevel="0" collapsed="false">
      <c r="C243" s="0"/>
      <c r="D243" s="0"/>
      <c r="E243" s="0"/>
      <c r="F243" s="0"/>
      <c r="G243" s="0"/>
      <c r="H243" s="0"/>
      <c r="I243" s="56"/>
      <c r="J243" s="56"/>
      <c r="K243" s="14"/>
      <c r="L243" s="0"/>
    </row>
    <row r="244" customFormat="false" ht="15" hidden="false" customHeight="false" outlineLevel="0" collapsed="false">
      <c r="C244" s="0"/>
      <c r="D244" s="0"/>
      <c r="E244" s="0"/>
      <c r="F244" s="0"/>
      <c r="G244" s="0"/>
      <c r="H244" s="0"/>
      <c r="I244" s="56"/>
      <c r="J244" s="56"/>
      <c r="K244" s="14"/>
      <c r="L244" s="0"/>
    </row>
    <row r="245" customFormat="false" ht="15" hidden="false" customHeight="false" outlineLevel="0" collapsed="false">
      <c r="C245" s="0"/>
      <c r="D245" s="0"/>
      <c r="E245" s="0"/>
      <c r="F245" s="0"/>
      <c r="G245" s="0"/>
      <c r="H245" s="0"/>
      <c r="I245" s="56"/>
      <c r="J245" s="56"/>
      <c r="K245" s="14"/>
      <c r="L245" s="0"/>
    </row>
    <row r="246" customFormat="false" ht="15" hidden="false" customHeight="false" outlineLevel="0" collapsed="false">
      <c r="C246" s="0"/>
      <c r="D246" s="0"/>
      <c r="E246" s="0"/>
      <c r="F246" s="0"/>
      <c r="G246" s="0"/>
      <c r="H246" s="0"/>
      <c r="I246" s="56"/>
      <c r="J246" s="56"/>
      <c r="K246" s="14"/>
      <c r="L246" s="0"/>
    </row>
    <row r="247" customFormat="false" ht="15" hidden="false" customHeight="false" outlineLevel="0" collapsed="false">
      <c r="C247" s="0"/>
      <c r="D247" s="0"/>
      <c r="E247" s="0"/>
      <c r="F247" s="0"/>
      <c r="G247" s="0"/>
      <c r="H247" s="0"/>
      <c r="I247" s="56"/>
      <c r="J247" s="56"/>
      <c r="K247" s="14"/>
      <c r="L247" s="0"/>
    </row>
    <row r="248" customFormat="false" ht="15" hidden="false" customHeight="false" outlineLevel="0" collapsed="false">
      <c r="C248" s="0"/>
      <c r="D248" s="0"/>
      <c r="E248" s="0"/>
      <c r="F248" s="0"/>
      <c r="G248" s="0"/>
      <c r="H248" s="0"/>
      <c r="I248" s="56"/>
      <c r="J248" s="56"/>
      <c r="K248" s="14"/>
      <c r="L248" s="0"/>
    </row>
    <row r="249" customFormat="false" ht="15" hidden="false" customHeight="false" outlineLevel="0" collapsed="false">
      <c r="C249" s="0"/>
      <c r="D249" s="0"/>
      <c r="E249" s="0"/>
      <c r="F249" s="0"/>
      <c r="G249" s="0"/>
      <c r="H249" s="0"/>
      <c r="I249" s="56"/>
      <c r="J249" s="56"/>
      <c r="K249" s="14"/>
      <c r="L249" s="0"/>
    </row>
    <row r="250" customFormat="false" ht="15" hidden="false" customHeight="false" outlineLevel="0" collapsed="false">
      <c r="C250" s="0"/>
      <c r="D250" s="0"/>
      <c r="E250" s="0"/>
      <c r="F250" s="0"/>
      <c r="G250" s="0"/>
      <c r="H250" s="0"/>
      <c r="I250" s="56"/>
      <c r="J250" s="56"/>
      <c r="K250" s="14"/>
      <c r="L250" s="0"/>
    </row>
    <row r="251" customFormat="false" ht="15" hidden="false" customHeight="false" outlineLevel="0" collapsed="false">
      <c r="C251" s="0"/>
      <c r="D251" s="0"/>
      <c r="E251" s="0"/>
      <c r="F251" s="0"/>
      <c r="G251" s="0"/>
      <c r="H251" s="0"/>
      <c r="I251" s="56"/>
      <c r="J251" s="56"/>
      <c r="K251" s="14"/>
      <c r="L251" s="0"/>
    </row>
    <row r="252" customFormat="false" ht="15" hidden="false" customHeight="false" outlineLevel="0" collapsed="false">
      <c r="C252" s="0"/>
      <c r="D252" s="0"/>
      <c r="E252" s="0"/>
      <c r="F252" s="0"/>
      <c r="G252" s="0"/>
      <c r="H252" s="0"/>
      <c r="I252" s="56"/>
      <c r="J252" s="56"/>
      <c r="K252" s="14"/>
      <c r="L252" s="0"/>
    </row>
    <row r="253" customFormat="false" ht="15" hidden="false" customHeight="false" outlineLevel="0" collapsed="false">
      <c r="C253" s="0"/>
      <c r="D253" s="0"/>
      <c r="E253" s="0"/>
      <c r="F253" s="0"/>
      <c r="G253" s="0"/>
      <c r="H253" s="0"/>
      <c r="I253" s="56"/>
      <c r="J253" s="56"/>
      <c r="K253" s="14"/>
      <c r="L253" s="0"/>
    </row>
    <row r="254" customFormat="false" ht="15" hidden="false" customHeight="false" outlineLevel="0" collapsed="false">
      <c r="C254" s="0"/>
      <c r="D254" s="0"/>
      <c r="E254" s="0"/>
      <c r="F254" s="0"/>
      <c r="G254" s="0"/>
      <c r="H254" s="0"/>
      <c r="I254" s="56"/>
      <c r="J254" s="56"/>
      <c r="K254" s="14"/>
      <c r="L254" s="0"/>
    </row>
    <row r="255" customFormat="false" ht="15" hidden="false" customHeight="false" outlineLevel="0" collapsed="false">
      <c r="C255" s="0"/>
      <c r="D255" s="0"/>
      <c r="E255" s="0"/>
      <c r="F255" s="0"/>
      <c r="G255" s="0"/>
      <c r="H255" s="0"/>
      <c r="I255" s="56"/>
      <c r="J255" s="56"/>
      <c r="K255" s="14"/>
      <c r="L255" s="0"/>
    </row>
    <row r="256" customFormat="false" ht="15" hidden="false" customHeight="false" outlineLevel="0" collapsed="false">
      <c r="C256" s="0"/>
      <c r="D256" s="0"/>
      <c r="E256" s="0"/>
      <c r="F256" s="0"/>
      <c r="G256" s="0"/>
      <c r="H256" s="0"/>
      <c r="I256" s="56"/>
      <c r="J256" s="56"/>
      <c r="K256" s="14"/>
      <c r="L256" s="0"/>
    </row>
    <row r="257" customFormat="false" ht="15" hidden="false" customHeight="false" outlineLevel="0" collapsed="false">
      <c r="C257" s="0"/>
      <c r="D257" s="0"/>
      <c r="E257" s="0"/>
      <c r="F257" s="0"/>
      <c r="G257" s="0"/>
      <c r="H257" s="0"/>
      <c r="I257" s="56"/>
      <c r="J257" s="56"/>
      <c r="K257" s="14"/>
      <c r="L257" s="0"/>
    </row>
    <row r="258" customFormat="false" ht="15" hidden="false" customHeight="false" outlineLevel="0" collapsed="false">
      <c r="C258" s="0"/>
      <c r="D258" s="0"/>
      <c r="E258" s="0"/>
      <c r="F258" s="0"/>
      <c r="G258" s="0"/>
      <c r="H258" s="0"/>
      <c r="I258" s="56"/>
      <c r="J258" s="56"/>
      <c r="K258" s="14"/>
      <c r="L258" s="0"/>
    </row>
    <row r="259" customFormat="false" ht="15" hidden="false" customHeight="false" outlineLevel="0" collapsed="false">
      <c r="C259" s="0"/>
      <c r="D259" s="0"/>
      <c r="E259" s="0"/>
      <c r="F259" s="0"/>
      <c r="G259" s="0"/>
      <c r="H259" s="0"/>
      <c r="I259" s="56"/>
      <c r="J259" s="56"/>
      <c r="K259" s="14"/>
      <c r="L259" s="0"/>
    </row>
    <row r="260" customFormat="false" ht="15" hidden="false" customHeight="false" outlineLevel="0" collapsed="false">
      <c r="C260" s="0"/>
      <c r="D260" s="0"/>
      <c r="E260" s="0"/>
      <c r="F260" s="0"/>
      <c r="G260" s="0"/>
      <c r="H260" s="0"/>
      <c r="I260" s="56"/>
      <c r="J260" s="56"/>
      <c r="K260" s="14"/>
      <c r="L260" s="0"/>
    </row>
    <row r="261" customFormat="false" ht="15" hidden="false" customHeight="false" outlineLevel="0" collapsed="false">
      <c r="C261" s="0"/>
      <c r="D261" s="0"/>
      <c r="E261" s="0"/>
      <c r="F261" s="0"/>
      <c r="G261" s="0"/>
      <c r="H261" s="0"/>
      <c r="I261" s="56"/>
      <c r="J261" s="56"/>
      <c r="K261" s="14"/>
      <c r="L261" s="0"/>
    </row>
    <row r="262" customFormat="false" ht="15" hidden="false" customHeight="false" outlineLevel="0" collapsed="false">
      <c r="C262" s="0"/>
      <c r="D262" s="0"/>
      <c r="E262" s="0"/>
      <c r="F262" s="0"/>
      <c r="G262" s="0"/>
      <c r="H262" s="0"/>
      <c r="I262" s="56"/>
      <c r="J262" s="56"/>
      <c r="K262" s="14"/>
      <c r="L262" s="0"/>
    </row>
    <row r="263" customFormat="false" ht="15" hidden="false" customHeight="false" outlineLevel="0" collapsed="false">
      <c r="C263" s="0"/>
      <c r="D263" s="0"/>
      <c r="E263" s="0"/>
      <c r="F263" s="0"/>
      <c r="G263" s="0"/>
      <c r="H263" s="0"/>
      <c r="I263" s="56"/>
      <c r="J263" s="56"/>
      <c r="K263" s="14"/>
      <c r="L263" s="0"/>
    </row>
    <row r="264" customFormat="false" ht="15" hidden="false" customHeight="false" outlineLevel="0" collapsed="false">
      <c r="C264" s="0"/>
      <c r="D264" s="0"/>
      <c r="E264" s="0"/>
      <c r="F264" s="0"/>
      <c r="G264" s="0"/>
      <c r="H264" s="0"/>
      <c r="I264" s="56"/>
      <c r="J264" s="56"/>
      <c r="K264" s="14"/>
      <c r="L264" s="0"/>
    </row>
    <row r="265" customFormat="false" ht="15" hidden="false" customHeight="false" outlineLevel="0" collapsed="false">
      <c r="C265" s="0"/>
      <c r="D265" s="0"/>
      <c r="E265" s="0"/>
      <c r="F265" s="0"/>
      <c r="G265" s="0"/>
      <c r="H265" s="0"/>
      <c r="I265" s="56"/>
      <c r="J265" s="56"/>
      <c r="K265" s="14"/>
      <c r="L265" s="0"/>
    </row>
    <row r="266" customFormat="false" ht="15" hidden="false" customHeight="false" outlineLevel="0" collapsed="false">
      <c r="C266" s="0"/>
      <c r="D266" s="0"/>
      <c r="E266" s="0"/>
      <c r="F266" s="0"/>
      <c r="G266" s="0"/>
      <c r="H266" s="0"/>
      <c r="I266" s="56"/>
      <c r="J266" s="56"/>
      <c r="K266" s="14"/>
      <c r="L266" s="0"/>
    </row>
    <row r="267" customFormat="false" ht="15" hidden="false" customHeight="false" outlineLevel="0" collapsed="false">
      <c r="C267" s="0"/>
      <c r="D267" s="0"/>
      <c r="E267" s="0"/>
      <c r="F267" s="0"/>
      <c r="G267" s="0"/>
      <c r="H267" s="0"/>
      <c r="I267" s="56"/>
      <c r="J267" s="56"/>
      <c r="K267" s="14"/>
      <c r="L267" s="0"/>
    </row>
    <row r="268" customFormat="false" ht="15" hidden="false" customHeight="false" outlineLevel="0" collapsed="false">
      <c r="C268" s="0"/>
      <c r="D268" s="0"/>
      <c r="E268" s="0"/>
      <c r="F268" s="0"/>
      <c r="G268" s="0"/>
      <c r="H268" s="0"/>
      <c r="I268" s="56"/>
      <c r="J268" s="56"/>
      <c r="K268" s="14"/>
      <c r="L268" s="0"/>
    </row>
    <row r="269" customFormat="false" ht="15" hidden="false" customHeight="false" outlineLevel="0" collapsed="false">
      <c r="C269" s="0"/>
      <c r="D269" s="0"/>
      <c r="E269" s="0"/>
      <c r="F269" s="0"/>
      <c r="G269" s="0"/>
      <c r="H269" s="0"/>
      <c r="I269" s="56"/>
      <c r="J269" s="56"/>
      <c r="K269" s="14"/>
      <c r="L269" s="0"/>
    </row>
    <row r="270" customFormat="false" ht="15" hidden="false" customHeight="false" outlineLevel="0" collapsed="false">
      <c r="C270" s="0"/>
      <c r="D270" s="0"/>
      <c r="E270" s="0"/>
      <c r="F270" s="0"/>
      <c r="G270" s="0"/>
      <c r="H270" s="0"/>
      <c r="I270" s="56"/>
      <c r="J270" s="56"/>
      <c r="K270" s="14"/>
      <c r="L270" s="0"/>
    </row>
    <row r="271" customFormat="false" ht="15" hidden="false" customHeight="false" outlineLevel="0" collapsed="false">
      <c r="C271" s="0"/>
      <c r="D271" s="0"/>
      <c r="E271" s="0"/>
      <c r="F271" s="0"/>
      <c r="G271" s="0"/>
      <c r="H271" s="0"/>
      <c r="I271" s="56"/>
      <c r="J271" s="56"/>
      <c r="K271" s="14"/>
      <c r="L271" s="0"/>
    </row>
    <row r="272" customFormat="false" ht="15" hidden="false" customHeight="false" outlineLevel="0" collapsed="false">
      <c r="C272" s="0"/>
      <c r="D272" s="0"/>
      <c r="E272" s="0"/>
      <c r="F272" s="0"/>
      <c r="G272" s="0"/>
      <c r="H272" s="0"/>
      <c r="I272" s="56"/>
      <c r="J272" s="56"/>
      <c r="K272" s="14"/>
      <c r="L272" s="0"/>
    </row>
    <row r="273" customFormat="false" ht="15" hidden="false" customHeight="false" outlineLevel="0" collapsed="false">
      <c r="C273" s="0"/>
      <c r="D273" s="0"/>
      <c r="E273" s="0"/>
      <c r="F273" s="0"/>
      <c r="G273" s="0"/>
      <c r="H273" s="0"/>
      <c r="I273" s="56"/>
      <c r="J273" s="56"/>
      <c r="K273" s="14"/>
      <c r="L273" s="0"/>
    </row>
    <row r="274" customFormat="false" ht="15" hidden="false" customHeight="false" outlineLevel="0" collapsed="false">
      <c r="C274" s="0"/>
      <c r="D274" s="0"/>
      <c r="E274" s="0"/>
      <c r="F274" s="0"/>
      <c r="G274" s="0"/>
      <c r="H274" s="0"/>
      <c r="I274" s="56"/>
      <c r="J274" s="56"/>
      <c r="K274" s="14"/>
      <c r="L274" s="0"/>
    </row>
    <row r="275" customFormat="false" ht="15" hidden="false" customHeight="false" outlineLevel="0" collapsed="false">
      <c r="C275" s="0"/>
      <c r="D275" s="0"/>
      <c r="E275" s="0"/>
      <c r="F275" s="0"/>
      <c r="G275" s="0"/>
      <c r="H275" s="0"/>
      <c r="I275" s="56"/>
      <c r="J275" s="56"/>
      <c r="K275" s="14"/>
      <c r="L275" s="0"/>
    </row>
    <row r="276" customFormat="false" ht="15" hidden="false" customHeight="false" outlineLevel="0" collapsed="false">
      <c r="C276" s="0"/>
      <c r="D276" s="0"/>
      <c r="E276" s="0"/>
      <c r="F276" s="0"/>
      <c r="G276" s="0"/>
      <c r="H276" s="0"/>
      <c r="I276" s="56"/>
      <c r="J276" s="56"/>
      <c r="K276" s="14"/>
      <c r="L276" s="0"/>
    </row>
  </sheetData>
  <mergeCells count="24">
    <mergeCell ref="B2:J2"/>
    <mergeCell ref="B4:B5"/>
    <mergeCell ref="C4:C5"/>
    <mergeCell ref="D4:D5"/>
    <mergeCell ref="E4:E5"/>
    <mergeCell ref="F4:H4"/>
    <mergeCell ref="I4:I5"/>
    <mergeCell ref="J4:J5"/>
    <mergeCell ref="B7:J7"/>
    <mergeCell ref="B67:B69"/>
    <mergeCell ref="C67:C69"/>
    <mergeCell ref="D67:D69"/>
    <mergeCell ref="F68:H68"/>
    <mergeCell ref="B87:B88"/>
    <mergeCell ref="C87:C88"/>
    <mergeCell ref="D87:D88"/>
    <mergeCell ref="E87:E88"/>
    <mergeCell ref="F87:H87"/>
    <mergeCell ref="I87:I88"/>
    <mergeCell ref="J87:J88"/>
    <mergeCell ref="B90:J90"/>
    <mergeCell ref="F104:H104"/>
    <mergeCell ref="F108:H108"/>
    <mergeCell ref="F118:H1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296"/>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2" activeCellId="0" sqref="A2:V32"/>
    </sheetView>
  </sheetViews>
  <sheetFormatPr defaultColWidth="10.96484375" defaultRowHeight="15" zeroHeight="false" outlineLevelRow="0" outlineLevelCol="0"/>
  <cols>
    <col collapsed="false" customWidth="true" hidden="false" outlineLevel="0" max="1" min="1" style="0" width="14.41"/>
    <col collapsed="false" customWidth="true" hidden="false" outlineLevel="0" max="3" min="3" style="0" width="15.13"/>
    <col collapsed="false" customWidth="true" hidden="false" outlineLevel="0" max="4" min="4" style="0" width="16.84"/>
    <col collapsed="false" customWidth="true" hidden="false" outlineLevel="0" max="5" min="5" style="0" width="17.7"/>
    <col collapsed="false" customWidth="true" hidden="false" outlineLevel="0" max="6" min="6" style="0" width="12.85"/>
    <col collapsed="false" customWidth="true" hidden="false" outlineLevel="0" max="14" min="14" style="0" width="25.99"/>
    <col collapsed="false" customWidth="true" hidden="false" outlineLevel="0" max="15" min="15" style="0" width="14.41"/>
    <col collapsed="false" customWidth="true" hidden="false" outlineLevel="0" max="16" min="16" style="0" width="14.99"/>
    <col collapsed="false" customWidth="true" hidden="false" outlineLevel="0" max="17" min="17" style="0" width="25.13"/>
    <col collapsed="false" customWidth="true" hidden="false" outlineLevel="0" max="18" min="18" style="0" width="8.14"/>
    <col collapsed="false" customWidth="true" hidden="false" outlineLevel="0" max="20" min="20" style="0" width="19.56"/>
  </cols>
  <sheetData>
    <row r="2" customFormat="false" ht="19.5" hidden="false" customHeight="true" outlineLevel="0" collapsed="false">
      <c r="B2" s="8" t="s">
        <v>649</v>
      </c>
      <c r="C2" s="8"/>
      <c r="D2" s="8"/>
      <c r="E2" s="8"/>
      <c r="F2" s="8"/>
      <c r="G2" s="8"/>
      <c r="H2" s="8"/>
      <c r="I2" s="8"/>
      <c r="J2" s="8"/>
      <c r="K2" s="354"/>
      <c r="L2" s="354"/>
      <c r="M2" s="354"/>
      <c r="N2" s="354"/>
      <c r="O2" s="354"/>
      <c r="P2" s="354"/>
      <c r="Q2" s="354"/>
      <c r="R2" s="354"/>
      <c r="S2" s="354"/>
      <c r="T2" s="354"/>
      <c r="U2" s="354"/>
    </row>
    <row r="3" customFormat="false" ht="29.25" hidden="false" customHeight="true" outlineLevel="0" collapsed="false">
      <c r="A3" s="10"/>
      <c r="B3" s="10"/>
      <c r="C3" s="10"/>
      <c r="D3" s="10"/>
      <c r="E3" s="10"/>
      <c r="F3" s="10"/>
      <c r="G3" s="10"/>
      <c r="H3" s="10"/>
      <c r="I3" s="10"/>
      <c r="J3" s="10"/>
      <c r="K3" s="10"/>
      <c r="L3" s="10"/>
      <c r="M3" s="10"/>
      <c r="N3" s="10"/>
    </row>
    <row r="4" s="1" customFormat="true" ht="120" hidden="false" customHeight="true" outlineLevel="0" collapsed="false">
      <c r="A4" s="355" t="s">
        <v>54</v>
      </c>
      <c r="B4" s="355" t="s">
        <v>650</v>
      </c>
      <c r="C4" s="356" t="s">
        <v>651</v>
      </c>
      <c r="D4" s="356" t="s">
        <v>652</v>
      </c>
      <c r="E4" s="356" t="s">
        <v>653</v>
      </c>
      <c r="F4" s="356" t="s">
        <v>654</v>
      </c>
      <c r="G4" s="356" t="s">
        <v>188</v>
      </c>
      <c r="H4" s="356" t="s">
        <v>208</v>
      </c>
      <c r="I4" s="356" t="s">
        <v>655</v>
      </c>
      <c r="J4" s="355" t="s">
        <v>569</v>
      </c>
      <c r="K4" s="356" t="s">
        <v>656</v>
      </c>
      <c r="L4" s="356" t="s">
        <v>657</v>
      </c>
      <c r="M4" s="356" t="s">
        <v>658</v>
      </c>
      <c r="N4" s="308" t="s">
        <v>659</v>
      </c>
      <c r="O4" s="353" t="s">
        <v>660</v>
      </c>
      <c r="P4" s="353" t="s">
        <v>661</v>
      </c>
      <c r="Q4" s="308" t="s">
        <v>662</v>
      </c>
      <c r="R4" s="353" t="s">
        <v>663</v>
      </c>
      <c r="S4" s="308" t="s">
        <v>664</v>
      </c>
      <c r="T4" s="353" t="s">
        <v>665</v>
      </c>
      <c r="U4" s="357" t="s">
        <v>666</v>
      </c>
    </row>
    <row r="5" customFormat="false" ht="15" hidden="false" customHeight="false" outlineLevel="0" collapsed="false">
      <c r="A5" s="2" t="s">
        <v>667</v>
      </c>
      <c r="B5" s="1" t="s">
        <v>668</v>
      </c>
      <c r="C5" s="1" t="n">
        <v>66</v>
      </c>
      <c r="D5" s="1" t="n">
        <v>10</v>
      </c>
      <c r="E5" s="1" t="n">
        <v>10</v>
      </c>
      <c r="F5" s="1" t="n">
        <v>8</v>
      </c>
      <c r="G5" s="1" t="n">
        <v>4</v>
      </c>
      <c r="H5" s="1" t="n">
        <v>1</v>
      </c>
      <c r="I5" s="1" t="n">
        <v>2</v>
      </c>
    </row>
    <row r="6" customFormat="false" ht="15" hidden="false" customHeight="false" outlineLevel="0" collapsed="false">
      <c r="B6" s="1" t="s">
        <v>550</v>
      </c>
      <c r="C6" s="1" t="n">
        <v>10</v>
      </c>
    </row>
    <row r="7" customFormat="false" ht="15" hidden="false" customHeight="false" outlineLevel="0" collapsed="false">
      <c r="C7" s="358" t="n">
        <f aca="false">SUM(C5:C6)</f>
        <v>76</v>
      </c>
      <c r="D7" s="358" t="n">
        <f aca="false">SUM(D5:D6)</f>
        <v>10</v>
      </c>
      <c r="E7" s="358" t="n">
        <f aca="false">SUM(E5:E6)</f>
        <v>10</v>
      </c>
      <c r="F7" s="358" t="n">
        <f aca="false">SUM(F5:F6)</f>
        <v>8</v>
      </c>
      <c r="G7" s="358" t="n">
        <f aca="false">SUM(G5:G6)</f>
        <v>4</v>
      </c>
      <c r="H7" s="358" t="n">
        <f aca="false">SUM(H5:H6)</f>
        <v>1</v>
      </c>
      <c r="I7" s="358" t="n">
        <f aca="false">SUM(I5:I6)</f>
        <v>2</v>
      </c>
      <c r="J7" s="359"/>
      <c r="K7" s="359"/>
      <c r="L7" s="359"/>
      <c r="M7" s="359"/>
      <c r="N7" s="359"/>
      <c r="O7" s="359"/>
      <c r="P7" s="359"/>
      <c r="Q7" s="359"/>
      <c r="R7" s="359"/>
      <c r="S7" s="359"/>
      <c r="T7" s="359"/>
      <c r="U7" s="359"/>
    </row>
    <row r="8" s="14" customFormat="true" ht="15" hidden="false" customHeight="false" outlineLevel="0" collapsed="false">
      <c r="C8" s="360"/>
      <c r="D8" s="360"/>
      <c r="E8" s="360"/>
      <c r="F8" s="360"/>
      <c r="G8" s="360"/>
      <c r="H8" s="360"/>
      <c r="I8" s="360"/>
    </row>
    <row r="9" s="56" customFormat="true" ht="30" hidden="false" customHeight="false" outlineLevel="0" collapsed="false">
      <c r="A9" s="361" t="s">
        <v>17</v>
      </c>
      <c r="C9" s="56" t="n">
        <v>14</v>
      </c>
      <c r="D9" s="56" t="n">
        <v>2</v>
      </c>
      <c r="J9" s="56" t="n">
        <v>1</v>
      </c>
    </row>
    <row r="10" s="56" customFormat="true" ht="15" hidden="false" customHeight="false" outlineLevel="0" collapsed="false">
      <c r="C10" s="362" t="n">
        <f aca="false">SUM(C9)</f>
        <v>14</v>
      </c>
      <c r="D10" s="362" t="n">
        <f aca="false">SUM(D9)</f>
        <v>2</v>
      </c>
      <c r="E10" s="362"/>
      <c r="F10" s="362"/>
      <c r="G10" s="362"/>
      <c r="H10" s="362"/>
      <c r="I10" s="362"/>
      <c r="J10" s="362" t="n">
        <f aca="false">SUM(J9)</f>
        <v>1</v>
      </c>
      <c r="K10" s="363"/>
      <c r="L10" s="363"/>
      <c r="M10" s="363"/>
      <c r="N10" s="363"/>
      <c r="O10" s="363"/>
      <c r="P10" s="363"/>
      <c r="Q10" s="363"/>
      <c r="R10" s="363"/>
      <c r="S10" s="363"/>
      <c r="T10" s="363"/>
      <c r="U10" s="363"/>
    </row>
    <row r="11" s="14" customFormat="true" ht="15" hidden="false" customHeight="false" outlineLevel="0" collapsed="false">
      <c r="C11" s="360"/>
      <c r="D11" s="360"/>
      <c r="E11" s="360"/>
      <c r="F11" s="360"/>
      <c r="G11" s="360"/>
      <c r="H11" s="360"/>
      <c r="I11" s="360"/>
    </row>
    <row r="12" s="56" customFormat="true" ht="32.25" hidden="false" customHeight="true" outlineLevel="0" collapsed="false">
      <c r="A12" s="361" t="s">
        <v>18</v>
      </c>
      <c r="K12" s="56" t="n">
        <v>1</v>
      </c>
      <c r="L12" s="56" t="n">
        <v>7</v>
      </c>
      <c r="M12" s="56" t="n">
        <v>2</v>
      </c>
    </row>
    <row r="13" s="56" customFormat="true" ht="15" hidden="false" customHeight="false" outlineLevel="0" collapsed="false">
      <c r="C13" s="363"/>
      <c r="D13" s="363"/>
      <c r="E13" s="363"/>
      <c r="F13" s="363"/>
      <c r="G13" s="363"/>
      <c r="H13" s="363"/>
      <c r="I13" s="363"/>
      <c r="J13" s="363"/>
      <c r="K13" s="362" t="n">
        <f aca="false">SUM(K12)</f>
        <v>1</v>
      </c>
      <c r="L13" s="362" t="n">
        <f aca="false">SUM(L12)</f>
        <v>7</v>
      </c>
      <c r="M13" s="362" t="n">
        <f aca="false">SUM(M12)</f>
        <v>2</v>
      </c>
      <c r="N13" s="363"/>
      <c r="O13" s="363"/>
      <c r="P13" s="363"/>
      <c r="Q13" s="363"/>
      <c r="R13" s="363"/>
      <c r="S13" s="363"/>
      <c r="T13" s="363"/>
      <c r="U13" s="363"/>
    </row>
    <row r="14" s="14" customFormat="true" ht="15" hidden="false" customHeight="false" outlineLevel="0" collapsed="false">
      <c r="C14" s="360"/>
      <c r="D14" s="360"/>
      <c r="E14" s="360"/>
      <c r="F14" s="360"/>
      <c r="G14" s="360"/>
      <c r="H14" s="360"/>
      <c r="I14" s="360"/>
    </row>
    <row r="15" s="56" customFormat="true" ht="60" hidden="false" customHeight="false" outlineLevel="0" collapsed="false">
      <c r="A15" s="46" t="s">
        <v>669</v>
      </c>
      <c r="B15" s="353" t="s">
        <v>670</v>
      </c>
      <c r="N15" s="56" t="n">
        <v>3</v>
      </c>
      <c r="O15" s="56" t="n">
        <v>0.75</v>
      </c>
      <c r="P15" s="56" t="n">
        <f aca="false">0.6</f>
        <v>0.6</v>
      </c>
      <c r="Q15" s="56" t="n">
        <v>0.667</v>
      </c>
      <c r="R15" s="56" t="n">
        <v>0.667</v>
      </c>
    </row>
    <row r="16" s="56" customFormat="true" ht="15" hidden="false" customHeight="false" outlineLevel="0" collapsed="false">
      <c r="A16" s="46"/>
      <c r="B16" s="353" t="s">
        <v>671</v>
      </c>
      <c r="P16" s="56" t="n">
        <v>0.1</v>
      </c>
    </row>
    <row r="17" s="56" customFormat="true" ht="45" hidden="false" customHeight="false" outlineLevel="0" collapsed="false">
      <c r="A17" s="46"/>
      <c r="B17" s="353" t="s">
        <v>672</v>
      </c>
      <c r="N17" s="56" t="n">
        <v>1</v>
      </c>
      <c r="O17" s="56" t="n">
        <v>0.25</v>
      </c>
      <c r="P17" s="56" t="n">
        <v>0.2</v>
      </c>
      <c r="Q17" s="56" t="n">
        <v>0.333</v>
      </c>
      <c r="R17" s="56" t="n">
        <v>0.333</v>
      </c>
    </row>
    <row r="18" s="56" customFormat="true" ht="15" hidden="false" customHeight="false" outlineLevel="0" collapsed="false">
      <c r="A18" s="46"/>
      <c r="B18" s="353"/>
      <c r="P18" s="56" t="n">
        <v>0.1</v>
      </c>
    </row>
    <row r="19" s="56" customFormat="true" ht="60" hidden="false" customHeight="false" outlineLevel="0" collapsed="false">
      <c r="A19" s="46"/>
      <c r="B19" s="353" t="s">
        <v>673</v>
      </c>
      <c r="D19" s="56" t="n">
        <v>3</v>
      </c>
    </row>
    <row r="20" s="56" customFormat="true" ht="30" hidden="false" customHeight="false" outlineLevel="0" collapsed="false">
      <c r="A20" s="12" t="s">
        <v>674</v>
      </c>
      <c r="B20" s="355" t="s">
        <v>675</v>
      </c>
      <c r="D20" s="56" t="n">
        <v>2</v>
      </c>
      <c r="N20" s="56" t="n">
        <v>3</v>
      </c>
      <c r="O20" s="56" t="n">
        <v>0.75</v>
      </c>
      <c r="S20" s="56" t="n">
        <v>2</v>
      </c>
    </row>
    <row r="21" s="56" customFormat="true" ht="34.5" hidden="false" customHeight="true" outlineLevel="0" collapsed="false">
      <c r="A21" s="12"/>
      <c r="B21" s="364" t="s">
        <v>676</v>
      </c>
      <c r="N21" s="56" t="n">
        <v>1</v>
      </c>
      <c r="O21" s="56" t="n">
        <v>0.25</v>
      </c>
    </row>
    <row r="22" s="11" customFormat="true" ht="15" hidden="false" customHeight="false" outlineLevel="0" collapsed="false">
      <c r="C22" s="362"/>
      <c r="D22" s="362" t="n">
        <f aca="false">SUM(D15:D21)</f>
        <v>5</v>
      </c>
      <c r="E22" s="362"/>
      <c r="F22" s="362"/>
      <c r="G22" s="362"/>
      <c r="H22" s="362"/>
      <c r="I22" s="362"/>
      <c r="J22" s="362"/>
      <c r="K22" s="362"/>
      <c r="L22" s="362"/>
      <c r="M22" s="362"/>
      <c r="N22" s="362" t="n">
        <f aca="false">SUM(N15:N21)</f>
        <v>8</v>
      </c>
      <c r="O22" s="362" t="n">
        <f aca="false">SUM(O15:O21)</f>
        <v>2</v>
      </c>
      <c r="P22" s="362" t="n">
        <f aca="false">SUM(P15:P21)</f>
        <v>1</v>
      </c>
      <c r="Q22" s="362" t="n">
        <f aca="false">SUM(Q15:Q21)</f>
        <v>1</v>
      </c>
      <c r="R22" s="362" t="n">
        <f aca="false">SUM(R15:R21)</f>
        <v>1</v>
      </c>
      <c r="S22" s="362" t="n">
        <f aca="false">SUM(S15:S21)</f>
        <v>2</v>
      </c>
      <c r="T22" s="362"/>
      <c r="U22" s="362"/>
    </row>
    <row r="23" s="14" customFormat="true" ht="15" hidden="false" customHeight="false" outlineLevel="0" collapsed="false">
      <c r="C23" s="360"/>
      <c r="D23" s="360"/>
      <c r="E23" s="360"/>
      <c r="F23" s="360"/>
      <c r="G23" s="360"/>
      <c r="H23" s="360"/>
      <c r="I23" s="360"/>
    </row>
    <row r="24" s="56" customFormat="true" ht="30" hidden="false" customHeight="false" outlineLevel="0" collapsed="false">
      <c r="A24" s="12" t="s">
        <v>677</v>
      </c>
      <c r="T24" s="56" t="n">
        <v>5</v>
      </c>
    </row>
    <row r="25" s="56" customFormat="true" ht="15" hidden="false" customHeight="false" outlineLevel="0" collapsed="false">
      <c r="C25" s="363"/>
      <c r="D25" s="363"/>
      <c r="E25" s="363"/>
      <c r="F25" s="363"/>
      <c r="G25" s="363"/>
      <c r="H25" s="363"/>
      <c r="I25" s="363"/>
      <c r="J25" s="363"/>
      <c r="K25" s="363"/>
      <c r="L25" s="363"/>
      <c r="M25" s="363"/>
      <c r="N25" s="363"/>
      <c r="O25" s="363"/>
      <c r="P25" s="363"/>
      <c r="Q25" s="363"/>
      <c r="R25" s="363"/>
      <c r="S25" s="363"/>
      <c r="T25" s="362" t="n">
        <f aca="false">SUM(T24)</f>
        <v>5</v>
      </c>
      <c r="U25" s="363"/>
    </row>
    <row r="26" s="14" customFormat="true" ht="15" hidden="false" customHeight="false" outlineLevel="0" collapsed="false">
      <c r="C26" s="360"/>
      <c r="D26" s="360"/>
      <c r="E26" s="360"/>
      <c r="F26" s="360"/>
      <c r="G26" s="360"/>
      <c r="H26" s="360"/>
      <c r="I26" s="360"/>
    </row>
    <row r="27" s="56" customFormat="true" ht="60" hidden="false" customHeight="false" outlineLevel="0" collapsed="false">
      <c r="A27" s="12" t="s">
        <v>678</v>
      </c>
      <c r="U27" s="365" t="n">
        <v>1</v>
      </c>
    </row>
    <row r="28" s="56" customFormat="true" ht="15" hidden="false" customHeight="false" outlineLevel="0" collapsed="false">
      <c r="C28" s="363"/>
      <c r="D28" s="363"/>
      <c r="E28" s="363"/>
      <c r="F28" s="363"/>
      <c r="G28" s="363"/>
      <c r="H28" s="363"/>
      <c r="I28" s="363"/>
      <c r="J28" s="363"/>
      <c r="K28" s="363"/>
      <c r="L28" s="363"/>
      <c r="M28" s="363"/>
      <c r="N28" s="363"/>
      <c r="O28" s="363"/>
      <c r="P28" s="363"/>
      <c r="Q28" s="363"/>
      <c r="R28" s="363"/>
      <c r="S28" s="363"/>
      <c r="T28" s="363"/>
      <c r="U28" s="362" t="n">
        <f aca="false">SUM(U27)</f>
        <v>1</v>
      </c>
    </row>
    <row r="29" s="351" customFormat="true" ht="15" hidden="false" customHeight="false" outlineLevel="0" collapsed="false"/>
    <row r="30" s="56" customFormat="true" ht="15" hidden="false" customHeight="false" outlineLevel="0" collapsed="false"/>
    <row r="31" s="11" customFormat="true" ht="15" hidden="false" customHeight="false" outlineLevel="0" collapsed="false">
      <c r="A31" s="366" t="s">
        <v>28</v>
      </c>
      <c r="B31" s="366"/>
      <c r="C31" s="366" t="n">
        <f aca="false">C28+C25+C22+C13+C10+C7</f>
        <v>90</v>
      </c>
      <c r="D31" s="366" t="n">
        <f aca="false">D28+D25+D22+D13+D10+D7</f>
        <v>17</v>
      </c>
      <c r="E31" s="366" t="n">
        <f aca="false">E28+E25+E22+E13+E10+E7</f>
        <v>10</v>
      </c>
      <c r="F31" s="366" t="n">
        <f aca="false">F28+F25+F22+F13+F10+F7</f>
        <v>8</v>
      </c>
      <c r="G31" s="366" t="n">
        <f aca="false">G28+G25+G22+G13+G10+G7</f>
        <v>4</v>
      </c>
      <c r="H31" s="366" t="n">
        <f aca="false">H28+H25+H22+H13+H10+H7</f>
        <v>1</v>
      </c>
      <c r="I31" s="366" t="n">
        <f aca="false">I28+I25+I22+I13+I10+I7</f>
        <v>2</v>
      </c>
      <c r="J31" s="366" t="n">
        <f aca="false">J28+J25+J22+J13+J10+J7</f>
        <v>1</v>
      </c>
      <c r="K31" s="366" t="n">
        <f aca="false">K28+K25+K22+K13+K10+K7</f>
        <v>1</v>
      </c>
      <c r="L31" s="366" t="n">
        <f aca="false">L28+L25+L22+L13+L10+L7</f>
        <v>7</v>
      </c>
      <c r="M31" s="366" t="n">
        <f aca="false">M28+M25+M22+M13+M10+M7</f>
        <v>2</v>
      </c>
      <c r="N31" s="366" t="n">
        <f aca="false">N28+N25+N22+N13+N10+N7</f>
        <v>8</v>
      </c>
      <c r="O31" s="366" t="n">
        <f aca="false">O28+O25+O22+O13+O10+O7</f>
        <v>2</v>
      </c>
      <c r="P31" s="366" t="n">
        <f aca="false">P28+P25+P22+P13+P10+P7</f>
        <v>1</v>
      </c>
      <c r="Q31" s="366" t="n">
        <f aca="false">Q28+Q25+Q22+Q13+Q10+Q7</f>
        <v>1</v>
      </c>
      <c r="R31" s="366" t="n">
        <f aca="false">R28+R25+R22+R13+R10+R7</f>
        <v>1</v>
      </c>
      <c r="S31" s="366" t="n">
        <f aca="false">S28+S25+S22+S13+S10+S7</f>
        <v>2</v>
      </c>
      <c r="T31" s="366" t="n">
        <f aca="false">T28+T25+T22+T13+T10+T7</f>
        <v>5</v>
      </c>
      <c r="U31" s="366" t="n">
        <f aca="false">U28+U25+U22+U13+U10+U7</f>
        <v>1</v>
      </c>
      <c r="V31" s="367" t="n">
        <f aca="false">SUM(C31:U31)</f>
        <v>164</v>
      </c>
    </row>
    <row r="32" s="56" customFormat="true" ht="120" hidden="false" customHeight="true" outlineLevel="0" collapsed="false">
      <c r="A32" s="143"/>
      <c r="B32" s="143"/>
      <c r="C32" s="210" t="str">
        <f aca="false">C4</f>
        <v>carritos portabolsas</v>
      </c>
      <c r="D32" s="210" t="str">
        <f aca="false">D4</f>
        <v>porter - piaggo caja abierta basculante o cerrado. O modelos similares</v>
      </c>
      <c r="E32" s="210" t="str">
        <f aca="false">E4</f>
        <v>Barredoras modelo actualizado de la Ravo  530 o de la Citicat 2020, con 3er brazo. O similar</v>
      </c>
      <c r="F32" s="210" t="str">
        <f aca="false">F4</f>
        <v>furgón hidropresor</v>
      </c>
      <c r="G32" s="210" t="str">
        <f aca="false">G4</f>
        <v>cuba de 16 m3</v>
      </c>
      <c r="H32" s="210" t="str">
        <f aca="false">H4</f>
        <v>cuba de 12 m3</v>
      </c>
      <c r="I32" s="210" t="str">
        <f aca="false">I4</f>
        <v>baldeadora. Schmidt city jet  6000</v>
      </c>
      <c r="J32" s="210" t="str">
        <f aca="false">J4</f>
        <v>Palas</v>
      </c>
      <c r="K32" s="210" t="str">
        <f aca="false">K4</f>
        <v>turismo</v>
      </c>
      <c r="L32" s="210" t="str">
        <f aca="false">L4</f>
        <v>furgoneta de instección</v>
      </c>
      <c r="M32" s="210" t="str">
        <f aca="false">M4</f>
        <v>furgoneta taller</v>
      </c>
      <c r="N32" s="210" t="str">
        <f aca="false">N4</f>
        <v>(1) Recolector compactador Carga superior Bilateral, completo, con grua, portacontenedores, gancho cayvol, equipos electrico y electrónicos para el control GPS-GIS y Software easy o similares </v>
      </c>
      <c r="O32" s="210" t="str">
        <f aca="false">O4</f>
        <v>(1) Caja compactadora</v>
      </c>
      <c r="P32" s="210" t="str">
        <f aca="false">P4</f>
        <v>(1)Camión completo sin caja compactadora</v>
      </c>
      <c r="Q32" s="210" t="str">
        <f aca="false">Q4</f>
        <v>(2) Camion lava completo, con caja de lavado, grúa, portacontenedores, gancho cayvol, equipos electrico y electrónicos para el control GPS-GIS y Software easy o similares</v>
      </c>
      <c r="R32" s="210" t="str">
        <f aca="false">R4</f>
        <v>(2) Caja de lava</v>
      </c>
      <c r="S32" s="210" t="str">
        <f aca="false">S4</f>
        <v>Contenedor Caja abierta</v>
      </c>
      <c r="T32" s="210" t="str">
        <f aca="false">T4</f>
        <v>Caja con diseño para para puntos limpios móviles. Recogida multiple y separada. Bozones separados. Modelo equiurbe o similar.</v>
      </c>
      <c r="U32" s="210" t="str">
        <f aca="false">U4</f>
        <v>Camión 4,5 m3 caja abierta, volquete con grua y elevador</v>
      </c>
    </row>
    <row r="33" s="351" customFormat="true" ht="15" hidden="false" customHeight="false" outlineLevel="0" collapsed="false"/>
    <row r="34" s="56" customFormat="true" ht="15" hidden="false" customHeight="false" outlineLevel="0" collapsed="false"/>
    <row r="35" s="56" customFormat="true" ht="15" hidden="false" customHeight="false" outlineLevel="0" collapsed="false">
      <c r="A35" s="368"/>
    </row>
    <row r="36" s="56" customFormat="true" ht="15" hidden="false" customHeight="false" outlineLevel="0" collapsed="false"/>
    <row r="37" s="56" customFormat="true" ht="15" hidden="false" customHeight="false" outlineLevel="0" collapsed="false"/>
    <row r="38" s="56" customFormat="true" ht="15" hidden="false" customHeight="false" outlineLevel="0" collapsed="false"/>
    <row r="39" s="56" customFormat="true" ht="15" hidden="false" customHeight="false" outlineLevel="0" collapsed="false"/>
    <row r="40" s="56" customFormat="true" ht="15" hidden="false" customHeight="false" outlineLevel="0" collapsed="false"/>
    <row r="41" s="56" customFormat="true" ht="15" hidden="false" customHeight="false" outlineLevel="0" collapsed="false"/>
    <row r="42" s="56" customFormat="true" ht="15" hidden="false" customHeight="false" outlineLevel="0" collapsed="false"/>
    <row r="43" s="56" customFormat="true" ht="15" hidden="false" customHeight="false" outlineLevel="0" collapsed="false"/>
    <row r="44" s="56" customFormat="true" ht="15" hidden="false" customHeight="false" outlineLevel="0" collapsed="false"/>
    <row r="45" s="56" customFormat="true" ht="15" hidden="false" customHeight="false" outlineLevel="0" collapsed="false"/>
    <row r="46" s="56" customFormat="true" ht="15" hidden="false" customHeight="false" outlineLevel="0" collapsed="false"/>
    <row r="47" s="56" customFormat="true" ht="15" hidden="false" customHeight="false" outlineLevel="0" collapsed="false"/>
    <row r="48" s="56" customFormat="true" ht="15" hidden="false" customHeight="false" outlineLevel="0" collapsed="false"/>
    <row r="49" s="56" customFormat="true" ht="15" hidden="false" customHeight="false" outlineLevel="0" collapsed="false"/>
    <row r="50" s="56" customFormat="true" ht="15" hidden="false" customHeight="false" outlineLevel="0" collapsed="false"/>
    <row r="51" s="56" customFormat="true" ht="15" hidden="false" customHeight="false" outlineLevel="0" collapsed="false"/>
    <row r="52" s="56" customFormat="true" ht="15" hidden="false" customHeight="false" outlineLevel="0" collapsed="false"/>
    <row r="53" s="56" customFormat="true" ht="15" hidden="false" customHeight="false" outlineLevel="0" collapsed="false"/>
    <row r="54" s="56" customFormat="true" ht="15" hidden="false" customHeight="false" outlineLevel="0" collapsed="false"/>
    <row r="55" s="56" customFormat="true" ht="15" hidden="false" customHeight="false" outlineLevel="0" collapsed="false"/>
    <row r="56" s="56" customFormat="true" ht="15" hidden="false" customHeight="false" outlineLevel="0" collapsed="false"/>
    <row r="57" s="56" customFormat="true" ht="15" hidden="false" customHeight="false" outlineLevel="0" collapsed="false"/>
    <row r="58" customFormat="false" ht="15" hidden="false" customHeight="false" outlineLevel="0" collapsed="false">
      <c r="C58" s="56"/>
      <c r="D58" s="56"/>
      <c r="E58" s="56"/>
      <c r="F58" s="56"/>
      <c r="G58" s="56"/>
      <c r="H58" s="56"/>
      <c r="I58" s="56"/>
    </row>
    <row r="59" customFormat="false" ht="15" hidden="false" customHeight="false" outlineLevel="0" collapsed="false">
      <c r="C59" s="56"/>
      <c r="D59" s="56"/>
      <c r="E59" s="56"/>
      <c r="F59" s="56"/>
      <c r="G59" s="56"/>
      <c r="H59" s="56"/>
      <c r="I59" s="56"/>
    </row>
    <row r="60" customFormat="false" ht="15" hidden="false" customHeight="false" outlineLevel="0" collapsed="false">
      <c r="C60" s="56"/>
      <c r="D60" s="56"/>
      <c r="E60" s="56"/>
      <c r="F60" s="56"/>
      <c r="G60" s="56"/>
      <c r="H60" s="56"/>
      <c r="I60" s="56"/>
    </row>
    <row r="61" customFormat="false" ht="15" hidden="false" customHeight="false" outlineLevel="0" collapsed="false">
      <c r="C61" s="56"/>
      <c r="D61" s="56"/>
      <c r="E61" s="56"/>
      <c r="F61" s="56"/>
      <c r="G61" s="56"/>
      <c r="H61" s="56"/>
      <c r="I61" s="56"/>
    </row>
    <row r="62" customFormat="false" ht="15" hidden="false" customHeight="false" outlineLevel="0" collapsed="false">
      <c r="C62" s="56"/>
      <c r="D62" s="56"/>
      <c r="E62" s="56"/>
      <c r="F62" s="56"/>
      <c r="G62" s="56"/>
      <c r="H62" s="56"/>
      <c r="I62" s="56"/>
    </row>
    <row r="63" customFormat="false" ht="15" hidden="false" customHeight="false" outlineLevel="0" collapsed="false">
      <c r="C63" s="56"/>
      <c r="D63" s="56"/>
      <c r="E63" s="56"/>
      <c r="F63" s="56"/>
      <c r="G63" s="56"/>
      <c r="H63" s="56"/>
      <c r="I63" s="56"/>
    </row>
    <row r="64" customFormat="false" ht="15" hidden="false" customHeight="false" outlineLevel="0" collapsed="false">
      <c r="C64" s="56"/>
      <c r="D64" s="56"/>
      <c r="E64" s="56"/>
      <c r="F64" s="56"/>
      <c r="G64" s="56"/>
      <c r="H64" s="56"/>
      <c r="I64" s="56"/>
    </row>
    <row r="65" customFormat="false" ht="15" hidden="false" customHeight="false" outlineLevel="0" collapsed="false">
      <c r="C65" s="56"/>
      <c r="D65" s="56"/>
      <c r="E65" s="56"/>
      <c r="F65" s="56"/>
      <c r="G65" s="56"/>
      <c r="H65" s="56"/>
      <c r="I65" s="56"/>
    </row>
    <row r="66" customFormat="false" ht="15" hidden="false" customHeight="false" outlineLevel="0" collapsed="false">
      <c r="C66" s="56"/>
      <c r="D66" s="56"/>
      <c r="E66" s="56"/>
      <c r="F66" s="56"/>
      <c r="G66" s="56"/>
      <c r="H66" s="56"/>
      <c r="I66" s="56"/>
    </row>
    <row r="67" customFormat="false" ht="15" hidden="false" customHeight="false" outlineLevel="0" collapsed="false">
      <c r="C67" s="56"/>
      <c r="D67" s="56"/>
      <c r="E67" s="56"/>
      <c r="F67" s="56"/>
      <c r="G67" s="56"/>
      <c r="H67" s="56"/>
      <c r="I67" s="56"/>
    </row>
    <row r="68" customFormat="false" ht="15" hidden="false" customHeight="false" outlineLevel="0" collapsed="false">
      <c r="C68" s="56"/>
      <c r="D68" s="56"/>
      <c r="E68" s="56"/>
      <c r="F68" s="56"/>
      <c r="G68" s="56"/>
      <c r="H68" s="56"/>
      <c r="I68" s="56"/>
    </row>
    <row r="69" customFormat="false" ht="15" hidden="false" customHeight="false" outlineLevel="0" collapsed="false">
      <c r="C69" s="56"/>
      <c r="D69" s="56"/>
      <c r="E69" s="56"/>
      <c r="F69" s="56"/>
      <c r="G69" s="56"/>
      <c r="H69" s="56"/>
      <c r="I69" s="56"/>
    </row>
    <row r="70" customFormat="false" ht="15" hidden="false" customHeight="false" outlineLevel="0" collapsed="false">
      <c r="C70" s="56"/>
      <c r="D70" s="56"/>
      <c r="E70" s="56"/>
      <c r="F70" s="56"/>
      <c r="G70" s="56"/>
      <c r="H70" s="56"/>
      <c r="I70" s="56"/>
    </row>
    <row r="71" customFormat="false" ht="15" hidden="false" customHeight="false" outlineLevel="0" collapsed="false">
      <c r="C71" s="56"/>
      <c r="D71" s="56"/>
      <c r="E71" s="56"/>
      <c r="F71" s="56"/>
      <c r="G71" s="56"/>
      <c r="H71" s="56"/>
      <c r="I71" s="56"/>
    </row>
    <row r="72" customFormat="false" ht="15" hidden="false" customHeight="false" outlineLevel="0" collapsed="false">
      <c r="C72" s="56"/>
      <c r="D72" s="56"/>
      <c r="E72" s="56"/>
      <c r="F72" s="56"/>
      <c r="G72" s="56"/>
      <c r="H72" s="56"/>
      <c r="I72" s="56"/>
    </row>
    <row r="73" customFormat="false" ht="15" hidden="false" customHeight="false" outlineLevel="0" collapsed="false">
      <c r="C73" s="56"/>
      <c r="D73" s="56"/>
      <c r="E73" s="56"/>
      <c r="F73" s="56"/>
      <c r="G73" s="56"/>
      <c r="H73" s="56"/>
      <c r="I73" s="56"/>
    </row>
    <row r="74" customFormat="false" ht="15" hidden="false" customHeight="false" outlineLevel="0" collapsed="false">
      <c r="C74" s="56"/>
      <c r="D74" s="56"/>
      <c r="E74" s="56"/>
      <c r="F74" s="56"/>
      <c r="G74" s="56"/>
      <c r="H74" s="56"/>
      <c r="I74" s="56"/>
    </row>
    <row r="75" customFormat="false" ht="15" hidden="false" customHeight="false" outlineLevel="0" collapsed="false">
      <c r="C75" s="56"/>
      <c r="D75" s="56"/>
      <c r="E75" s="56"/>
      <c r="F75" s="56"/>
      <c r="G75" s="56"/>
      <c r="H75" s="56"/>
      <c r="I75" s="56"/>
    </row>
    <row r="76" customFormat="false" ht="15" hidden="false" customHeight="false" outlineLevel="0" collapsed="false">
      <c r="C76" s="56"/>
      <c r="D76" s="56"/>
      <c r="E76" s="56"/>
      <c r="F76" s="56"/>
      <c r="G76" s="56"/>
      <c r="H76" s="56"/>
      <c r="I76" s="56"/>
    </row>
    <row r="77" customFormat="false" ht="15" hidden="false" customHeight="false" outlineLevel="0" collapsed="false">
      <c r="C77" s="56"/>
      <c r="D77" s="56"/>
      <c r="E77" s="56"/>
      <c r="F77" s="56"/>
      <c r="G77" s="56"/>
      <c r="H77" s="56"/>
      <c r="I77" s="56"/>
    </row>
    <row r="78" customFormat="false" ht="15" hidden="false" customHeight="false" outlineLevel="0" collapsed="false">
      <c r="C78" s="56"/>
      <c r="D78" s="56"/>
      <c r="E78" s="56"/>
      <c r="F78" s="56"/>
      <c r="G78" s="56"/>
      <c r="H78" s="56"/>
      <c r="I78" s="56"/>
    </row>
    <row r="79" customFormat="false" ht="15" hidden="false" customHeight="false" outlineLevel="0" collapsed="false">
      <c r="C79" s="56"/>
      <c r="D79" s="56"/>
      <c r="E79" s="56"/>
      <c r="F79" s="56"/>
      <c r="G79" s="56"/>
      <c r="H79" s="56"/>
      <c r="I79" s="56"/>
    </row>
    <row r="80" customFormat="false" ht="15" hidden="false" customHeight="false" outlineLevel="0" collapsed="false">
      <c r="C80" s="56"/>
      <c r="D80" s="56"/>
      <c r="E80" s="56"/>
      <c r="F80" s="56"/>
      <c r="G80" s="56"/>
      <c r="H80" s="56"/>
      <c r="I80" s="56"/>
    </row>
    <row r="81" customFormat="false" ht="15" hidden="false" customHeight="false" outlineLevel="0" collapsed="false">
      <c r="C81" s="56"/>
      <c r="D81" s="56"/>
      <c r="E81" s="56"/>
      <c r="F81" s="56"/>
      <c r="G81" s="56"/>
      <c r="H81" s="56"/>
      <c r="I81" s="56"/>
    </row>
    <row r="82" customFormat="false" ht="15" hidden="false" customHeight="false" outlineLevel="0" collapsed="false">
      <c r="C82" s="56"/>
      <c r="D82" s="56"/>
      <c r="E82" s="56"/>
      <c r="F82" s="56"/>
      <c r="G82" s="56"/>
      <c r="H82" s="56"/>
      <c r="I82" s="56"/>
    </row>
    <row r="83" customFormat="false" ht="15" hidden="false" customHeight="false" outlineLevel="0" collapsed="false">
      <c r="C83" s="56"/>
      <c r="D83" s="56"/>
      <c r="E83" s="56"/>
      <c r="F83" s="56"/>
      <c r="G83" s="56"/>
      <c r="H83" s="56"/>
      <c r="I83" s="56"/>
    </row>
    <row r="84" customFormat="false" ht="15" hidden="false" customHeight="false" outlineLevel="0" collapsed="false">
      <c r="C84" s="56"/>
      <c r="D84" s="56"/>
      <c r="E84" s="56"/>
      <c r="F84" s="56"/>
      <c r="G84" s="56"/>
      <c r="H84" s="56"/>
      <c r="I84" s="56"/>
    </row>
    <row r="85" customFormat="false" ht="15" hidden="false" customHeight="false" outlineLevel="0" collapsed="false">
      <c r="C85" s="56"/>
      <c r="D85" s="56"/>
      <c r="E85" s="56"/>
      <c r="F85" s="56"/>
      <c r="G85" s="56"/>
      <c r="H85" s="56"/>
      <c r="I85" s="56"/>
    </row>
    <row r="86" customFormat="false" ht="15" hidden="false" customHeight="false" outlineLevel="0" collapsed="false">
      <c r="C86" s="56"/>
      <c r="D86" s="56"/>
      <c r="E86" s="56"/>
      <c r="F86" s="56"/>
      <c r="G86" s="56"/>
      <c r="H86" s="56"/>
      <c r="I86" s="56"/>
    </row>
    <row r="87" customFormat="false" ht="15" hidden="false" customHeight="false" outlineLevel="0" collapsed="false">
      <c r="C87" s="56"/>
      <c r="D87" s="56"/>
      <c r="E87" s="56"/>
      <c r="F87" s="56"/>
      <c r="G87" s="56"/>
      <c r="H87" s="56"/>
      <c r="I87" s="56"/>
    </row>
    <row r="88" customFormat="false" ht="15" hidden="false" customHeight="false" outlineLevel="0" collapsed="false">
      <c r="C88" s="56"/>
      <c r="D88" s="56"/>
      <c r="E88" s="56"/>
      <c r="F88" s="56"/>
      <c r="G88" s="56"/>
      <c r="H88" s="56"/>
      <c r="I88" s="56"/>
    </row>
    <row r="89" customFormat="false" ht="15" hidden="false" customHeight="false" outlineLevel="0" collapsed="false">
      <c r="C89" s="56"/>
      <c r="D89" s="56"/>
      <c r="E89" s="56"/>
      <c r="F89" s="56"/>
      <c r="G89" s="56"/>
      <c r="H89" s="56"/>
      <c r="I89" s="56"/>
    </row>
    <row r="90" customFormat="false" ht="15" hidden="false" customHeight="false" outlineLevel="0" collapsed="false">
      <c r="C90" s="56"/>
      <c r="D90" s="56"/>
      <c r="E90" s="56"/>
      <c r="F90" s="56"/>
      <c r="G90" s="56"/>
      <c r="H90" s="56"/>
      <c r="I90" s="56"/>
    </row>
    <row r="91" customFormat="false" ht="15" hidden="false" customHeight="false" outlineLevel="0" collapsed="false">
      <c r="C91" s="56"/>
      <c r="D91" s="56"/>
      <c r="E91" s="56"/>
      <c r="F91" s="56"/>
      <c r="G91" s="56"/>
      <c r="H91" s="56"/>
      <c r="I91" s="56"/>
    </row>
    <row r="92" customFormat="false" ht="15" hidden="false" customHeight="false" outlineLevel="0" collapsed="false">
      <c r="C92" s="56"/>
      <c r="D92" s="56"/>
      <c r="E92" s="56"/>
      <c r="F92" s="56"/>
      <c r="G92" s="56"/>
      <c r="H92" s="56"/>
      <c r="I92" s="56"/>
    </row>
    <row r="93" customFormat="false" ht="15" hidden="false" customHeight="false" outlineLevel="0" collapsed="false">
      <c r="C93" s="56"/>
      <c r="D93" s="56"/>
      <c r="E93" s="56"/>
      <c r="F93" s="56"/>
      <c r="G93" s="56"/>
      <c r="H93" s="56"/>
      <c r="I93" s="56"/>
    </row>
    <row r="94" customFormat="false" ht="15" hidden="false" customHeight="false" outlineLevel="0" collapsed="false">
      <c r="C94" s="56"/>
      <c r="D94" s="56"/>
      <c r="E94" s="56"/>
      <c r="F94" s="56"/>
      <c r="G94" s="56"/>
      <c r="H94" s="56"/>
      <c r="I94" s="56"/>
    </row>
    <row r="95" customFormat="false" ht="15" hidden="false" customHeight="false" outlineLevel="0" collapsed="false">
      <c r="C95" s="56"/>
      <c r="D95" s="56"/>
      <c r="E95" s="56"/>
      <c r="F95" s="56"/>
      <c r="G95" s="56"/>
      <c r="H95" s="56"/>
      <c r="I95" s="56"/>
    </row>
    <row r="96" customFormat="false" ht="15" hidden="false" customHeight="false" outlineLevel="0" collapsed="false">
      <c r="C96" s="56"/>
      <c r="D96" s="56"/>
      <c r="E96" s="56"/>
      <c r="F96" s="56"/>
      <c r="G96" s="56"/>
      <c r="H96" s="56"/>
      <c r="I96" s="56"/>
    </row>
    <row r="97" customFormat="false" ht="15" hidden="false" customHeight="false" outlineLevel="0" collapsed="false">
      <c r="C97" s="56"/>
      <c r="D97" s="56"/>
      <c r="E97" s="56"/>
      <c r="F97" s="56"/>
      <c r="G97" s="56"/>
      <c r="H97" s="56"/>
      <c r="I97" s="56"/>
    </row>
    <row r="98" customFormat="false" ht="15" hidden="false" customHeight="false" outlineLevel="0" collapsed="false">
      <c r="C98" s="56"/>
      <c r="D98" s="56"/>
      <c r="E98" s="56"/>
      <c r="F98" s="56"/>
      <c r="G98" s="56"/>
      <c r="H98" s="56"/>
      <c r="I98" s="56"/>
    </row>
    <row r="99" customFormat="false" ht="15" hidden="false" customHeight="false" outlineLevel="0" collapsed="false">
      <c r="C99" s="56"/>
      <c r="D99" s="56"/>
      <c r="E99" s="56"/>
      <c r="F99" s="56"/>
      <c r="G99" s="56"/>
      <c r="H99" s="56"/>
      <c r="I99" s="56"/>
    </row>
    <row r="100" customFormat="false" ht="15" hidden="false" customHeight="false" outlineLevel="0" collapsed="false">
      <c r="C100" s="56"/>
      <c r="D100" s="56"/>
      <c r="E100" s="56"/>
      <c r="F100" s="56"/>
      <c r="G100" s="56"/>
      <c r="H100" s="56"/>
      <c r="I100" s="56"/>
    </row>
    <row r="101" customFormat="false" ht="15" hidden="false" customHeight="false" outlineLevel="0" collapsed="false">
      <c r="C101" s="56"/>
      <c r="D101" s="56"/>
      <c r="E101" s="56"/>
      <c r="F101" s="56"/>
      <c r="G101" s="56"/>
      <c r="H101" s="56"/>
      <c r="I101" s="56"/>
    </row>
    <row r="102" customFormat="false" ht="15" hidden="false" customHeight="false" outlineLevel="0" collapsed="false">
      <c r="C102" s="56"/>
      <c r="D102" s="56"/>
      <c r="E102" s="56"/>
      <c r="F102" s="56"/>
      <c r="G102" s="56"/>
      <c r="H102" s="56"/>
      <c r="I102" s="56"/>
    </row>
    <row r="103" customFormat="false" ht="15" hidden="false" customHeight="false" outlineLevel="0" collapsed="false">
      <c r="C103" s="56"/>
      <c r="D103" s="56"/>
      <c r="E103" s="56"/>
      <c r="F103" s="56"/>
      <c r="G103" s="56"/>
      <c r="H103" s="56"/>
      <c r="I103" s="56"/>
    </row>
    <row r="104" customFormat="false" ht="15" hidden="false" customHeight="false" outlineLevel="0" collapsed="false">
      <c r="C104" s="56"/>
      <c r="D104" s="56"/>
      <c r="E104" s="56"/>
      <c r="F104" s="56"/>
      <c r="G104" s="56"/>
      <c r="H104" s="56"/>
      <c r="I104" s="56"/>
    </row>
    <row r="105" customFormat="false" ht="15" hidden="false" customHeight="false" outlineLevel="0" collapsed="false">
      <c r="C105" s="56"/>
      <c r="D105" s="56"/>
      <c r="E105" s="56"/>
      <c r="F105" s="56"/>
      <c r="G105" s="56"/>
      <c r="H105" s="56"/>
      <c r="I105" s="56"/>
    </row>
    <row r="106" customFormat="false" ht="15" hidden="false" customHeight="false" outlineLevel="0" collapsed="false">
      <c r="C106" s="56"/>
      <c r="D106" s="56"/>
      <c r="E106" s="56"/>
      <c r="F106" s="56"/>
      <c r="G106" s="56"/>
      <c r="H106" s="56"/>
      <c r="I106" s="56"/>
    </row>
    <row r="107" customFormat="false" ht="15" hidden="false" customHeight="false" outlineLevel="0" collapsed="false">
      <c r="C107" s="56"/>
      <c r="D107" s="56"/>
      <c r="E107" s="56"/>
      <c r="F107" s="56"/>
      <c r="G107" s="56"/>
      <c r="H107" s="56"/>
      <c r="I107" s="56"/>
    </row>
    <row r="108" customFormat="false" ht="15" hidden="false" customHeight="false" outlineLevel="0" collapsed="false">
      <c r="C108" s="56"/>
      <c r="D108" s="56"/>
      <c r="E108" s="56"/>
      <c r="F108" s="56"/>
      <c r="G108" s="56"/>
      <c r="H108" s="56"/>
      <c r="I108" s="56"/>
    </row>
    <row r="109" customFormat="false" ht="15" hidden="false" customHeight="false" outlineLevel="0" collapsed="false">
      <c r="C109" s="56"/>
      <c r="D109" s="56"/>
      <c r="E109" s="56"/>
      <c r="F109" s="56"/>
      <c r="G109" s="56"/>
      <c r="H109" s="56"/>
      <c r="I109" s="56"/>
    </row>
    <row r="110" customFormat="false" ht="15" hidden="false" customHeight="false" outlineLevel="0" collapsed="false">
      <c r="C110" s="56"/>
      <c r="D110" s="56"/>
      <c r="E110" s="56"/>
      <c r="F110" s="56"/>
      <c r="G110" s="56"/>
      <c r="H110" s="56"/>
      <c r="I110" s="56"/>
    </row>
    <row r="111" customFormat="false" ht="15" hidden="false" customHeight="false" outlineLevel="0" collapsed="false">
      <c r="C111" s="56"/>
      <c r="D111" s="56"/>
      <c r="E111" s="56"/>
      <c r="F111" s="56"/>
      <c r="G111" s="56"/>
      <c r="H111" s="56"/>
      <c r="I111" s="56"/>
    </row>
    <row r="112" customFormat="false" ht="15" hidden="false" customHeight="false" outlineLevel="0" collapsed="false">
      <c r="C112" s="56"/>
      <c r="D112" s="56"/>
      <c r="E112" s="56"/>
      <c r="F112" s="56"/>
      <c r="G112" s="56"/>
      <c r="H112" s="56"/>
      <c r="I112" s="56"/>
    </row>
    <row r="113" customFormat="false" ht="15" hidden="false" customHeight="false" outlineLevel="0" collapsed="false">
      <c r="C113" s="56"/>
      <c r="D113" s="56"/>
      <c r="E113" s="56"/>
      <c r="F113" s="56"/>
      <c r="G113" s="56"/>
      <c r="H113" s="56"/>
      <c r="I113" s="56"/>
    </row>
    <row r="114" customFormat="false" ht="15" hidden="false" customHeight="false" outlineLevel="0" collapsed="false">
      <c r="C114" s="56"/>
      <c r="D114" s="56"/>
      <c r="E114" s="56"/>
      <c r="F114" s="56"/>
      <c r="G114" s="56"/>
      <c r="H114" s="56"/>
      <c r="I114" s="56"/>
    </row>
    <row r="115" customFormat="false" ht="15" hidden="false" customHeight="false" outlineLevel="0" collapsed="false">
      <c r="C115" s="56"/>
      <c r="D115" s="56"/>
      <c r="E115" s="56"/>
      <c r="F115" s="56"/>
      <c r="G115" s="56"/>
      <c r="H115" s="56"/>
      <c r="I115" s="56"/>
    </row>
    <row r="116" customFormat="false" ht="15" hidden="false" customHeight="false" outlineLevel="0" collapsed="false">
      <c r="C116" s="56"/>
      <c r="D116" s="56"/>
      <c r="E116" s="56"/>
      <c r="F116" s="56"/>
      <c r="G116" s="56"/>
      <c r="H116" s="56"/>
      <c r="I116" s="56"/>
    </row>
    <row r="117" customFormat="false" ht="15" hidden="false" customHeight="false" outlineLevel="0" collapsed="false">
      <c r="C117" s="56"/>
      <c r="D117" s="56"/>
      <c r="E117" s="56"/>
      <c r="F117" s="56"/>
      <c r="G117" s="56"/>
      <c r="H117" s="56"/>
      <c r="I117" s="56"/>
    </row>
    <row r="118" customFormat="false" ht="15" hidden="false" customHeight="false" outlineLevel="0" collapsed="false">
      <c r="C118" s="56"/>
      <c r="D118" s="56"/>
      <c r="E118" s="56"/>
      <c r="F118" s="56"/>
      <c r="G118" s="56"/>
      <c r="H118" s="56"/>
      <c r="I118" s="56"/>
    </row>
    <row r="119" customFormat="false" ht="15" hidden="false" customHeight="false" outlineLevel="0" collapsed="false">
      <c r="C119" s="56"/>
      <c r="D119" s="56"/>
      <c r="E119" s="56"/>
      <c r="F119" s="56"/>
      <c r="G119" s="56"/>
      <c r="H119" s="56"/>
      <c r="I119" s="56"/>
    </row>
    <row r="120" customFormat="false" ht="15" hidden="false" customHeight="false" outlineLevel="0" collapsed="false">
      <c r="C120" s="56"/>
      <c r="D120" s="56"/>
      <c r="E120" s="56"/>
      <c r="F120" s="56"/>
      <c r="G120" s="56"/>
      <c r="H120" s="56"/>
      <c r="I120" s="56"/>
    </row>
    <row r="121" customFormat="false" ht="15" hidden="false" customHeight="false" outlineLevel="0" collapsed="false">
      <c r="C121" s="56"/>
      <c r="D121" s="56"/>
      <c r="E121" s="56"/>
      <c r="F121" s="56"/>
      <c r="G121" s="56"/>
      <c r="H121" s="56"/>
      <c r="I121" s="56"/>
    </row>
    <row r="122" customFormat="false" ht="15" hidden="false" customHeight="false" outlineLevel="0" collapsed="false">
      <c r="C122" s="56"/>
      <c r="D122" s="56"/>
      <c r="E122" s="56"/>
      <c r="F122" s="56"/>
      <c r="G122" s="56"/>
      <c r="H122" s="56"/>
      <c r="I122" s="56"/>
    </row>
    <row r="123" customFormat="false" ht="15" hidden="false" customHeight="false" outlineLevel="0" collapsed="false">
      <c r="C123" s="56"/>
      <c r="D123" s="56"/>
      <c r="E123" s="56"/>
      <c r="F123" s="56"/>
      <c r="G123" s="56"/>
      <c r="H123" s="56"/>
      <c r="I123" s="56"/>
    </row>
    <row r="124" customFormat="false" ht="15" hidden="false" customHeight="false" outlineLevel="0" collapsed="false">
      <c r="C124" s="56"/>
      <c r="D124" s="56"/>
      <c r="E124" s="56"/>
      <c r="F124" s="56"/>
      <c r="G124" s="56"/>
      <c r="H124" s="56"/>
      <c r="I124" s="56"/>
    </row>
    <row r="125" customFormat="false" ht="15" hidden="false" customHeight="false" outlineLevel="0" collapsed="false">
      <c r="C125" s="56"/>
      <c r="D125" s="56"/>
      <c r="E125" s="56"/>
      <c r="F125" s="56"/>
      <c r="G125" s="56"/>
      <c r="H125" s="56"/>
      <c r="I125" s="56"/>
    </row>
    <row r="126" customFormat="false" ht="15" hidden="false" customHeight="false" outlineLevel="0" collapsed="false">
      <c r="C126" s="56"/>
      <c r="D126" s="56"/>
      <c r="E126" s="56"/>
      <c r="F126" s="56"/>
      <c r="G126" s="56"/>
      <c r="H126" s="56"/>
      <c r="I126" s="56"/>
    </row>
    <row r="127" customFormat="false" ht="15" hidden="false" customHeight="false" outlineLevel="0" collapsed="false">
      <c r="C127" s="56"/>
      <c r="D127" s="56"/>
      <c r="E127" s="56"/>
      <c r="F127" s="56"/>
      <c r="G127" s="56"/>
      <c r="H127" s="56"/>
      <c r="I127" s="56"/>
    </row>
    <row r="128" customFormat="false" ht="15" hidden="false" customHeight="false" outlineLevel="0" collapsed="false">
      <c r="C128" s="56"/>
      <c r="D128" s="56"/>
      <c r="E128" s="56"/>
      <c r="F128" s="56"/>
      <c r="G128" s="56"/>
      <c r="H128" s="56"/>
      <c r="I128" s="56"/>
    </row>
    <row r="129" customFormat="false" ht="15" hidden="false" customHeight="false" outlineLevel="0" collapsed="false">
      <c r="C129" s="56"/>
      <c r="D129" s="56"/>
      <c r="E129" s="56"/>
      <c r="F129" s="56"/>
      <c r="G129" s="56"/>
      <c r="H129" s="56"/>
      <c r="I129" s="56"/>
    </row>
    <row r="130" customFormat="false" ht="15" hidden="false" customHeight="false" outlineLevel="0" collapsed="false">
      <c r="C130" s="56"/>
      <c r="D130" s="56"/>
      <c r="E130" s="56"/>
      <c r="F130" s="56"/>
      <c r="G130" s="56"/>
      <c r="H130" s="56"/>
      <c r="I130" s="56"/>
    </row>
    <row r="131" customFormat="false" ht="15" hidden="false" customHeight="false" outlineLevel="0" collapsed="false">
      <c r="C131" s="56"/>
      <c r="D131" s="56"/>
      <c r="E131" s="56"/>
      <c r="F131" s="56"/>
      <c r="G131" s="56"/>
      <c r="H131" s="56"/>
      <c r="I131" s="56"/>
    </row>
    <row r="132" customFormat="false" ht="15" hidden="false" customHeight="false" outlineLevel="0" collapsed="false">
      <c r="C132" s="56"/>
      <c r="D132" s="56"/>
      <c r="E132" s="56"/>
      <c r="F132" s="56"/>
      <c r="G132" s="56"/>
      <c r="H132" s="56"/>
      <c r="I132" s="56"/>
    </row>
    <row r="133" customFormat="false" ht="15" hidden="false" customHeight="false" outlineLevel="0" collapsed="false">
      <c r="C133" s="56"/>
      <c r="D133" s="56"/>
      <c r="E133" s="56"/>
      <c r="F133" s="56"/>
      <c r="G133" s="56"/>
      <c r="H133" s="56"/>
      <c r="I133" s="56"/>
    </row>
    <row r="134" customFormat="false" ht="15" hidden="false" customHeight="false" outlineLevel="0" collapsed="false">
      <c r="C134" s="56"/>
      <c r="D134" s="56"/>
      <c r="E134" s="56"/>
      <c r="F134" s="56"/>
      <c r="G134" s="56"/>
      <c r="H134" s="56"/>
      <c r="I134" s="56"/>
    </row>
    <row r="135" customFormat="false" ht="15" hidden="false" customHeight="false" outlineLevel="0" collapsed="false">
      <c r="C135" s="56"/>
      <c r="D135" s="56"/>
      <c r="E135" s="56"/>
      <c r="F135" s="56"/>
      <c r="G135" s="56"/>
      <c r="H135" s="56"/>
      <c r="I135" s="56"/>
    </row>
    <row r="136" customFormat="false" ht="15" hidden="false" customHeight="false" outlineLevel="0" collapsed="false">
      <c r="C136" s="56"/>
      <c r="D136" s="56"/>
      <c r="E136" s="56"/>
      <c r="F136" s="56"/>
      <c r="G136" s="56"/>
      <c r="H136" s="56"/>
      <c r="I136" s="56"/>
    </row>
    <row r="137" customFormat="false" ht="15" hidden="false" customHeight="false" outlineLevel="0" collapsed="false">
      <c r="C137" s="56"/>
      <c r="D137" s="56"/>
      <c r="E137" s="56"/>
      <c r="F137" s="56"/>
      <c r="G137" s="56"/>
      <c r="H137" s="56"/>
      <c r="I137" s="56"/>
    </row>
    <row r="138" customFormat="false" ht="15" hidden="false" customHeight="false" outlineLevel="0" collapsed="false">
      <c r="C138" s="56"/>
      <c r="D138" s="56"/>
      <c r="E138" s="56"/>
      <c r="F138" s="56"/>
      <c r="G138" s="56"/>
      <c r="H138" s="56"/>
      <c r="I138" s="56"/>
    </row>
    <row r="139" customFormat="false" ht="15" hidden="false" customHeight="false" outlineLevel="0" collapsed="false">
      <c r="C139" s="56"/>
      <c r="D139" s="56"/>
      <c r="E139" s="56"/>
      <c r="F139" s="56"/>
      <c r="G139" s="56"/>
      <c r="H139" s="56"/>
      <c r="I139" s="56"/>
    </row>
    <row r="140" customFormat="false" ht="15" hidden="false" customHeight="false" outlineLevel="0" collapsed="false">
      <c r="C140" s="56"/>
      <c r="D140" s="56"/>
      <c r="E140" s="56"/>
      <c r="F140" s="56"/>
      <c r="G140" s="56"/>
      <c r="H140" s="56"/>
      <c r="I140" s="56"/>
    </row>
    <row r="141" customFormat="false" ht="15" hidden="false" customHeight="false" outlineLevel="0" collapsed="false">
      <c r="C141" s="56"/>
      <c r="D141" s="56"/>
      <c r="E141" s="56"/>
      <c r="F141" s="56"/>
      <c r="G141" s="56"/>
      <c r="H141" s="56"/>
      <c r="I141" s="56"/>
    </row>
    <row r="142" customFormat="false" ht="15" hidden="false" customHeight="false" outlineLevel="0" collapsed="false">
      <c r="C142" s="56"/>
      <c r="D142" s="56"/>
      <c r="E142" s="56"/>
      <c r="F142" s="56"/>
      <c r="G142" s="56"/>
      <c r="H142" s="56"/>
      <c r="I142" s="56"/>
    </row>
    <row r="143" customFormat="false" ht="15" hidden="false" customHeight="false" outlineLevel="0" collapsed="false">
      <c r="C143" s="56"/>
      <c r="D143" s="56"/>
      <c r="E143" s="56"/>
      <c r="F143" s="56"/>
      <c r="G143" s="56"/>
      <c r="H143" s="56"/>
      <c r="I143" s="56"/>
    </row>
    <row r="144" customFormat="false" ht="15" hidden="false" customHeight="false" outlineLevel="0" collapsed="false">
      <c r="C144" s="56"/>
      <c r="D144" s="56"/>
      <c r="E144" s="56"/>
      <c r="F144" s="56"/>
      <c r="G144" s="56"/>
      <c r="H144" s="56"/>
      <c r="I144" s="56"/>
    </row>
    <row r="145" customFormat="false" ht="15" hidden="false" customHeight="false" outlineLevel="0" collapsed="false">
      <c r="C145" s="56"/>
      <c r="D145" s="56"/>
      <c r="E145" s="56"/>
      <c r="F145" s="56"/>
      <c r="G145" s="56"/>
      <c r="H145" s="56"/>
      <c r="I145" s="56"/>
    </row>
    <row r="146" customFormat="false" ht="15" hidden="false" customHeight="false" outlineLevel="0" collapsed="false">
      <c r="C146" s="56"/>
      <c r="D146" s="56"/>
      <c r="E146" s="56"/>
      <c r="F146" s="56"/>
      <c r="G146" s="56"/>
      <c r="H146" s="56"/>
      <c r="I146" s="56"/>
    </row>
    <row r="147" customFormat="false" ht="15" hidden="false" customHeight="false" outlineLevel="0" collapsed="false">
      <c r="C147" s="56"/>
      <c r="D147" s="56"/>
      <c r="E147" s="56"/>
      <c r="F147" s="56"/>
      <c r="G147" s="56"/>
      <c r="H147" s="56"/>
      <c r="I147" s="56"/>
    </row>
    <row r="148" customFormat="false" ht="15" hidden="false" customHeight="false" outlineLevel="0" collapsed="false">
      <c r="C148" s="56"/>
      <c r="D148" s="56"/>
      <c r="E148" s="56"/>
      <c r="F148" s="56"/>
      <c r="G148" s="56"/>
      <c r="H148" s="56"/>
      <c r="I148" s="56"/>
    </row>
    <row r="149" customFormat="false" ht="15" hidden="false" customHeight="false" outlineLevel="0" collapsed="false">
      <c r="C149" s="56"/>
      <c r="D149" s="56"/>
      <c r="E149" s="56"/>
      <c r="F149" s="56"/>
      <c r="G149" s="56"/>
      <c r="H149" s="56"/>
      <c r="I149" s="56"/>
    </row>
    <row r="150" customFormat="false" ht="15" hidden="false" customHeight="false" outlineLevel="0" collapsed="false">
      <c r="C150" s="56"/>
      <c r="D150" s="56"/>
      <c r="E150" s="56"/>
      <c r="F150" s="56"/>
      <c r="G150" s="56"/>
      <c r="H150" s="56"/>
      <c r="I150" s="56"/>
    </row>
    <row r="151" customFormat="false" ht="15" hidden="false" customHeight="false" outlineLevel="0" collapsed="false">
      <c r="C151" s="56"/>
      <c r="D151" s="56"/>
      <c r="E151" s="56"/>
      <c r="F151" s="56"/>
      <c r="G151" s="56"/>
      <c r="H151" s="56"/>
      <c r="I151" s="56"/>
    </row>
    <row r="152" customFormat="false" ht="15" hidden="false" customHeight="false" outlineLevel="0" collapsed="false">
      <c r="C152" s="56"/>
      <c r="D152" s="56"/>
      <c r="E152" s="56"/>
      <c r="F152" s="56"/>
      <c r="G152" s="56"/>
      <c r="H152" s="56"/>
      <c r="I152" s="56"/>
    </row>
    <row r="153" customFormat="false" ht="15" hidden="false" customHeight="false" outlineLevel="0" collapsed="false">
      <c r="C153" s="56"/>
      <c r="D153" s="56"/>
      <c r="E153" s="56"/>
      <c r="F153" s="56"/>
      <c r="G153" s="56"/>
      <c r="H153" s="56"/>
      <c r="I153" s="56"/>
    </row>
    <row r="154" customFormat="false" ht="15" hidden="false" customHeight="false" outlineLevel="0" collapsed="false">
      <c r="C154" s="56"/>
      <c r="D154" s="56"/>
      <c r="E154" s="56"/>
      <c r="F154" s="56"/>
      <c r="G154" s="56"/>
      <c r="H154" s="56"/>
      <c r="I154" s="56"/>
    </row>
    <row r="155" customFormat="false" ht="15" hidden="false" customHeight="false" outlineLevel="0" collapsed="false">
      <c r="C155" s="56"/>
      <c r="D155" s="56"/>
      <c r="E155" s="56"/>
      <c r="F155" s="56"/>
      <c r="G155" s="56"/>
      <c r="H155" s="56"/>
      <c r="I155" s="56"/>
    </row>
    <row r="156" customFormat="false" ht="15" hidden="false" customHeight="false" outlineLevel="0" collapsed="false">
      <c r="C156" s="56"/>
      <c r="D156" s="56"/>
      <c r="E156" s="56"/>
      <c r="F156" s="56"/>
      <c r="G156" s="56"/>
      <c r="H156" s="56"/>
      <c r="I156" s="56"/>
    </row>
    <row r="157" customFormat="false" ht="15" hidden="false" customHeight="false" outlineLevel="0" collapsed="false">
      <c r="C157" s="56"/>
      <c r="D157" s="56"/>
      <c r="E157" s="56"/>
      <c r="F157" s="56"/>
      <c r="G157" s="56"/>
      <c r="H157" s="56"/>
      <c r="I157" s="56"/>
    </row>
    <row r="158" customFormat="false" ht="15" hidden="false" customHeight="false" outlineLevel="0" collapsed="false">
      <c r="C158" s="56"/>
      <c r="D158" s="56"/>
      <c r="E158" s="56"/>
      <c r="F158" s="56"/>
      <c r="G158" s="56"/>
      <c r="H158" s="56"/>
      <c r="I158" s="56"/>
    </row>
    <row r="159" customFormat="false" ht="15" hidden="false" customHeight="false" outlineLevel="0" collapsed="false">
      <c r="C159" s="56"/>
      <c r="D159" s="56"/>
      <c r="E159" s="56"/>
      <c r="F159" s="56"/>
      <c r="G159" s="56"/>
      <c r="H159" s="56"/>
      <c r="I159" s="56"/>
    </row>
    <row r="160" customFormat="false" ht="15" hidden="false" customHeight="false" outlineLevel="0" collapsed="false">
      <c r="C160" s="56"/>
      <c r="D160" s="56"/>
      <c r="E160" s="56"/>
      <c r="F160" s="56"/>
      <c r="G160" s="56"/>
      <c r="H160" s="56"/>
      <c r="I160" s="56"/>
    </row>
    <row r="161" customFormat="false" ht="15" hidden="false" customHeight="false" outlineLevel="0" collapsed="false">
      <c r="C161" s="56"/>
      <c r="D161" s="56"/>
      <c r="E161" s="56"/>
      <c r="F161" s="56"/>
      <c r="G161" s="56"/>
      <c r="H161" s="56"/>
      <c r="I161" s="56"/>
    </row>
    <row r="162" customFormat="false" ht="15" hidden="false" customHeight="false" outlineLevel="0" collapsed="false">
      <c r="C162" s="56"/>
      <c r="D162" s="56"/>
      <c r="E162" s="56"/>
      <c r="F162" s="56"/>
      <c r="G162" s="56"/>
      <c r="H162" s="56"/>
      <c r="I162" s="56"/>
    </row>
    <row r="163" customFormat="false" ht="15" hidden="false" customHeight="false" outlineLevel="0" collapsed="false">
      <c r="C163" s="56"/>
      <c r="D163" s="56"/>
      <c r="E163" s="56"/>
      <c r="F163" s="56"/>
      <c r="G163" s="56"/>
      <c r="H163" s="56"/>
      <c r="I163" s="56"/>
    </row>
    <row r="164" customFormat="false" ht="15" hidden="false" customHeight="false" outlineLevel="0" collapsed="false">
      <c r="C164" s="56"/>
      <c r="D164" s="56"/>
      <c r="E164" s="56"/>
      <c r="F164" s="56"/>
      <c r="G164" s="56"/>
      <c r="H164" s="56"/>
      <c r="I164" s="56"/>
    </row>
    <row r="165" customFormat="false" ht="15" hidden="false" customHeight="false" outlineLevel="0" collapsed="false">
      <c r="C165" s="56"/>
      <c r="D165" s="56"/>
      <c r="E165" s="56"/>
      <c r="F165" s="56"/>
      <c r="G165" s="56"/>
      <c r="H165" s="56"/>
      <c r="I165" s="56"/>
    </row>
    <row r="166" customFormat="false" ht="15" hidden="false" customHeight="false" outlineLevel="0" collapsed="false">
      <c r="C166" s="56"/>
      <c r="D166" s="56"/>
      <c r="E166" s="56"/>
      <c r="F166" s="56"/>
      <c r="G166" s="56"/>
      <c r="H166" s="56"/>
      <c r="I166" s="56"/>
    </row>
    <row r="167" customFormat="false" ht="15" hidden="false" customHeight="false" outlineLevel="0" collapsed="false">
      <c r="C167" s="56"/>
      <c r="D167" s="56"/>
      <c r="E167" s="56"/>
      <c r="F167" s="56"/>
      <c r="G167" s="56"/>
      <c r="H167" s="56"/>
      <c r="I167" s="56"/>
    </row>
    <row r="168" customFormat="false" ht="15" hidden="false" customHeight="false" outlineLevel="0" collapsed="false">
      <c r="C168" s="56"/>
      <c r="D168" s="56"/>
      <c r="E168" s="56"/>
      <c r="F168" s="56"/>
      <c r="G168" s="56"/>
      <c r="H168" s="56"/>
      <c r="I168" s="56"/>
    </row>
    <row r="169" customFormat="false" ht="15" hidden="false" customHeight="false" outlineLevel="0" collapsed="false">
      <c r="C169" s="56"/>
      <c r="D169" s="56"/>
      <c r="E169" s="56"/>
      <c r="F169" s="56"/>
      <c r="G169" s="56"/>
      <c r="H169" s="56"/>
      <c r="I169" s="56"/>
    </row>
    <row r="170" customFormat="false" ht="15" hidden="false" customHeight="false" outlineLevel="0" collapsed="false">
      <c r="C170" s="56"/>
      <c r="D170" s="56"/>
      <c r="E170" s="56"/>
      <c r="F170" s="56"/>
      <c r="G170" s="56"/>
      <c r="H170" s="56"/>
      <c r="I170" s="56"/>
    </row>
    <row r="171" customFormat="false" ht="15" hidden="false" customHeight="false" outlineLevel="0" collapsed="false">
      <c r="C171" s="56"/>
      <c r="D171" s="56"/>
      <c r="E171" s="56"/>
      <c r="F171" s="56"/>
      <c r="G171" s="56"/>
      <c r="H171" s="56"/>
      <c r="I171" s="56"/>
    </row>
    <row r="172" customFormat="false" ht="15" hidden="false" customHeight="false" outlineLevel="0" collapsed="false">
      <c r="C172" s="56"/>
      <c r="D172" s="56"/>
      <c r="E172" s="56"/>
      <c r="F172" s="56"/>
      <c r="G172" s="56"/>
      <c r="H172" s="56"/>
      <c r="I172" s="56"/>
    </row>
    <row r="173" customFormat="false" ht="15" hidden="false" customHeight="false" outlineLevel="0" collapsed="false">
      <c r="C173" s="56"/>
      <c r="D173" s="56"/>
      <c r="E173" s="56"/>
      <c r="F173" s="56"/>
      <c r="G173" s="56"/>
      <c r="H173" s="56"/>
      <c r="I173" s="56"/>
    </row>
    <row r="174" customFormat="false" ht="15" hidden="false" customHeight="false" outlineLevel="0" collapsed="false">
      <c r="C174" s="56"/>
      <c r="D174" s="56"/>
      <c r="E174" s="56"/>
      <c r="F174" s="56"/>
      <c r="G174" s="56"/>
      <c r="H174" s="56"/>
      <c r="I174" s="56"/>
    </row>
    <row r="175" customFormat="false" ht="15" hidden="false" customHeight="false" outlineLevel="0" collapsed="false">
      <c r="C175" s="56"/>
      <c r="D175" s="56"/>
      <c r="E175" s="56"/>
      <c r="F175" s="56"/>
      <c r="G175" s="56"/>
      <c r="H175" s="56"/>
      <c r="I175" s="56"/>
    </row>
    <row r="176" customFormat="false" ht="15" hidden="false" customHeight="false" outlineLevel="0" collapsed="false">
      <c r="C176" s="56"/>
      <c r="D176" s="56"/>
      <c r="E176" s="56"/>
      <c r="F176" s="56"/>
      <c r="G176" s="56"/>
      <c r="H176" s="56"/>
      <c r="I176" s="56"/>
    </row>
    <row r="177" customFormat="false" ht="15" hidden="false" customHeight="false" outlineLevel="0" collapsed="false">
      <c r="C177" s="56"/>
      <c r="D177" s="56"/>
      <c r="E177" s="56"/>
      <c r="F177" s="56"/>
      <c r="G177" s="56"/>
      <c r="H177" s="56"/>
      <c r="I177" s="56"/>
    </row>
    <row r="178" customFormat="false" ht="15" hidden="false" customHeight="false" outlineLevel="0" collapsed="false">
      <c r="C178" s="56"/>
      <c r="D178" s="56"/>
      <c r="E178" s="56"/>
      <c r="F178" s="56"/>
      <c r="G178" s="56"/>
      <c r="H178" s="56"/>
      <c r="I178" s="56"/>
    </row>
    <row r="179" customFormat="false" ht="15" hidden="false" customHeight="false" outlineLevel="0" collapsed="false">
      <c r="C179" s="56"/>
      <c r="D179" s="56"/>
      <c r="E179" s="56"/>
      <c r="F179" s="56"/>
      <c r="G179" s="56"/>
      <c r="H179" s="56"/>
      <c r="I179" s="56"/>
    </row>
    <row r="180" customFormat="false" ht="15" hidden="false" customHeight="false" outlineLevel="0" collapsed="false">
      <c r="C180" s="56"/>
      <c r="D180" s="56"/>
      <c r="E180" s="56"/>
      <c r="F180" s="56"/>
      <c r="G180" s="56"/>
      <c r="H180" s="56"/>
      <c r="I180" s="56"/>
    </row>
    <row r="181" customFormat="false" ht="15" hidden="false" customHeight="false" outlineLevel="0" collapsed="false">
      <c r="C181" s="56"/>
      <c r="D181" s="56"/>
      <c r="E181" s="56"/>
      <c r="F181" s="56"/>
      <c r="G181" s="56"/>
      <c r="H181" s="56"/>
      <c r="I181" s="56"/>
    </row>
    <row r="182" customFormat="false" ht="15" hidden="false" customHeight="false" outlineLevel="0" collapsed="false">
      <c r="C182" s="56"/>
      <c r="D182" s="56"/>
      <c r="E182" s="56"/>
      <c r="F182" s="56"/>
      <c r="G182" s="56"/>
      <c r="H182" s="56"/>
      <c r="I182" s="56"/>
    </row>
    <row r="183" customFormat="false" ht="15" hidden="false" customHeight="false" outlineLevel="0" collapsed="false">
      <c r="C183" s="56"/>
      <c r="D183" s="56"/>
      <c r="E183" s="56"/>
      <c r="F183" s="56"/>
      <c r="G183" s="56"/>
      <c r="H183" s="56"/>
      <c r="I183" s="56"/>
    </row>
    <row r="184" customFormat="false" ht="15" hidden="false" customHeight="false" outlineLevel="0" collapsed="false">
      <c r="C184" s="56"/>
      <c r="D184" s="56"/>
      <c r="E184" s="56"/>
      <c r="F184" s="56"/>
      <c r="G184" s="56"/>
      <c r="H184" s="56"/>
      <c r="I184" s="56"/>
    </row>
    <row r="185" customFormat="false" ht="15" hidden="false" customHeight="false" outlineLevel="0" collapsed="false">
      <c r="C185" s="56"/>
      <c r="D185" s="56"/>
      <c r="E185" s="56"/>
      <c r="F185" s="56"/>
      <c r="G185" s="56"/>
      <c r="H185" s="56"/>
      <c r="I185" s="56"/>
    </row>
    <row r="186" customFormat="false" ht="15" hidden="false" customHeight="false" outlineLevel="0" collapsed="false">
      <c r="C186" s="56"/>
      <c r="D186" s="56"/>
      <c r="E186" s="56"/>
      <c r="F186" s="56"/>
      <c r="G186" s="56"/>
      <c r="H186" s="56"/>
      <c r="I186" s="56"/>
    </row>
    <row r="187" customFormat="false" ht="15" hidden="false" customHeight="false" outlineLevel="0" collapsed="false">
      <c r="C187" s="56"/>
      <c r="D187" s="56"/>
      <c r="E187" s="56"/>
      <c r="F187" s="56"/>
      <c r="G187" s="56"/>
      <c r="H187" s="56"/>
      <c r="I187" s="56"/>
    </row>
    <row r="188" customFormat="false" ht="15" hidden="false" customHeight="false" outlineLevel="0" collapsed="false">
      <c r="C188" s="56"/>
      <c r="D188" s="56"/>
      <c r="E188" s="56"/>
      <c r="F188" s="56"/>
      <c r="G188" s="56"/>
      <c r="H188" s="56"/>
      <c r="I188" s="56"/>
    </row>
    <row r="189" customFormat="false" ht="15" hidden="false" customHeight="false" outlineLevel="0" collapsed="false">
      <c r="C189" s="56"/>
      <c r="D189" s="56"/>
      <c r="E189" s="56"/>
      <c r="F189" s="56"/>
      <c r="G189" s="56"/>
      <c r="H189" s="56"/>
      <c r="I189" s="56"/>
    </row>
    <row r="190" customFormat="false" ht="15" hidden="false" customHeight="false" outlineLevel="0" collapsed="false">
      <c r="C190" s="56"/>
      <c r="D190" s="56"/>
      <c r="E190" s="56"/>
      <c r="F190" s="56"/>
      <c r="G190" s="56"/>
      <c r="H190" s="56"/>
      <c r="I190" s="56"/>
    </row>
    <row r="191" customFormat="false" ht="15" hidden="false" customHeight="false" outlineLevel="0" collapsed="false">
      <c r="C191" s="56"/>
      <c r="D191" s="56"/>
      <c r="E191" s="56"/>
      <c r="F191" s="56"/>
      <c r="G191" s="56"/>
      <c r="H191" s="56"/>
      <c r="I191" s="56"/>
    </row>
    <row r="192" customFormat="false" ht="15" hidden="false" customHeight="false" outlineLevel="0" collapsed="false">
      <c r="C192" s="56"/>
      <c r="D192" s="56"/>
      <c r="E192" s="56"/>
      <c r="F192" s="56"/>
      <c r="G192" s="56"/>
      <c r="H192" s="56"/>
      <c r="I192" s="56"/>
    </row>
    <row r="193" customFormat="false" ht="15" hidden="false" customHeight="false" outlineLevel="0" collapsed="false">
      <c r="C193" s="56"/>
      <c r="D193" s="56"/>
      <c r="E193" s="56"/>
      <c r="F193" s="56"/>
      <c r="G193" s="56"/>
      <c r="H193" s="56"/>
      <c r="I193" s="56"/>
    </row>
    <row r="194" customFormat="false" ht="15" hidden="false" customHeight="false" outlineLevel="0" collapsed="false">
      <c r="C194" s="56"/>
      <c r="D194" s="56"/>
      <c r="E194" s="56"/>
      <c r="F194" s="56"/>
      <c r="G194" s="56"/>
      <c r="H194" s="56"/>
      <c r="I194" s="56"/>
    </row>
    <row r="195" customFormat="false" ht="15" hidden="false" customHeight="false" outlineLevel="0" collapsed="false">
      <c r="C195" s="56"/>
      <c r="D195" s="56"/>
      <c r="E195" s="56"/>
      <c r="F195" s="56"/>
      <c r="G195" s="56"/>
      <c r="H195" s="56"/>
      <c r="I195" s="56"/>
    </row>
    <row r="196" customFormat="false" ht="15" hidden="false" customHeight="false" outlineLevel="0" collapsed="false">
      <c r="C196" s="56"/>
      <c r="D196" s="56"/>
      <c r="E196" s="56"/>
      <c r="F196" s="56"/>
      <c r="G196" s="56"/>
      <c r="H196" s="56"/>
      <c r="I196" s="56"/>
    </row>
    <row r="197" customFormat="false" ht="15" hidden="false" customHeight="false" outlineLevel="0" collapsed="false">
      <c r="C197" s="56"/>
      <c r="D197" s="56"/>
      <c r="E197" s="56"/>
      <c r="F197" s="56"/>
      <c r="G197" s="56"/>
      <c r="H197" s="56"/>
      <c r="I197" s="56"/>
    </row>
    <row r="198" customFormat="false" ht="15" hidden="false" customHeight="false" outlineLevel="0" collapsed="false">
      <c r="C198" s="56"/>
      <c r="D198" s="56"/>
      <c r="E198" s="56"/>
      <c r="F198" s="56"/>
      <c r="G198" s="56"/>
      <c r="H198" s="56"/>
      <c r="I198" s="56"/>
    </row>
    <row r="199" customFormat="false" ht="15" hidden="false" customHeight="false" outlineLevel="0" collapsed="false">
      <c r="C199" s="56"/>
      <c r="D199" s="56"/>
      <c r="E199" s="56"/>
      <c r="F199" s="56"/>
      <c r="G199" s="56"/>
      <c r="H199" s="56"/>
      <c r="I199" s="56"/>
    </row>
    <row r="200" customFormat="false" ht="15" hidden="false" customHeight="false" outlineLevel="0" collapsed="false">
      <c r="C200" s="56"/>
      <c r="D200" s="56"/>
      <c r="E200" s="56"/>
      <c r="F200" s="56"/>
      <c r="G200" s="56"/>
      <c r="H200" s="56"/>
      <c r="I200" s="56"/>
    </row>
    <row r="201" customFormat="false" ht="15" hidden="false" customHeight="false" outlineLevel="0" collapsed="false">
      <c r="C201" s="56"/>
      <c r="D201" s="56"/>
      <c r="E201" s="56"/>
      <c r="F201" s="56"/>
      <c r="G201" s="56"/>
      <c r="H201" s="56"/>
      <c r="I201" s="56"/>
    </row>
    <row r="202" customFormat="false" ht="15" hidden="false" customHeight="false" outlineLevel="0" collapsed="false">
      <c r="C202" s="56"/>
      <c r="D202" s="56"/>
      <c r="E202" s="56"/>
      <c r="F202" s="56"/>
      <c r="G202" s="56"/>
      <c r="H202" s="56"/>
      <c r="I202" s="56"/>
    </row>
    <row r="203" customFormat="false" ht="15" hidden="false" customHeight="false" outlineLevel="0" collapsed="false">
      <c r="C203" s="56"/>
      <c r="D203" s="56"/>
      <c r="E203" s="56"/>
      <c r="F203" s="56"/>
      <c r="G203" s="56"/>
      <c r="H203" s="56"/>
      <c r="I203" s="56"/>
    </row>
    <row r="204" customFormat="false" ht="15" hidden="false" customHeight="false" outlineLevel="0" collapsed="false">
      <c r="C204" s="56"/>
      <c r="D204" s="56"/>
      <c r="E204" s="56"/>
      <c r="F204" s="56"/>
      <c r="G204" s="56"/>
      <c r="H204" s="56"/>
      <c r="I204" s="56"/>
    </row>
    <row r="205" customFormat="false" ht="15" hidden="false" customHeight="false" outlineLevel="0" collapsed="false">
      <c r="C205" s="56"/>
      <c r="D205" s="56"/>
      <c r="E205" s="56"/>
      <c r="F205" s="56"/>
      <c r="G205" s="56"/>
      <c r="H205" s="56"/>
      <c r="I205" s="56"/>
    </row>
    <row r="206" customFormat="false" ht="15" hidden="false" customHeight="false" outlineLevel="0" collapsed="false">
      <c r="C206" s="56"/>
      <c r="D206" s="56"/>
      <c r="E206" s="56"/>
      <c r="F206" s="56"/>
      <c r="G206" s="56"/>
      <c r="H206" s="56"/>
      <c r="I206" s="56"/>
    </row>
    <row r="207" customFormat="false" ht="15" hidden="false" customHeight="false" outlineLevel="0" collapsed="false">
      <c r="C207" s="56"/>
      <c r="D207" s="56"/>
      <c r="E207" s="56"/>
      <c r="F207" s="56"/>
      <c r="G207" s="56"/>
      <c r="H207" s="56"/>
      <c r="I207" s="56"/>
    </row>
    <row r="208" customFormat="false" ht="15" hidden="false" customHeight="false" outlineLevel="0" collapsed="false">
      <c r="C208" s="56"/>
      <c r="D208" s="56"/>
      <c r="E208" s="56"/>
      <c r="F208" s="56"/>
      <c r="G208" s="56"/>
      <c r="H208" s="56"/>
      <c r="I208" s="56"/>
    </row>
    <row r="209" customFormat="false" ht="15" hidden="false" customHeight="false" outlineLevel="0" collapsed="false">
      <c r="C209" s="56"/>
      <c r="D209" s="56"/>
      <c r="E209" s="56"/>
      <c r="F209" s="56"/>
      <c r="G209" s="56"/>
      <c r="H209" s="56"/>
      <c r="I209" s="56"/>
    </row>
    <row r="210" customFormat="false" ht="15" hidden="false" customHeight="false" outlineLevel="0" collapsed="false">
      <c r="C210" s="56"/>
      <c r="D210" s="56"/>
      <c r="E210" s="56"/>
      <c r="F210" s="56"/>
      <c r="G210" s="56"/>
      <c r="H210" s="56"/>
      <c r="I210" s="56"/>
    </row>
    <row r="211" customFormat="false" ht="15" hidden="false" customHeight="false" outlineLevel="0" collapsed="false">
      <c r="C211" s="56"/>
      <c r="D211" s="56"/>
      <c r="E211" s="56"/>
      <c r="F211" s="56"/>
      <c r="G211" s="56"/>
      <c r="H211" s="56"/>
      <c r="I211" s="56"/>
    </row>
    <row r="212" customFormat="false" ht="15" hidden="false" customHeight="false" outlineLevel="0" collapsed="false">
      <c r="C212" s="56"/>
      <c r="D212" s="56"/>
      <c r="E212" s="56"/>
      <c r="F212" s="56"/>
      <c r="G212" s="56"/>
      <c r="H212" s="56"/>
      <c r="I212" s="56"/>
    </row>
    <row r="213" customFormat="false" ht="15" hidden="false" customHeight="false" outlineLevel="0" collapsed="false">
      <c r="C213" s="56"/>
      <c r="D213" s="56"/>
      <c r="E213" s="56"/>
      <c r="F213" s="56"/>
      <c r="G213" s="56"/>
      <c r="H213" s="56"/>
      <c r="I213" s="56"/>
    </row>
    <row r="214" customFormat="false" ht="15" hidden="false" customHeight="false" outlineLevel="0" collapsed="false">
      <c r="C214" s="56"/>
      <c r="D214" s="56"/>
      <c r="E214" s="56"/>
      <c r="F214" s="56"/>
      <c r="G214" s="56"/>
      <c r="H214" s="56"/>
      <c r="I214" s="56"/>
    </row>
    <row r="215" customFormat="false" ht="15" hidden="false" customHeight="false" outlineLevel="0" collapsed="false">
      <c r="C215" s="56"/>
      <c r="D215" s="56"/>
      <c r="E215" s="56"/>
      <c r="F215" s="56"/>
      <c r="G215" s="56"/>
      <c r="H215" s="56"/>
      <c r="I215" s="56"/>
    </row>
    <row r="216" customFormat="false" ht="15" hidden="false" customHeight="false" outlineLevel="0" collapsed="false">
      <c r="C216" s="56"/>
      <c r="D216" s="56"/>
      <c r="E216" s="56"/>
      <c r="F216" s="56"/>
      <c r="G216" s="56"/>
      <c r="H216" s="56"/>
      <c r="I216" s="56"/>
    </row>
    <row r="217" customFormat="false" ht="15" hidden="false" customHeight="false" outlineLevel="0" collapsed="false">
      <c r="C217" s="56"/>
      <c r="D217" s="56"/>
      <c r="E217" s="56"/>
      <c r="F217" s="56"/>
      <c r="G217" s="56"/>
      <c r="H217" s="56"/>
      <c r="I217" s="56"/>
    </row>
    <row r="218" customFormat="false" ht="15" hidden="false" customHeight="false" outlineLevel="0" collapsed="false">
      <c r="C218" s="56"/>
      <c r="D218" s="56"/>
      <c r="E218" s="56"/>
      <c r="F218" s="56"/>
      <c r="G218" s="56"/>
      <c r="H218" s="56"/>
      <c r="I218" s="56"/>
    </row>
    <row r="219" customFormat="false" ht="15" hidden="false" customHeight="false" outlineLevel="0" collapsed="false">
      <c r="C219" s="56"/>
      <c r="D219" s="56"/>
      <c r="E219" s="56"/>
      <c r="F219" s="56"/>
      <c r="G219" s="56"/>
      <c r="H219" s="56"/>
      <c r="I219" s="56"/>
    </row>
    <row r="220" customFormat="false" ht="15" hidden="false" customHeight="false" outlineLevel="0" collapsed="false">
      <c r="C220" s="56"/>
      <c r="D220" s="56"/>
      <c r="E220" s="56"/>
      <c r="F220" s="56"/>
      <c r="G220" s="56"/>
      <c r="H220" s="56"/>
      <c r="I220" s="56"/>
    </row>
    <row r="221" customFormat="false" ht="15" hidden="false" customHeight="false" outlineLevel="0" collapsed="false">
      <c r="C221" s="56"/>
      <c r="D221" s="56"/>
      <c r="E221" s="56"/>
      <c r="F221" s="56"/>
      <c r="G221" s="56"/>
      <c r="H221" s="56"/>
      <c r="I221" s="56"/>
    </row>
    <row r="222" customFormat="false" ht="15" hidden="false" customHeight="false" outlineLevel="0" collapsed="false">
      <c r="C222" s="56"/>
      <c r="D222" s="56"/>
      <c r="E222" s="56"/>
      <c r="F222" s="56"/>
      <c r="G222" s="56"/>
      <c r="H222" s="56"/>
      <c r="I222" s="56"/>
    </row>
    <row r="223" customFormat="false" ht="15" hidden="false" customHeight="false" outlineLevel="0" collapsed="false">
      <c r="C223" s="56"/>
      <c r="D223" s="56"/>
      <c r="E223" s="56"/>
      <c r="F223" s="56"/>
      <c r="G223" s="56"/>
      <c r="H223" s="56"/>
      <c r="I223" s="56"/>
    </row>
    <row r="224" customFormat="false" ht="15" hidden="false" customHeight="false" outlineLevel="0" collapsed="false">
      <c r="C224" s="56"/>
      <c r="D224" s="56"/>
      <c r="E224" s="56"/>
      <c r="F224" s="56"/>
      <c r="G224" s="56"/>
      <c r="H224" s="56"/>
      <c r="I224" s="56"/>
    </row>
    <row r="225" customFormat="false" ht="15" hidden="false" customHeight="false" outlineLevel="0" collapsed="false">
      <c r="C225" s="56"/>
      <c r="D225" s="56"/>
      <c r="E225" s="56"/>
      <c r="F225" s="56"/>
      <c r="G225" s="56"/>
      <c r="H225" s="56"/>
      <c r="I225" s="56"/>
    </row>
    <row r="226" customFormat="false" ht="15" hidden="false" customHeight="false" outlineLevel="0" collapsed="false">
      <c r="C226" s="56"/>
      <c r="D226" s="56"/>
      <c r="E226" s="56"/>
      <c r="F226" s="56"/>
      <c r="G226" s="56"/>
      <c r="H226" s="56"/>
      <c r="I226" s="56"/>
    </row>
    <row r="227" customFormat="false" ht="15" hidden="false" customHeight="false" outlineLevel="0" collapsed="false">
      <c r="C227" s="56"/>
      <c r="D227" s="56"/>
      <c r="E227" s="56"/>
      <c r="F227" s="56"/>
      <c r="G227" s="56"/>
      <c r="H227" s="56"/>
      <c r="I227" s="56"/>
    </row>
    <row r="228" customFormat="false" ht="15" hidden="false" customHeight="false" outlineLevel="0" collapsed="false">
      <c r="C228" s="56"/>
      <c r="D228" s="56"/>
      <c r="E228" s="56"/>
      <c r="F228" s="56"/>
      <c r="G228" s="56"/>
      <c r="H228" s="56"/>
      <c r="I228" s="56"/>
    </row>
    <row r="229" customFormat="false" ht="15" hidden="false" customHeight="false" outlineLevel="0" collapsed="false">
      <c r="C229" s="56"/>
      <c r="D229" s="56"/>
      <c r="E229" s="56"/>
      <c r="F229" s="56"/>
      <c r="G229" s="56"/>
      <c r="H229" s="56"/>
      <c r="I229" s="56"/>
    </row>
    <row r="230" customFormat="false" ht="15" hidden="false" customHeight="false" outlineLevel="0" collapsed="false">
      <c r="C230" s="56"/>
      <c r="D230" s="56"/>
      <c r="E230" s="56"/>
      <c r="F230" s="56"/>
      <c r="G230" s="56"/>
      <c r="H230" s="56"/>
      <c r="I230" s="56"/>
    </row>
    <row r="231" customFormat="false" ht="15" hidden="false" customHeight="false" outlineLevel="0" collapsed="false">
      <c r="C231" s="56"/>
      <c r="D231" s="56"/>
      <c r="E231" s="56"/>
      <c r="F231" s="56"/>
      <c r="G231" s="56"/>
      <c r="H231" s="56"/>
      <c r="I231" s="56"/>
    </row>
    <row r="232" customFormat="false" ht="15" hidden="false" customHeight="false" outlineLevel="0" collapsed="false">
      <c r="C232" s="56"/>
      <c r="D232" s="56"/>
      <c r="E232" s="56"/>
      <c r="F232" s="56"/>
      <c r="G232" s="56"/>
      <c r="H232" s="56"/>
      <c r="I232" s="56"/>
    </row>
    <row r="233" customFormat="false" ht="15" hidden="false" customHeight="false" outlineLevel="0" collapsed="false">
      <c r="C233" s="56"/>
      <c r="D233" s="56"/>
      <c r="E233" s="56"/>
      <c r="F233" s="56"/>
      <c r="G233" s="56"/>
      <c r="H233" s="56"/>
      <c r="I233" s="56"/>
    </row>
    <row r="234" customFormat="false" ht="15" hidden="false" customHeight="false" outlineLevel="0" collapsed="false">
      <c r="C234" s="56"/>
      <c r="D234" s="56"/>
      <c r="E234" s="56"/>
      <c r="F234" s="56"/>
      <c r="G234" s="56"/>
      <c r="H234" s="56"/>
      <c r="I234" s="56"/>
    </row>
    <row r="235" customFormat="false" ht="15" hidden="false" customHeight="false" outlineLevel="0" collapsed="false">
      <c r="C235" s="56"/>
      <c r="D235" s="56"/>
      <c r="E235" s="56"/>
      <c r="F235" s="56"/>
      <c r="G235" s="56"/>
      <c r="H235" s="56"/>
      <c r="I235" s="56"/>
    </row>
    <row r="236" customFormat="false" ht="15" hidden="false" customHeight="false" outlineLevel="0" collapsed="false">
      <c r="C236" s="56"/>
      <c r="D236" s="56"/>
      <c r="E236" s="56"/>
      <c r="F236" s="56"/>
      <c r="G236" s="56"/>
      <c r="H236" s="56"/>
      <c r="I236" s="56"/>
    </row>
    <row r="237" customFormat="false" ht="15" hidden="false" customHeight="false" outlineLevel="0" collapsed="false">
      <c r="C237" s="56"/>
      <c r="D237" s="56"/>
      <c r="E237" s="56"/>
      <c r="F237" s="56"/>
      <c r="G237" s="56"/>
      <c r="H237" s="56"/>
      <c r="I237" s="56"/>
    </row>
    <row r="238" customFormat="false" ht="15" hidden="false" customHeight="false" outlineLevel="0" collapsed="false">
      <c r="C238" s="56"/>
      <c r="D238" s="56"/>
      <c r="E238" s="56"/>
      <c r="F238" s="56"/>
      <c r="G238" s="56"/>
      <c r="H238" s="56"/>
      <c r="I238" s="56"/>
    </row>
    <row r="239" customFormat="false" ht="15" hidden="false" customHeight="false" outlineLevel="0" collapsed="false">
      <c r="C239" s="56"/>
      <c r="D239" s="56"/>
      <c r="E239" s="56"/>
      <c r="F239" s="56"/>
      <c r="G239" s="56"/>
      <c r="H239" s="56"/>
      <c r="I239" s="56"/>
    </row>
    <row r="240" customFormat="false" ht="15" hidden="false" customHeight="false" outlineLevel="0" collapsed="false">
      <c r="C240" s="56"/>
      <c r="D240" s="56"/>
      <c r="E240" s="56"/>
      <c r="F240" s="56"/>
      <c r="G240" s="56"/>
      <c r="H240" s="56"/>
      <c r="I240" s="56"/>
    </row>
    <row r="241" customFormat="false" ht="15" hidden="false" customHeight="false" outlineLevel="0" collapsed="false">
      <c r="C241" s="56"/>
      <c r="D241" s="56"/>
      <c r="E241" s="56"/>
      <c r="F241" s="56"/>
      <c r="G241" s="56"/>
      <c r="H241" s="56"/>
      <c r="I241" s="56"/>
    </row>
    <row r="242" customFormat="false" ht="15" hidden="false" customHeight="false" outlineLevel="0" collapsed="false">
      <c r="C242" s="56"/>
      <c r="D242" s="56"/>
      <c r="E242" s="56"/>
      <c r="F242" s="56"/>
      <c r="G242" s="56"/>
      <c r="H242" s="56"/>
      <c r="I242" s="56"/>
    </row>
    <row r="243" customFormat="false" ht="15" hidden="false" customHeight="false" outlineLevel="0" collapsed="false">
      <c r="C243" s="56"/>
      <c r="D243" s="56"/>
      <c r="E243" s="56"/>
      <c r="F243" s="56"/>
      <c r="G243" s="56"/>
      <c r="H243" s="56"/>
      <c r="I243" s="56"/>
    </row>
    <row r="244" customFormat="false" ht="15" hidden="false" customHeight="false" outlineLevel="0" collapsed="false">
      <c r="C244" s="56"/>
      <c r="D244" s="56"/>
      <c r="E244" s="56"/>
      <c r="F244" s="56"/>
      <c r="G244" s="56"/>
      <c r="H244" s="56"/>
      <c r="I244" s="56"/>
    </row>
    <row r="245" customFormat="false" ht="15" hidden="false" customHeight="false" outlineLevel="0" collapsed="false">
      <c r="C245" s="56"/>
      <c r="D245" s="56"/>
      <c r="E245" s="56"/>
      <c r="F245" s="56"/>
      <c r="G245" s="56"/>
      <c r="H245" s="56"/>
      <c r="I245" s="56"/>
    </row>
    <row r="246" customFormat="false" ht="15" hidden="false" customHeight="false" outlineLevel="0" collapsed="false">
      <c r="C246" s="56"/>
      <c r="D246" s="56"/>
      <c r="E246" s="56"/>
      <c r="F246" s="56"/>
      <c r="G246" s="56"/>
      <c r="H246" s="56"/>
      <c r="I246" s="56"/>
    </row>
    <row r="247" customFormat="false" ht="15" hidden="false" customHeight="false" outlineLevel="0" collapsed="false">
      <c r="C247" s="56"/>
      <c r="D247" s="56"/>
      <c r="E247" s="56"/>
      <c r="F247" s="56"/>
      <c r="G247" s="56"/>
      <c r="H247" s="56"/>
      <c r="I247" s="56"/>
    </row>
    <row r="248" customFormat="false" ht="15" hidden="false" customHeight="false" outlineLevel="0" collapsed="false">
      <c r="C248" s="56"/>
      <c r="D248" s="56"/>
      <c r="E248" s="56"/>
      <c r="F248" s="56"/>
      <c r="G248" s="56"/>
      <c r="H248" s="56"/>
      <c r="I248" s="56"/>
    </row>
    <row r="249" customFormat="false" ht="15" hidden="false" customHeight="false" outlineLevel="0" collapsed="false">
      <c r="C249" s="56"/>
      <c r="D249" s="56"/>
      <c r="E249" s="56"/>
      <c r="F249" s="56"/>
      <c r="G249" s="56"/>
      <c r="H249" s="56"/>
      <c r="I249" s="56"/>
    </row>
    <row r="250" customFormat="false" ht="15" hidden="false" customHeight="false" outlineLevel="0" collapsed="false">
      <c r="C250" s="56"/>
      <c r="D250" s="56"/>
      <c r="E250" s="56"/>
      <c r="F250" s="56"/>
      <c r="G250" s="56"/>
      <c r="H250" s="56"/>
      <c r="I250" s="56"/>
    </row>
    <row r="251" customFormat="false" ht="15" hidden="false" customHeight="false" outlineLevel="0" collapsed="false">
      <c r="C251" s="56"/>
      <c r="D251" s="56"/>
      <c r="E251" s="56"/>
      <c r="F251" s="56"/>
      <c r="G251" s="56"/>
      <c r="H251" s="56"/>
      <c r="I251" s="56"/>
    </row>
    <row r="252" customFormat="false" ht="15" hidden="false" customHeight="false" outlineLevel="0" collapsed="false">
      <c r="C252" s="56"/>
      <c r="D252" s="56"/>
      <c r="E252" s="56"/>
      <c r="F252" s="56"/>
      <c r="G252" s="56"/>
      <c r="H252" s="56"/>
      <c r="I252" s="56"/>
    </row>
    <row r="253" customFormat="false" ht="15" hidden="false" customHeight="false" outlineLevel="0" collapsed="false">
      <c r="C253" s="56"/>
      <c r="D253" s="56"/>
      <c r="E253" s="56"/>
      <c r="F253" s="56"/>
      <c r="G253" s="56"/>
      <c r="H253" s="56"/>
      <c r="I253" s="56"/>
    </row>
    <row r="254" customFormat="false" ht="15" hidden="false" customHeight="false" outlineLevel="0" collapsed="false">
      <c r="C254" s="56"/>
      <c r="D254" s="56"/>
      <c r="E254" s="56"/>
      <c r="F254" s="56"/>
      <c r="G254" s="56"/>
      <c r="H254" s="56"/>
      <c r="I254" s="56"/>
    </row>
    <row r="255" customFormat="false" ht="15" hidden="false" customHeight="false" outlineLevel="0" collapsed="false">
      <c r="C255" s="56"/>
      <c r="D255" s="56"/>
      <c r="E255" s="56"/>
      <c r="F255" s="56"/>
      <c r="G255" s="56"/>
      <c r="H255" s="56"/>
      <c r="I255" s="56"/>
    </row>
    <row r="256" customFormat="false" ht="15" hidden="false" customHeight="false" outlineLevel="0" collapsed="false">
      <c r="C256" s="56"/>
      <c r="D256" s="56"/>
      <c r="E256" s="56"/>
      <c r="F256" s="56"/>
      <c r="G256" s="56"/>
      <c r="H256" s="56"/>
      <c r="I256" s="56"/>
    </row>
    <row r="257" customFormat="false" ht="15" hidden="false" customHeight="false" outlineLevel="0" collapsed="false">
      <c r="C257" s="56"/>
      <c r="D257" s="56"/>
      <c r="E257" s="56"/>
      <c r="F257" s="56"/>
      <c r="G257" s="56"/>
      <c r="H257" s="56"/>
      <c r="I257" s="56"/>
    </row>
    <row r="258" customFormat="false" ht="15" hidden="false" customHeight="false" outlineLevel="0" collapsed="false">
      <c r="C258" s="56"/>
      <c r="D258" s="56"/>
      <c r="E258" s="56"/>
      <c r="F258" s="56"/>
      <c r="G258" s="56"/>
      <c r="H258" s="56"/>
      <c r="I258" s="56"/>
    </row>
    <row r="259" customFormat="false" ht="15" hidden="false" customHeight="false" outlineLevel="0" collapsed="false">
      <c r="C259" s="56"/>
      <c r="D259" s="56"/>
      <c r="E259" s="56"/>
      <c r="F259" s="56"/>
      <c r="G259" s="56"/>
      <c r="H259" s="56"/>
      <c r="I259" s="56"/>
    </row>
    <row r="260" customFormat="false" ht="15" hidden="false" customHeight="false" outlineLevel="0" collapsed="false">
      <c r="C260" s="56"/>
      <c r="D260" s="56"/>
      <c r="E260" s="56"/>
      <c r="F260" s="56"/>
      <c r="G260" s="56"/>
      <c r="H260" s="56"/>
      <c r="I260" s="56"/>
    </row>
    <row r="261" customFormat="false" ht="15" hidden="false" customHeight="false" outlineLevel="0" collapsed="false">
      <c r="C261" s="56"/>
      <c r="D261" s="56"/>
      <c r="E261" s="56"/>
      <c r="F261" s="56"/>
      <c r="G261" s="56"/>
      <c r="H261" s="56"/>
      <c r="I261" s="56"/>
    </row>
    <row r="262" customFormat="false" ht="15" hidden="false" customHeight="false" outlineLevel="0" collapsed="false">
      <c r="C262" s="56"/>
      <c r="D262" s="56"/>
      <c r="E262" s="56"/>
      <c r="F262" s="56"/>
      <c r="G262" s="56"/>
      <c r="H262" s="56"/>
      <c r="I262" s="56"/>
    </row>
    <row r="263" customFormat="false" ht="15" hidden="false" customHeight="false" outlineLevel="0" collapsed="false">
      <c r="C263" s="56"/>
      <c r="D263" s="56"/>
      <c r="E263" s="56"/>
      <c r="F263" s="56"/>
      <c r="G263" s="56"/>
      <c r="H263" s="56"/>
      <c r="I263" s="56"/>
    </row>
    <row r="264" customFormat="false" ht="15" hidden="false" customHeight="false" outlineLevel="0" collapsed="false">
      <c r="C264" s="56"/>
      <c r="D264" s="56"/>
      <c r="E264" s="56"/>
      <c r="F264" s="56"/>
      <c r="G264" s="56"/>
      <c r="H264" s="56"/>
      <c r="I264" s="56"/>
    </row>
    <row r="265" customFormat="false" ht="15" hidden="false" customHeight="false" outlineLevel="0" collapsed="false">
      <c r="C265" s="56"/>
      <c r="D265" s="56"/>
      <c r="E265" s="56"/>
      <c r="F265" s="56"/>
      <c r="G265" s="56"/>
      <c r="H265" s="56"/>
      <c r="I265" s="56"/>
    </row>
    <row r="266" customFormat="false" ht="15" hidden="false" customHeight="false" outlineLevel="0" collapsed="false">
      <c r="C266" s="56"/>
      <c r="D266" s="56"/>
      <c r="E266" s="56"/>
      <c r="F266" s="56"/>
      <c r="G266" s="56"/>
      <c r="H266" s="56"/>
      <c r="I266" s="56"/>
    </row>
    <row r="267" customFormat="false" ht="15" hidden="false" customHeight="false" outlineLevel="0" collapsed="false">
      <c r="C267" s="56"/>
      <c r="D267" s="56"/>
      <c r="E267" s="56"/>
      <c r="F267" s="56"/>
      <c r="G267" s="56"/>
      <c r="H267" s="56"/>
      <c r="I267" s="56"/>
    </row>
    <row r="268" customFormat="false" ht="15" hidden="false" customHeight="false" outlineLevel="0" collapsed="false">
      <c r="C268" s="56"/>
      <c r="D268" s="56"/>
      <c r="E268" s="56"/>
      <c r="F268" s="56"/>
      <c r="G268" s="56"/>
      <c r="H268" s="56"/>
      <c r="I268" s="56"/>
    </row>
    <row r="269" customFormat="false" ht="15" hidden="false" customHeight="false" outlineLevel="0" collapsed="false">
      <c r="C269" s="56"/>
      <c r="D269" s="56"/>
      <c r="E269" s="56"/>
      <c r="F269" s="56"/>
      <c r="G269" s="56"/>
      <c r="H269" s="56"/>
      <c r="I269" s="56"/>
    </row>
    <row r="270" customFormat="false" ht="15" hidden="false" customHeight="false" outlineLevel="0" collapsed="false">
      <c r="C270" s="56"/>
      <c r="D270" s="56"/>
      <c r="E270" s="56"/>
      <c r="F270" s="56"/>
      <c r="G270" s="56"/>
      <c r="H270" s="56"/>
      <c r="I270" s="56"/>
    </row>
    <row r="271" customFormat="false" ht="15" hidden="false" customHeight="false" outlineLevel="0" collapsed="false">
      <c r="C271" s="56"/>
      <c r="D271" s="56"/>
      <c r="E271" s="56"/>
      <c r="F271" s="56"/>
      <c r="G271" s="56"/>
      <c r="H271" s="56"/>
      <c r="I271" s="56"/>
    </row>
    <row r="272" customFormat="false" ht="15" hidden="false" customHeight="false" outlineLevel="0" collapsed="false">
      <c r="C272" s="56"/>
      <c r="D272" s="56"/>
      <c r="E272" s="56"/>
      <c r="F272" s="56"/>
      <c r="G272" s="56"/>
      <c r="H272" s="56"/>
      <c r="I272" s="56"/>
    </row>
    <row r="273" customFormat="false" ht="15" hidden="false" customHeight="false" outlineLevel="0" collapsed="false">
      <c r="C273" s="56"/>
      <c r="D273" s="56"/>
      <c r="E273" s="56"/>
      <c r="F273" s="56"/>
      <c r="G273" s="56"/>
      <c r="H273" s="56"/>
      <c r="I273" s="56"/>
    </row>
    <row r="274" customFormat="false" ht="15" hidden="false" customHeight="false" outlineLevel="0" collapsed="false">
      <c r="C274" s="56"/>
      <c r="D274" s="56"/>
      <c r="E274" s="56"/>
      <c r="F274" s="56"/>
      <c r="G274" s="56"/>
      <c r="H274" s="56"/>
      <c r="I274" s="56"/>
    </row>
    <row r="275" customFormat="false" ht="15" hidden="false" customHeight="false" outlineLevel="0" collapsed="false">
      <c r="C275" s="56"/>
      <c r="D275" s="56"/>
      <c r="E275" s="56"/>
      <c r="F275" s="56"/>
      <c r="G275" s="56"/>
      <c r="H275" s="56"/>
      <c r="I275" s="56"/>
    </row>
    <row r="276" customFormat="false" ht="15" hidden="false" customHeight="false" outlineLevel="0" collapsed="false">
      <c r="C276" s="56"/>
      <c r="D276" s="56"/>
      <c r="E276" s="56"/>
      <c r="F276" s="56"/>
      <c r="G276" s="56"/>
      <c r="H276" s="56"/>
      <c r="I276" s="56"/>
    </row>
    <row r="277" customFormat="false" ht="15" hidden="false" customHeight="false" outlineLevel="0" collapsed="false">
      <c r="C277" s="56"/>
      <c r="D277" s="56"/>
      <c r="E277" s="56"/>
      <c r="F277" s="56"/>
      <c r="G277" s="56"/>
      <c r="H277" s="56"/>
      <c r="I277" s="56"/>
    </row>
    <row r="278" customFormat="false" ht="15" hidden="false" customHeight="false" outlineLevel="0" collapsed="false">
      <c r="C278" s="56"/>
      <c r="D278" s="56"/>
      <c r="E278" s="56"/>
      <c r="F278" s="56"/>
      <c r="G278" s="56"/>
      <c r="H278" s="56"/>
      <c r="I278" s="56"/>
    </row>
    <row r="279" customFormat="false" ht="15" hidden="false" customHeight="false" outlineLevel="0" collapsed="false">
      <c r="C279" s="56"/>
      <c r="D279" s="56"/>
      <c r="E279" s="56"/>
      <c r="F279" s="56"/>
      <c r="G279" s="56"/>
      <c r="H279" s="56"/>
      <c r="I279" s="56"/>
    </row>
    <row r="280" customFormat="false" ht="15" hidden="false" customHeight="false" outlineLevel="0" collapsed="false">
      <c r="C280" s="56"/>
      <c r="D280" s="56"/>
      <c r="E280" s="56"/>
      <c r="F280" s="56"/>
      <c r="G280" s="56"/>
      <c r="H280" s="56"/>
      <c r="I280" s="56"/>
    </row>
    <row r="281" customFormat="false" ht="15" hidden="false" customHeight="false" outlineLevel="0" collapsed="false">
      <c r="C281" s="56"/>
      <c r="D281" s="56"/>
      <c r="E281" s="56"/>
      <c r="F281" s="56"/>
      <c r="G281" s="56"/>
      <c r="H281" s="56"/>
      <c r="I281" s="56"/>
    </row>
    <row r="282" customFormat="false" ht="15" hidden="false" customHeight="false" outlineLevel="0" collapsed="false">
      <c r="C282" s="56"/>
      <c r="D282" s="56"/>
      <c r="E282" s="56"/>
      <c r="F282" s="56"/>
      <c r="G282" s="56"/>
      <c r="H282" s="56"/>
      <c r="I282" s="56"/>
    </row>
    <row r="283" customFormat="false" ht="15" hidden="false" customHeight="false" outlineLevel="0" collapsed="false">
      <c r="C283" s="56"/>
      <c r="D283" s="56"/>
      <c r="E283" s="56"/>
      <c r="F283" s="56"/>
      <c r="G283" s="56"/>
      <c r="H283" s="56"/>
      <c r="I283" s="56"/>
    </row>
    <row r="284" customFormat="false" ht="15" hidden="false" customHeight="false" outlineLevel="0" collapsed="false">
      <c r="C284" s="56"/>
      <c r="D284" s="56"/>
      <c r="E284" s="56"/>
      <c r="F284" s="56"/>
      <c r="G284" s="56"/>
      <c r="H284" s="56"/>
      <c r="I284" s="56"/>
    </row>
    <row r="285" customFormat="false" ht="15" hidden="false" customHeight="false" outlineLevel="0" collapsed="false">
      <c r="C285" s="56"/>
      <c r="D285" s="56"/>
      <c r="E285" s="56"/>
      <c r="F285" s="56"/>
      <c r="G285" s="56"/>
      <c r="H285" s="56"/>
      <c r="I285" s="56"/>
    </row>
    <row r="286" customFormat="false" ht="15" hidden="false" customHeight="false" outlineLevel="0" collapsed="false">
      <c r="C286" s="56"/>
      <c r="D286" s="56"/>
      <c r="E286" s="56"/>
      <c r="F286" s="56"/>
      <c r="G286" s="56"/>
      <c r="H286" s="56"/>
      <c r="I286" s="56"/>
    </row>
    <row r="287" customFormat="false" ht="15" hidden="false" customHeight="false" outlineLevel="0" collapsed="false">
      <c r="C287" s="56"/>
      <c r="D287" s="56"/>
      <c r="E287" s="56"/>
      <c r="F287" s="56"/>
      <c r="G287" s="56"/>
      <c r="H287" s="56"/>
      <c r="I287" s="56"/>
    </row>
    <row r="288" customFormat="false" ht="15" hidden="false" customHeight="false" outlineLevel="0" collapsed="false">
      <c r="C288" s="56"/>
      <c r="D288" s="56"/>
      <c r="E288" s="56"/>
      <c r="F288" s="56"/>
      <c r="G288" s="56"/>
      <c r="H288" s="56"/>
      <c r="I288" s="56"/>
    </row>
    <row r="289" customFormat="false" ht="15" hidden="false" customHeight="false" outlineLevel="0" collapsed="false">
      <c r="C289" s="56"/>
      <c r="D289" s="56"/>
      <c r="E289" s="56"/>
      <c r="F289" s="56"/>
      <c r="G289" s="56"/>
      <c r="H289" s="56"/>
      <c r="I289" s="56"/>
    </row>
    <row r="290" customFormat="false" ht="15" hidden="false" customHeight="false" outlineLevel="0" collapsed="false">
      <c r="C290" s="56"/>
      <c r="D290" s="56"/>
      <c r="E290" s="56"/>
      <c r="F290" s="56"/>
      <c r="G290" s="56"/>
      <c r="H290" s="56"/>
      <c r="I290" s="56"/>
    </row>
    <row r="291" customFormat="false" ht="15" hidden="false" customHeight="false" outlineLevel="0" collapsed="false">
      <c r="C291" s="56"/>
      <c r="D291" s="56"/>
      <c r="E291" s="56"/>
      <c r="F291" s="56"/>
      <c r="G291" s="56"/>
      <c r="H291" s="56"/>
      <c r="I291" s="56"/>
    </row>
    <row r="292" customFormat="false" ht="15" hidden="false" customHeight="false" outlineLevel="0" collapsed="false">
      <c r="C292" s="56"/>
      <c r="D292" s="56"/>
      <c r="E292" s="56"/>
      <c r="F292" s="56"/>
      <c r="G292" s="56"/>
      <c r="H292" s="56"/>
      <c r="I292" s="56"/>
    </row>
    <row r="293" customFormat="false" ht="15" hidden="false" customHeight="false" outlineLevel="0" collapsed="false">
      <c r="C293" s="56"/>
      <c r="D293" s="56"/>
      <c r="E293" s="56"/>
      <c r="F293" s="56"/>
      <c r="G293" s="56"/>
      <c r="H293" s="56"/>
      <c r="I293" s="56"/>
    </row>
    <row r="294" customFormat="false" ht="15" hidden="false" customHeight="false" outlineLevel="0" collapsed="false">
      <c r="C294" s="56"/>
      <c r="D294" s="56"/>
      <c r="E294" s="56"/>
      <c r="F294" s="56"/>
      <c r="G294" s="56"/>
      <c r="H294" s="56"/>
      <c r="I294" s="56"/>
    </row>
    <row r="295" customFormat="false" ht="15" hidden="false" customHeight="false" outlineLevel="0" collapsed="false">
      <c r="C295" s="56"/>
      <c r="D295" s="56"/>
      <c r="E295" s="56"/>
      <c r="F295" s="56"/>
      <c r="G295" s="56"/>
      <c r="H295" s="56"/>
      <c r="I295" s="56"/>
    </row>
    <row r="296" customFormat="false" ht="15" hidden="false" customHeight="false" outlineLevel="0" collapsed="false">
      <c r="C296" s="56"/>
      <c r="D296" s="56"/>
      <c r="E296" s="56"/>
      <c r="F296" s="56"/>
      <c r="G296" s="56"/>
      <c r="H296" s="56"/>
      <c r="I296" s="56"/>
    </row>
  </sheetData>
  <mergeCells count="1">
    <mergeCell ref="B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M6"/>
    </sheetView>
  </sheetViews>
  <sheetFormatPr defaultColWidth="10.96484375" defaultRowHeight="15" zeroHeight="false" outlineLevelRow="0" outlineLevelCol="0"/>
  <cols>
    <col collapsed="false" customWidth="true" hidden="false" outlineLevel="0" max="2" min="2" style="0" width="24.41"/>
    <col collapsed="false" customWidth="true" hidden="false" outlineLevel="0" max="10" min="3" style="0" width="16.56"/>
    <col collapsed="false" customWidth="true" hidden="false" outlineLevel="0" max="11" min="11" style="0" width="14.56"/>
    <col collapsed="false" customWidth="true" hidden="false" outlineLevel="0" max="12" min="12" style="0" width="16.56"/>
    <col collapsed="false" customWidth="true" hidden="false" outlineLevel="0" max="13" min="13" style="0" width="13.85"/>
  </cols>
  <sheetData>
    <row r="2" customFormat="false" ht="19.5" hidden="false" customHeight="true" outlineLevel="0" collapsed="false">
      <c r="B2" s="8" t="s">
        <v>679</v>
      </c>
      <c r="C2" s="8"/>
      <c r="D2" s="8"/>
      <c r="E2" s="8"/>
      <c r="F2" s="8"/>
      <c r="G2" s="8"/>
      <c r="H2" s="8"/>
      <c r="I2" s="8"/>
      <c r="J2" s="8"/>
      <c r="K2" s="354"/>
      <c r="L2" s="354"/>
      <c r="M2" s="354"/>
    </row>
    <row r="3" s="14" customFormat="true" ht="19.5" hidden="false" customHeight="true" outlineLevel="0" collapsed="false">
      <c r="B3" s="58"/>
      <c r="C3" s="369"/>
      <c r="D3" s="369"/>
      <c r="E3" s="369"/>
      <c r="F3" s="369"/>
      <c r="G3" s="369"/>
      <c r="H3" s="369"/>
      <c r="I3" s="369"/>
      <c r="J3" s="369"/>
    </row>
    <row r="4" customFormat="false" ht="57.75" hidden="false" customHeight="true" outlineLevel="0" collapsed="false">
      <c r="D4" s="281" t="s">
        <v>680</v>
      </c>
      <c r="E4" s="281"/>
      <c r="F4" s="281"/>
    </row>
    <row r="5" s="10" customFormat="true" ht="146.25" hidden="false" customHeight="true" outlineLevel="0" collapsed="false">
      <c r="C5" s="353" t="s">
        <v>627</v>
      </c>
      <c r="D5" s="353" t="s">
        <v>681</v>
      </c>
      <c r="E5" s="353" t="s">
        <v>682</v>
      </c>
      <c r="F5" s="353" t="s">
        <v>683</v>
      </c>
      <c r="G5" s="370" t="s">
        <v>684</v>
      </c>
      <c r="H5" s="353" t="s">
        <v>685</v>
      </c>
      <c r="I5" s="353" t="s">
        <v>686</v>
      </c>
      <c r="J5" s="370" t="s">
        <v>687</v>
      </c>
      <c r="K5" s="370" t="s">
        <v>688</v>
      </c>
      <c r="L5" s="370" t="s">
        <v>689</v>
      </c>
      <c r="M5" s="353" t="s">
        <v>690</v>
      </c>
    </row>
    <row r="6" s="10" customFormat="true" ht="44.25" hidden="false" customHeight="true" outlineLevel="0" collapsed="false">
      <c r="B6" s="371" t="s">
        <v>691</v>
      </c>
      <c r="C6" s="372" t="n">
        <v>433</v>
      </c>
      <c r="D6" s="372" t="n">
        <v>10</v>
      </c>
      <c r="E6" s="372" t="n">
        <v>99</v>
      </c>
      <c r="F6" s="372" t="n">
        <v>13</v>
      </c>
      <c r="G6" s="372" t="n">
        <v>100</v>
      </c>
      <c r="H6" s="372" t="n">
        <v>428</v>
      </c>
      <c r="I6" s="372" t="n">
        <v>100</v>
      </c>
      <c r="J6" s="372" t="n">
        <v>428</v>
      </c>
      <c r="K6" s="373" t="n">
        <v>100</v>
      </c>
      <c r="L6" s="372" t="n">
        <v>50</v>
      </c>
      <c r="M6" s="373" t="n">
        <v>5</v>
      </c>
    </row>
    <row r="8" customFormat="false" ht="15" hidden="false" customHeight="false" outlineLevel="0" collapsed="false">
      <c r="C8" s="12"/>
    </row>
    <row r="12" customFormat="false" ht="15" hidden="false" customHeight="false" outlineLevel="0" collapsed="false">
      <c r="C12" s="374"/>
      <c r="D12" s="374"/>
      <c r="E12" s="374"/>
    </row>
    <row r="13" customFormat="false" ht="15" hidden="false" customHeight="false" outlineLevel="0" collapsed="false">
      <c r="C13" s="374"/>
      <c r="D13" s="374"/>
      <c r="E13" s="374"/>
    </row>
    <row r="14" customFormat="false" ht="15" hidden="false" customHeight="false" outlineLevel="0" collapsed="false">
      <c r="C14" s="374"/>
      <c r="D14" s="374"/>
      <c r="E14" s="374"/>
    </row>
  </sheetData>
  <mergeCells count="3">
    <mergeCell ref="B2:J2"/>
    <mergeCell ref="D4:F4"/>
    <mergeCell ref="C12:E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0" activeCellId="0" sqref="M10"/>
    </sheetView>
  </sheetViews>
  <sheetFormatPr defaultColWidth="44.70703125" defaultRowHeight="15" zeroHeight="false" outlineLevelRow="0" outlineLevelCol="0"/>
  <cols>
    <col collapsed="false" customWidth="true" hidden="false" outlineLevel="0" max="2" min="2" style="0" width="16.7"/>
    <col collapsed="false" customWidth="true" hidden="false" outlineLevel="0" max="15" min="3" style="0" width="11.42"/>
    <col collapsed="false" customWidth="true" hidden="true" outlineLevel="0" max="16" min="16" style="375" width="19.56"/>
    <col collapsed="false" customWidth="true" hidden="false" outlineLevel="0" max="255" min="17" style="0" width="11.42"/>
  </cols>
  <sheetData>
    <row r="1" customFormat="false" ht="15.75" hidden="false" customHeight="false" outlineLevel="0" collapsed="false">
      <c r="A1" s="376" t="s">
        <v>692</v>
      </c>
      <c r="B1" s="0" t="s">
        <v>693</v>
      </c>
      <c r="D1" s="377"/>
      <c r="E1" s="378"/>
      <c r="F1" s="378"/>
      <c r="P1" s="379" t="s">
        <v>694</v>
      </c>
    </row>
    <row r="2" customFormat="false" ht="15.75" hidden="false" customHeight="false" outlineLevel="0" collapsed="false">
      <c r="A2" s="14" t="s">
        <v>695</v>
      </c>
      <c r="B2" s="375" t="n">
        <f aca="false">P2*0.85</f>
        <v>595</v>
      </c>
      <c r="D2" s="380"/>
      <c r="E2" s="380"/>
      <c r="F2" s="380"/>
      <c r="P2" s="375" t="n">
        <v>700</v>
      </c>
    </row>
    <row r="3" customFormat="false" ht="15.75" hidden="false" customHeight="false" outlineLevel="0" collapsed="false">
      <c r="A3" s="14" t="s">
        <v>550</v>
      </c>
      <c r="B3" s="375" t="n">
        <f aca="false">P3*0.85</f>
        <v>8500</v>
      </c>
      <c r="D3" s="380"/>
      <c r="E3" s="380"/>
      <c r="F3" s="380"/>
      <c r="G3" s="14"/>
      <c r="H3" s="14"/>
      <c r="I3" s="14"/>
      <c r="P3" s="375" t="n">
        <v>10000</v>
      </c>
    </row>
    <row r="4" customFormat="false" ht="15.75" hidden="false" customHeight="false" outlineLevel="0" collapsed="false">
      <c r="A4" s="14" t="s">
        <v>696</v>
      </c>
      <c r="B4" s="375" t="n">
        <f aca="false">P4*0.85</f>
        <v>104550</v>
      </c>
      <c r="D4" s="380"/>
      <c r="E4" s="380"/>
      <c r="F4" s="380"/>
      <c r="G4" s="14"/>
      <c r="H4" s="14"/>
      <c r="I4" s="14"/>
      <c r="P4" s="375" t="n">
        <v>123000</v>
      </c>
    </row>
    <row r="5" customFormat="false" ht="15.75" hidden="false" customHeight="false" outlineLevel="0" collapsed="false">
      <c r="A5" s="14" t="s">
        <v>697</v>
      </c>
      <c r="B5" s="375" t="n">
        <f aca="false">P5*0.85</f>
        <v>56100</v>
      </c>
      <c r="D5" s="380"/>
      <c r="E5" s="380"/>
      <c r="F5" s="380"/>
      <c r="G5" s="14"/>
      <c r="H5" s="14"/>
      <c r="I5" s="14"/>
      <c r="P5" s="375" t="n">
        <v>66000</v>
      </c>
    </row>
    <row r="6" customFormat="false" ht="15.75" hidden="false" customHeight="false" outlineLevel="0" collapsed="false">
      <c r="A6" s="14" t="s">
        <v>698</v>
      </c>
      <c r="B6" s="375" t="n">
        <f aca="false">P6*0.85</f>
        <v>104550</v>
      </c>
      <c r="D6" s="380"/>
      <c r="E6" s="380"/>
      <c r="F6" s="380"/>
      <c r="G6" s="14"/>
      <c r="H6" s="14"/>
      <c r="I6" s="14"/>
      <c r="P6" s="375" t="n">
        <v>123000</v>
      </c>
    </row>
    <row r="7" customFormat="false" ht="15.75" hidden="false" customHeight="false" outlineLevel="0" collapsed="false">
      <c r="A7" s="14" t="s">
        <v>699</v>
      </c>
      <c r="B7" s="375" t="n">
        <f aca="false">P7*0.85</f>
        <v>120700</v>
      </c>
      <c r="D7" s="380"/>
      <c r="E7" s="380"/>
      <c r="F7" s="380"/>
      <c r="G7" s="14"/>
      <c r="H7" s="14"/>
      <c r="I7" s="14"/>
      <c r="P7" s="375" t="n">
        <v>142000</v>
      </c>
    </row>
    <row r="8" customFormat="false" ht="15.75" hidden="false" customHeight="false" outlineLevel="0" collapsed="false">
      <c r="A8" s="14" t="s">
        <v>700</v>
      </c>
      <c r="B8" s="375" t="n">
        <f aca="false">P8*0.85</f>
        <v>108800</v>
      </c>
      <c r="D8" s="380"/>
      <c r="E8" s="380"/>
      <c r="F8" s="380"/>
      <c r="G8" s="14"/>
      <c r="H8" s="14"/>
      <c r="I8" s="14"/>
      <c r="P8" s="375" t="n">
        <v>128000</v>
      </c>
    </row>
    <row r="9" customFormat="false" ht="15.75" hidden="false" customHeight="false" outlineLevel="0" collapsed="false">
      <c r="A9" s="14" t="s">
        <v>701</v>
      </c>
      <c r="B9" s="375" t="n">
        <f aca="false">P9*0.85</f>
        <v>46750</v>
      </c>
      <c r="D9" s="380"/>
      <c r="E9" s="380"/>
      <c r="F9" s="380"/>
      <c r="G9" s="14"/>
      <c r="H9" s="14"/>
      <c r="I9" s="14"/>
      <c r="P9" s="375" t="n">
        <v>55000</v>
      </c>
    </row>
    <row r="10" customFormat="false" ht="15.75" hidden="false" customHeight="false" outlineLevel="0" collapsed="false">
      <c r="A10" s="14" t="s">
        <v>26</v>
      </c>
      <c r="B10" s="375" t="n">
        <f aca="false">P10*0.85</f>
        <v>34</v>
      </c>
      <c r="D10" s="381"/>
      <c r="E10" s="381"/>
      <c r="F10" s="380"/>
      <c r="G10" s="14"/>
      <c r="H10" s="14"/>
      <c r="I10" s="14"/>
      <c r="P10" s="375" t="n">
        <v>40</v>
      </c>
    </row>
    <row r="11" customFormat="false" ht="15.75" hidden="false" customHeight="false" outlineLevel="0" collapsed="false">
      <c r="A11" s="382"/>
      <c r="B11" s="375" t="n">
        <f aca="false">P11*0.85</f>
        <v>0</v>
      </c>
      <c r="D11" s="378"/>
      <c r="E11" s="380"/>
      <c r="F11" s="380"/>
      <c r="G11" s="14"/>
      <c r="H11" s="14"/>
      <c r="I11" s="14"/>
    </row>
    <row r="12" customFormat="false" ht="15.75" hidden="false" customHeight="false" outlineLevel="0" collapsed="false">
      <c r="A12" s="14" t="s">
        <v>702</v>
      </c>
      <c r="B12" s="375" t="n">
        <f aca="false">P12*0.85</f>
        <v>62900</v>
      </c>
      <c r="D12" s="380"/>
      <c r="E12" s="380"/>
      <c r="F12" s="380"/>
      <c r="G12" s="14"/>
      <c r="H12" s="14"/>
      <c r="I12" s="14"/>
      <c r="P12" s="375" t="n">
        <f aca="false">74000</f>
        <v>74000</v>
      </c>
    </row>
    <row r="13" customFormat="false" ht="15.75" hidden="false" customHeight="false" outlineLevel="0" collapsed="false">
      <c r="A13" s="14" t="s">
        <v>703</v>
      </c>
      <c r="B13" s="375" t="n">
        <f aca="false">P13*0.85</f>
        <v>51850</v>
      </c>
      <c r="D13" s="380"/>
      <c r="E13" s="383"/>
      <c r="F13" s="380"/>
      <c r="G13" s="14"/>
      <c r="H13" s="14"/>
      <c r="I13" s="14"/>
      <c r="P13" s="375" t="n">
        <v>61000</v>
      </c>
    </row>
    <row r="14" customFormat="false" ht="15.75" hidden="false" customHeight="false" outlineLevel="0" collapsed="false">
      <c r="A14" s="14" t="s">
        <v>704</v>
      </c>
      <c r="B14" s="375" t="n">
        <f aca="false">P14*0.85</f>
        <v>79900</v>
      </c>
      <c r="D14" s="380"/>
      <c r="E14" s="383"/>
      <c r="F14" s="380"/>
      <c r="G14" s="14"/>
      <c r="H14" s="14"/>
      <c r="I14" s="14"/>
      <c r="P14" s="375" t="n">
        <v>94000</v>
      </c>
    </row>
    <row r="15" customFormat="false" ht="15.75" hidden="false" customHeight="false" outlineLevel="0" collapsed="false">
      <c r="A15" s="14" t="s">
        <v>560</v>
      </c>
      <c r="B15" s="375" t="n">
        <f aca="false">P15*0.85</f>
        <v>40279.375</v>
      </c>
      <c r="D15" s="377"/>
      <c r="E15" s="383"/>
      <c r="F15" s="380"/>
      <c r="G15" s="14"/>
      <c r="H15" s="14"/>
      <c r="I15" s="14"/>
      <c r="P15" s="375" t="n">
        <v>47387.5</v>
      </c>
    </row>
    <row r="16" customFormat="false" ht="15.75" hidden="false" customHeight="false" outlineLevel="0" collapsed="false">
      <c r="A16" s="382"/>
      <c r="B16" s="375" t="n">
        <f aca="false">P16*0.85</f>
        <v>0</v>
      </c>
      <c r="D16" s="383"/>
      <c r="E16" s="383"/>
      <c r="F16" s="380"/>
      <c r="G16" s="14"/>
      <c r="H16" s="14"/>
      <c r="I16" s="14"/>
    </row>
    <row r="17" customFormat="false" ht="15.75" hidden="false" customHeight="false" outlineLevel="0" collapsed="false">
      <c r="A17" s="14" t="s">
        <v>705</v>
      </c>
      <c r="B17" s="375" t="n">
        <f aca="false">P17*0.85</f>
        <v>182750</v>
      </c>
      <c r="D17" s="383"/>
      <c r="E17" s="383"/>
      <c r="F17" s="380"/>
      <c r="G17" s="14"/>
      <c r="H17" s="14"/>
      <c r="I17" s="14"/>
      <c r="P17" s="375" t="n">
        <f aca="false">215000</f>
        <v>215000</v>
      </c>
    </row>
    <row r="18" customFormat="false" ht="15.75" hidden="false" customHeight="false" outlineLevel="0" collapsed="false">
      <c r="A18" s="14" t="s">
        <v>706</v>
      </c>
      <c r="B18" s="375" t="n">
        <f aca="false">P18*0.85</f>
        <v>117300</v>
      </c>
      <c r="D18" s="383"/>
      <c r="E18" s="383"/>
      <c r="F18" s="380"/>
      <c r="G18" s="14"/>
      <c r="H18" s="14"/>
      <c r="I18" s="14"/>
      <c r="P18" s="375" t="n">
        <f aca="false">138000</f>
        <v>138000</v>
      </c>
    </row>
    <row r="19" customFormat="false" ht="15.75" hidden="false" customHeight="false" outlineLevel="0" collapsed="false">
      <c r="A19" s="14" t="s">
        <v>707</v>
      </c>
      <c r="B19" s="375" t="n">
        <f aca="false">P19*0.85</f>
        <v>181050</v>
      </c>
      <c r="D19" s="383"/>
      <c r="E19" s="383"/>
      <c r="F19" s="380"/>
      <c r="G19" s="14"/>
      <c r="H19" s="14"/>
      <c r="I19" s="14"/>
      <c r="P19" s="375" t="n">
        <v>213000</v>
      </c>
    </row>
    <row r="20" customFormat="false" ht="15.75" hidden="false" customHeight="false" outlineLevel="0" collapsed="false">
      <c r="A20" s="14" t="s">
        <v>708</v>
      </c>
      <c r="B20" s="375" t="n">
        <f aca="false">P20*0.85</f>
        <v>134300</v>
      </c>
      <c r="D20" s="383"/>
      <c r="E20" s="383"/>
      <c r="F20" s="380"/>
      <c r="G20" s="14"/>
      <c r="H20" s="14"/>
      <c r="I20" s="14"/>
      <c r="P20" s="375" t="n">
        <f aca="false">158000</f>
        <v>158000</v>
      </c>
    </row>
    <row r="21" customFormat="false" ht="15.75" hidden="false" customHeight="false" outlineLevel="0" collapsed="false">
      <c r="A21" s="14" t="s">
        <v>709</v>
      </c>
      <c r="B21" s="375" t="n">
        <f aca="false">P21*0.85</f>
        <v>45985</v>
      </c>
      <c r="D21" s="383"/>
      <c r="E21" s="383"/>
      <c r="F21" s="380"/>
      <c r="G21" s="14"/>
      <c r="H21" s="14"/>
      <c r="I21" s="14"/>
      <c r="P21" s="375" t="n">
        <f aca="false">54100</f>
        <v>54100</v>
      </c>
    </row>
    <row r="22" customFormat="false" ht="15.75" hidden="false" customHeight="false" outlineLevel="0" collapsed="false">
      <c r="A22" s="14" t="s">
        <v>710</v>
      </c>
      <c r="B22" s="375" t="n">
        <f aca="false">P22*0.85</f>
        <v>128350</v>
      </c>
      <c r="D22" s="384"/>
      <c r="E22" s="383"/>
      <c r="F22" s="380"/>
      <c r="G22" s="14"/>
      <c r="H22" s="14"/>
      <c r="I22" s="14"/>
      <c r="P22" s="375" t="n">
        <v>151000</v>
      </c>
    </row>
    <row r="23" customFormat="false" ht="15.75" hidden="false" customHeight="false" outlineLevel="0" collapsed="false">
      <c r="A23" s="14" t="s">
        <v>711</v>
      </c>
      <c r="B23" s="375" t="n">
        <f aca="false">P23*0.85</f>
        <v>17000</v>
      </c>
      <c r="D23" s="385"/>
      <c r="E23" s="385"/>
      <c r="F23" s="380"/>
      <c r="G23" s="14"/>
      <c r="H23" s="14"/>
      <c r="I23" s="14"/>
      <c r="P23" s="375" t="n">
        <v>20000</v>
      </c>
    </row>
    <row r="24" customFormat="false" ht="15.75" hidden="false" customHeight="false" outlineLevel="0" collapsed="false">
      <c r="A24" s="14" t="s">
        <v>712</v>
      </c>
      <c r="B24" s="375" t="n">
        <f aca="false">P24*0.85</f>
        <v>17000</v>
      </c>
      <c r="D24" s="383"/>
      <c r="E24" s="383"/>
      <c r="F24" s="380"/>
      <c r="G24" s="14"/>
      <c r="H24" s="14"/>
      <c r="I24" s="14"/>
      <c r="P24" s="375" t="n">
        <v>20000</v>
      </c>
    </row>
    <row r="25" customFormat="false" ht="15.75" hidden="false" customHeight="false" outlineLevel="0" collapsed="false">
      <c r="A25" s="14" t="s">
        <v>713</v>
      </c>
      <c r="B25" s="375" t="n">
        <f aca="false">P25*0.85</f>
        <v>4675</v>
      </c>
      <c r="D25" s="383"/>
      <c r="E25" s="383"/>
      <c r="F25" s="380"/>
      <c r="G25" s="14"/>
      <c r="H25" s="14"/>
      <c r="I25" s="14"/>
      <c r="P25" s="375" t="n">
        <v>5500</v>
      </c>
    </row>
    <row r="26" customFormat="false" ht="15.75" hidden="false" customHeight="false" outlineLevel="0" collapsed="false">
      <c r="A26" s="14" t="s">
        <v>714</v>
      </c>
      <c r="B26" s="375" t="n">
        <f aca="false">P26*0.85</f>
        <v>47685</v>
      </c>
      <c r="D26" s="377"/>
      <c r="E26" s="384"/>
      <c r="F26" s="380"/>
      <c r="G26" s="14"/>
      <c r="H26" s="14"/>
      <c r="I26" s="14"/>
      <c r="P26" s="375" t="n">
        <v>56100</v>
      </c>
    </row>
    <row r="27" customFormat="false" ht="15.75" hidden="false" customHeight="false" outlineLevel="0" collapsed="false">
      <c r="A27" s="14" t="s">
        <v>715</v>
      </c>
      <c r="B27" s="375" t="n">
        <f aca="false">P27*0.85</f>
        <v>110500</v>
      </c>
      <c r="D27" s="386"/>
      <c r="E27" s="383"/>
      <c r="F27" s="380"/>
      <c r="G27" s="14"/>
      <c r="H27" s="14"/>
      <c r="I27" s="14"/>
      <c r="P27" s="375" t="n">
        <v>130000</v>
      </c>
    </row>
    <row r="28" customFormat="false" ht="15.75" hidden="false" customHeight="false" outlineLevel="0" collapsed="false">
      <c r="A28" s="14" t="s">
        <v>716</v>
      </c>
      <c r="B28" s="375" t="n">
        <f aca="false">P28*0.85</f>
        <v>67150</v>
      </c>
      <c r="D28" s="387"/>
      <c r="E28" s="383"/>
      <c r="F28" s="380"/>
      <c r="G28" s="14"/>
      <c r="H28" s="14"/>
      <c r="I28" s="14"/>
      <c r="P28" s="375" t="n">
        <v>79000</v>
      </c>
    </row>
    <row r="29" customFormat="false" ht="15.75" hidden="false" customHeight="false" outlineLevel="0" collapsed="false">
      <c r="A29" s="388" t="s">
        <v>717</v>
      </c>
      <c r="B29" s="375" t="n">
        <f aca="false">P29*0.85</f>
        <v>161.5</v>
      </c>
      <c r="D29" s="387"/>
      <c r="E29" s="383"/>
      <c r="F29" s="380"/>
      <c r="G29" s="14"/>
      <c r="H29" s="14"/>
      <c r="I29" s="14"/>
      <c r="P29" s="375" t="n">
        <v>190</v>
      </c>
    </row>
    <row r="30" customFormat="false" ht="15.75" hidden="false" customHeight="false" outlineLevel="0" collapsed="false">
      <c r="A30" s="14" t="s">
        <v>718</v>
      </c>
      <c r="B30" s="375" t="n">
        <f aca="false">P30*0.85</f>
        <v>765</v>
      </c>
      <c r="D30" s="387"/>
      <c r="E30" s="383"/>
      <c r="F30" s="380"/>
      <c r="G30" s="14"/>
      <c r="H30" s="14"/>
      <c r="I30" s="14"/>
      <c r="P30" s="375" t="n">
        <f aca="false">900</f>
        <v>900</v>
      </c>
    </row>
    <row r="31" customFormat="false" ht="15.75" hidden="false" customHeight="false" outlineLevel="0" collapsed="false">
      <c r="A31" s="14" t="s">
        <v>719</v>
      </c>
      <c r="B31" s="375" t="n">
        <f aca="false">P31*0.85</f>
        <v>561</v>
      </c>
      <c r="D31" s="387"/>
      <c r="E31" s="383"/>
      <c r="F31" s="380"/>
      <c r="G31" s="14"/>
      <c r="H31" s="14"/>
      <c r="I31" s="14"/>
      <c r="P31" s="375" t="n">
        <f aca="false">660</f>
        <v>660</v>
      </c>
    </row>
    <row r="32" customFormat="false" ht="15.75" hidden="false" customHeight="false" outlineLevel="0" collapsed="false">
      <c r="A32" s="14" t="s">
        <v>720</v>
      </c>
      <c r="B32" s="375" t="n">
        <f aca="false">P32*0.85</f>
        <v>765</v>
      </c>
      <c r="D32" s="389"/>
      <c r="E32" s="383"/>
      <c r="F32" s="380"/>
      <c r="G32" s="14"/>
      <c r="H32" s="14"/>
      <c r="I32" s="14"/>
      <c r="P32" s="375" t="n">
        <v>900</v>
      </c>
    </row>
    <row r="33" customFormat="false" ht="15.75" hidden="false" customHeight="false" outlineLevel="0" collapsed="false">
      <c r="A33" s="14" t="s">
        <v>605</v>
      </c>
      <c r="B33" s="375" t="n">
        <f aca="false">P33*0.85</f>
        <v>1275</v>
      </c>
      <c r="D33" s="387"/>
      <c r="E33" s="383"/>
      <c r="F33" s="380"/>
      <c r="G33" s="14"/>
      <c r="H33" s="14"/>
      <c r="I33" s="14"/>
      <c r="P33" s="375" t="n">
        <v>1500</v>
      </c>
    </row>
    <row r="34" customFormat="false" ht="15.75" hidden="false" customHeight="false" outlineLevel="0" collapsed="false">
      <c r="A34" s="382"/>
      <c r="B34" s="375"/>
      <c r="D34" s="387"/>
      <c r="E34" s="383"/>
      <c r="F34" s="380"/>
      <c r="G34" s="14"/>
      <c r="H34" s="14"/>
      <c r="I34" s="14"/>
    </row>
    <row r="35" customFormat="false" ht="15.75" hidden="false" customHeight="false" outlineLevel="0" collapsed="false">
      <c r="A35" s="14" t="s">
        <v>721</v>
      </c>
      <c r="B35" s="375" t="n">
        <f aca="false">P35*0.85</f>
        <v>11050</v>
      </c>
      <c r="D35" s="387"/>
      <c r="E35" s="383"/>
      <c r="F35" s="380"/>
      <c r="G35" s="14"/>
      <c r="H35" s="14"/>
      <c r="I35" s="14"/>
      <c r="P35" s="375" t="n">
        <v>13000</v>
      </c>
    </row>
    <row r="36" customFormat="false" ht="15.75" hidden="false" customHeight="false" outlineLevel="0" collapsed="false">
      <c r="A36" s="14" t="s">
        <v>573</v>
      </c>
      <c r="B36" s="375" t="n">
        <f aca="false">P36*0.85</f>
        <v>27200</v>
      </c>
      <c r="D36" s="387"/>
      <c r="E36" s="383"/>
      <c r="F36" s="380"/>
      <c r="G36" s="14"/>
      <c r="H36" s="14"/>
      <c r="I36" s="14"/>
      <c r="P36" s="375" t="n">
        <v>32000</v>
      </c>
    </row>
    <row r="37" customFormat="false" ht="15.75" hidden="false" customHeight="false" outlineLevel="0" collapsed="false">
      <c r="A37" s="14" t="s">
        <v>722</v>
      </c>
      <c r="B37" s="375" t="n">
        <f aca="false">P37*0.85</f>
        <v>10200</v>
      </c>
      <c r="D37" s="387"/>
      <c r="E37" s="383"/>
      <c r="F37" s="380"/>
      <c r="G37" s="14"/>
      <c r="H37" s="14"/>
      <c r="I37" s="14"/>
      <c r="P37" s="375" t="n">
        <v>12000</v>
      </c>
    </row>
    <row r="38" customFormat="false" ht="15.75" hidden="false" customHeight="false" outlineLevel="0" collapsed="false">
      <c r="D38" s="383"/>
      <c r="E38" s="383"/>
      <c r="F38" s="380"/>
      <c r="G38" s="14"/>
      <c r="H38" s="14"/>
      <c r="I38" s="14"/>
    </row>
    <row r="39" customFormat="false" ht="15.75" hidden="false" customHeight="false" outlineLevel="0" collapsed="false">
      <c r="D39" s="386"/>
      <c r="E39" s="383"/>
      <c r="F39" s="380"/>
      <c r="G39" s="14"/>
      <c r="H39" s="14"/>
      <c r="I39" s="14"/>
    </row>
    <row r="40" customFormat="false" ht="15.75" hidden="false" customHeight="false" outlineLevel="0" collapsed="false">
      <c r="D40" s="383"/>
      <c r="E40" s="383"/>
      <c r="F40" s="380"/>
      <c r="G40" s="14"/>
      <c r="H40" s="14"/>
      <c r="I40" s="14"/>
    </row>
    <row r="41" customFormat="false" ht="15.75" hidden="false" customHeight="false" outlineLevel="0" collapsed="false">
      <c r="D41" s="383"/>
      <c r="E41" s="383"/>
      <c r="F41" s="380"/>
      <c r="G41" s="14"/>
      <c r="H41" s="14"/>
      <c r="I41" s="14"/>
    </row>
    <row r="42" customFormat="false" ht="15.75" hidden="false" customHeight="false" outlineLevel="0" collapsed="false">
      <c r="D42" s="383"/>
      <c r="E42" s="383"/>
      <c r="F42" s="380"/>
      <c r="G42" s="14"/>
      <c r="H42" s="14"/>
      <c r="I42" s="14"/>
    </row>
    <row r="43" customFormat="false" ht="15.75" hidden="false" customHeight="false" outlineLevel="0" collapsed="false">
      <c r="D43" s="383"/>
      <c r="E43" s="383"/>
      <c r="F43" s="380"/>
      <c r="G43" s="14"/>
      <c r="H43" s="14"/>
      <c r="I43" s="14"/>
    </row>
    <row r="44" customFormat="false" ht="15.75" hidden="false" customHeight="false" outlineLevel="0" collapsed="false">
      <c r="D44" s="383"/>
      <c r="E44" s="383"/>
      <c r="F44" s="380"/>
      <c r="G44" s="14"/>
      <c r="H44" s="14"/>
      <c r="I44" s="14"/>
    </row>
    <row r="45" customFormat="false" ht="15.75" hidden="false" customHeight="false" outlineLevel="0" collapsed="false">
      <c r="D45" s="383"/>
      <c r="E45" s="383"/>
      <c r="F45" s="380"/>
      <c r="G45" s="14"/>
      <c r="H45" s="14"/>
      <c r="I45" s="14"/>
    </row>
    <row r="46" customFormat="false" ht="15.75" hidden="false" customHeight="false" outlineLevel="0" collapsed="false">
      <c r="D46" s="383"/>
      <c r="E46" s="383"/>
      <c r="F46" s="380"/>
      <c r="G46" s="14"/>
      <c r="H46" s="14"/>
      <c r="I46" s="14"/>
    </row>
    <row r="47" customFormat="false" ht="15.75" hidden="false" customHeight="false" outlineLevel="0" collapsed="false">
      <c r="D47" s="383"/>
      <c r="E47" s="383"/>
      <c r="F47" s="380"/>
      <c r="G47" s="14"/>
      <c r="H47" s="14"/>
      <c r="I47" s="14"/>
    </row>
    <row r="48" customFormat="false" ht="15.75" hidden="false" customHeight="false" outlineLevel="0" collapsed="false">
      <c r="D48" s="383"/>
      <c r="E48" s="383"/>
      <c r="F48" s="380"/>
      <c r="G48" s="14"/>
      <c r="H48" s="14"/>
      <c r="I48" s="14"/>
    </row>
    <row r="49" customFormat="false" ht="15.75" hidden="false" customHeight="false" outlineLevel="0" collapsed="false">
      <c r="D49" s="386"/>
      <c r="E49" s="383"/>
      <c r="F49" s="380"/>
      <c r="G49" s="14"/>
      <c r="H49" s="14"/>
      <c r="I49" s="14"/>
    </row>
    <row r="50" customFormat="false" ht="15.75" hidden="false" customHeight="false" outlineLevel="0" collapsed="false">
      <c r="D50" s="387"/>
      <c r="E50" s="383"/>
      <c r="F50" s="380"/>
      <c r="G50" s="14"/>
      <c r="H50" s="14"/>
      <c r="I50" s="14"/>
    </row>
    <row r="51" customFormat="false" ht="15.75" hidden="false" customHeight="false" outlineLevel="0" collapsed="false">
      <c r="D51" s="387"/>
      <c r="E51" s="383"/>
      <c r="F51" s="380"/>
      <c r="G51" s="14"/>
      <c r="H51" s="14"/>
      <c r="I51" s="14"/>
    </row>
    <row r="52" customFormat="false" ht="15.75" hidden="false" customHeight="false" outlineLevel="0" collapsed="false">
      <c r="D52" s="389"/>
      <c r="E52" s="383"/>
      <c r="F52" s="380"/>
      <c r="G52" s="14"/>
      <c r="H52" s="14"/>
      <c r="I52" s="14"/>
    </row>
    <row r="53" customFormat="false" ht="15.75" hidden="false" customHeight="false" outlineLevel="0" collapsed="false">
      <c r="D53" s="386"/>
      <c r="E53" s="383"/>
      <c r="F53" s="380"/>
      <c r="G53" s="14"/>
      <c r="H53" s="14"/>
      <c r="I53" s="14"/>
    </row>
    <row r="54" customFormat="false" ht="15.75" hidden="false" customHeight="false" outlineLevel="0" collapsed="false">
      <c r="D54" s="390"/>
      <c r="E54" s="390"/>
      <c r="F54" s="380"/>
      <c r="G54" s="14"/>
      <c r="H54" s="14"/>
      <c r="I54" s="14"/>
    </row>
    <row r="55" customFormat="false" ht="15.75" hidden="false" customHeight="false" outlineLevel="0" collapsed="false">
      <c r="D55" s="383"/>
      <c r="E55" s="383"/>
      <c r="F55" s="380"/>
      <c r="G55" s="14"/>
      <c r="H55" s="14"/>
      <c r="I55" s="14"/>
    </row>
    <row r="56" customFormat="false" ht="15.75" hidden="false" customHeight="false" outlineLevel="0" collapsed="false">
      <c r="D56" s="391"/>
      <c r="E56" s="383"/>
      <c r="F56" s="380"/>
      <c r="G56" s="14"/>
      <c r="H56" s="14"/>
      <c r="I56" s="14"/>
    </row>
    <row r="57" customFormat="false" ht="15.75" hidden="false" customHeight="false" outlineLevel="0" collapsed="false">
      <c r="D57" s="391"/>
      <c r="E57" s="383"/>
      <c r="F57" s="380"/>
      <c r="G57" s="14"/>
      <c r="H57" s="14"/>
      <c r="I57" s="14"/>
    </row>
    <row r="58" customFormat="false" ht="15.75" hidden="false" customHeight="false" outlineLevel="0" collapsed="false">
      <c r="D58" s="383"/>
      <c r="E58" s="383"/>
      <c r="F58" s="380"/>
      <c r="G58" s="14"/>
      <c r="H58" s="14"/>
      <c r="I58" s="14"/>
    </row>
    <row r="59" customFormat="false" ht="15.75" hidden="false" customHeight="false" outlineLevel="0" collapsed="false">
      <c r="D59" s="391"/>
      <c r="E59" s="383"/>
      <c r="F59" s="380"/>
      <c r="G59" s="14"/>
      <c r="H59" s="14"/>
      <c r="I59" s="14"/>
    </row>
    <row r="60" customFormat="false" ht="15.75" hidden="false" customHeight="false" outlineLevel="0" collapsed="false">
      <c r="D60" s="383"/>
      <c r="E60" s="383"/>
      <c r="F60" s="380"/>
      <c r="G60" s="14"/>
      <c r="H60" s="14"/>
      <c r="I60" s="14"/>
    </row>
    <row r="61" customFormat="false" ht="15.75" hidden="false" customHeight="false" outlineLevel="0" collapsed="false">
      <c r="D61" s="383"/>
      <c r="E61" s="383"/>
      <c r="F61" s="380"/>
      <c r="G61" s="14"/>
      <c r="H61" s="14"/>
      <c r="I61" s="14"/>
    </row>
    <row r="62" customFormat="false" ht="15.75" hidden="false" customHeight="false" outlineLevel="0" collapsed="false">
      <c r="D62" s="391"/>
      <c r="E62" s="383"/>
      <c r="F62" s="380"/>
      <c r="G62" s="14"/>
      <c r="H62" s="14"/>
      <c r="I62" s="14"/>
    </row>
    <row r="63" customFormat="false" ht="15.75" hidden="false" customHeight="false" outlineLevel="0" collapsed="false">
      <c r="D63" s="383"/>
      <c r="E63" s="383"/>
      <c r="F63" s="380"/>
      <c r="G63" s="14"/>
      <c r="H63" s="14"/>
      <c r="I63" s="14"/>
    </row>
    <row r="64" customFormat="false" ht="15.75" hidden="false" customHeight="false" outlineLevel="0" collapsed="false">
      <c r="D64" s="383"/>
      <c r="E64" s="383"/>
      <c r="F64" s="380"/>
      <c r="G64" s="14"/>
      <c r="H64" s="14"/>
      <c r="I64" s="14"/>
    </row>
    <row r="65" customFormat="false" ht="15.75" hidden="false" customHeight="false" outlineLevel="0" collapsed="false">
      <c r="D65" s="391"/>
      <c r="E65" s="383"/>
      <c r="F65" s="380"/>
      <c r="G65" s="14"/>
      <c r="H65" s="14"/>
      <c r="I65" s="14"/>
    </row>
    <row r="66" customFormat="false" ht="15.75" hidden="false" customHeight="false" outlineLevel="0" collapsed="false">
      <c r="D66" s="390"/>
      <c r="E66" s="390"/>
      <c r="F66" s="380"/>
      <c r="G66" s="14"/>
      <c r="H66" s="14"/>
      <c r="I66" s="14"/>
    </row>
    <row r="67" customFormat="false" ht="15.75" hidden="false" customHeight="false" outlineLevel="0" collapsed="false">
      <c r="D67" s="383"/>
      <c r="E67" s="383"/>
      <c r="F67" s="380"/>
      <c r="G67" s="14"/>
      <c r="H67" s="14"/>
      <c r="I67" s="14"/>
    </row>
    <row r="68" customFormat="false" ht="15.75" hidden="false" customHeight="false" outlineLevel="0" collapsed="false">
      <c r="D68" s="383"/>
      <c r="E68" s="383"/>
      <c r="F68" s="380"/>
      <c r="G68" s="14"/>
      <c r="H68" s="14"/>
      <c r="I68" s="14"/>
    </row>
    <row r="69" customFormat="false" ht="15.75" hidden="false" customHeight="false" outlineLevel="0" collapsed="false">
      <c r="D69" s="392"/>
      <c r="E69" s="383"/>
      <c r="F69" s="380"/>
      <c r="G69" s="14"/>
      <c r="H69" s="14"/>
      <c r="I69" s="14"/>
    </row>
    <row r="70" customFormat="false" ht="15.75" hidden="false" customHeight="false" outlineLevel="0" collapsed="false">
      <c r="D70" s="387"/>
      <c r="E70" s="383"/>
      <c r="F70" s="380"/>
      <c r="G70" s="14"/>
      <c r="H70" s="14"/>
      <c r="I70" s="14"/>
    </row>
    <row r="71" customFormat="false" ht="15.75" hidden="false" customHeight="false" outlineLevel="0" collapsed="false">
      <c r="D71" s="387"/>
      <c r="E71" s="383"/>
      <c r="F71" s="380"/>
      <c r="G71" s="14"/>
      <c r="H71" s="14"/>
      <c r="I71" s="14"/>
    </row>
    <row r="72" customFormat="false" ht="15.75" hidden="false" customHeight="false" outlineLevel="0" collapsed="false">
      <c r="D72" s="393"/>
      <c r="E72" s="394"/>
      <c r="F72" s="380"/>
      <c r="G72" s="14"/>
      <c r="H72" s="14"/>
      <c r="I72" s="14"/>
    </row>
    <row r="73" customFormat="false" ht="15" hidden="false" customHeight="false" outlineLevel="0" collapsed="false">
      <c r="D73" s="14"/>
      <c r="E73" s="14"/>
      <c r="F73" s="14"/>
      <c r="G73" s="14"/>
      <c r="H73" s="14"/>
      <c r="I73" s="14"/>
    </row>
  </sheetData>
  <mergeCells count="3">
    <mergeCell ref="D23:E23"/>
    <mergeCell ref="D54:E54"/>
    <mergeCell ref="D66:E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0.96484375" defaultRowHeight="15" zeroHeight="false" outlineLevelRow="0" outlineLevelCol="0"/>
  <cols>
    <col collapsed="false" customWidth="true" hidden="false" outlineLevel="0" max="4" min="2" style="0" width="20.7"/>
    <col collapsed="false" customWidth="true" hidden="false" outlineLevel="0" max="5" min="5" style="0" width="18.56"/>
    <col collapsed="false" customWidth="true" hidden="false" outlineLevel="0" max="6" min="6" style="0" width="16.28"/>
    <col collapsed="false" customWidth="true" hidden="false" outlineLevel="0" max="7" min="7" style="0" width="16.56"/>
    <col collapsed="false" customWidth="true" hidden="false" outlineLevel="0" max="8" min="8" style="0" width="15.99"/>
  </cols>
  <sheetData>
    <row r="2" customFormat="false" ht="19.5" hidden="false" customHeight="true" outlineLevel="0" collapsed="false">
      <c r="B2" s="8" t="s">
        <v>723</v>
      </c>
      <c r="C2" s="8"/>
      <c r="D2" s="8"/>
      <c r="E2" s="8"/>
      <c r="F2" s="8"/>
      <c r="G2" s="8"/>
      <c r="H2" s="8"/>
      <c r="I2" s="14"/>
      <c r="J2" s="14"/>
      <c r="K2" s="14"/>
      <c r="L2" s="14"/>
    </row>
    <row r="4" customFormat="false" ht="15" hidden="false" customHeight="true" outlineLevel="0" collapsed="false">
      <c r="B4" s="395"/>
      <c r="C4" s="395"/>
      <c r="D4" s="395"/>
      <c r="E4" s="11" t="s">
        <v>538</v>
      </c>
      <c r="F4" s="17" t="s">
        <v>540</v>
      </c>
      <c r="G4" s="396" t="s">
        <v>724</v>
      </c>
      <c r="H4" s="397" t="s">
        <v>543</v>
      </c>
    </row>
    <row r="5" s="14" customFormat="true" ht="8.1" hidden="false" customHeight="true" outlineLevel="0" collapsed="false">
      <c r="B5" s="398"/>
      <c r="C5" s="398"/>
      <c r="D5" s="398"/>
      <c r="E5" s="370"/>
      <c r="F5" s="351"/>
      <c r="G5" s="25"/>
      <c r="H5" s="399"/>
    </row>
    <row r="6" customFormat="false" ht="50.1" hidden="false" customHeight="true" outlineLevel="0" collapsed="false">
      <c r="B6" s="400" t="s">
        <v>725</v>
      </c>
      <c r="C6" s="400"/>
      <c r="D6" s="400"/>
      <c r="E6" s="353"/>
      <c r="F6" s="351"/>
      <c r="G6" s="25"/>
      <c r="H6" s="399"/>
    </row>
    <row r="7" s="14" customFormat="true" ht="8.1" hidden="false" customHeight="true" outlineLevel="0" collapsed="false">
      <c r="B7" s="398"/>
      <c r="C7" s="398"/>
      <c r="D7" s="398"/>
      <c r="E7" s="370"/>
      <c r="F7" s="351"/>
      <c r="G7" s="25"/>
      <c r="H7" s="399"/>
    </row>
    <row r="8" customFormat="false" ht="50.1" hidden="false" customHeight="true" outlineLevel="0" collapsed="false">
      <c r="B8" s="400" t="s">
        <v>726</v>
      </c>
      <c r="C8" s="400"/>
      <c r="D8" s="400"/>
      <c r="E8" s="353" t="s">
        <v>629</v>
      </c>
      <c r="F8" s="351" t="n">
        <v>9</v>
      </c>
      <c r="G8" s="25" t="n">
        <v>2500</v>
      </c>
      <c r="H8" s="401" t="n">
        <f aca="false">F8*G8</f>
        <v>22500</v>
      </c>
    </row>
    <row r="9" s="14" customFormat="true" ht="8.1" hidden="false" customHeight="true" outlineLevel="0" collapsed="false">
      <c r="B9" s="398"/>
      <c r="C9" s="398"/>
      <c r="D9" s="398"/>
      <c r="E9" s="370"/>
      <c r="F9" s="351"/>
      <c r="G9" s="25"/>
      <c r="H9" s="399"/>
    </row>
    <row r="10" customFormat="false" ht="50.1" hidden="false" customHeight="true" outlineLevel="0" collapsed="false">
      <c r="B10" s="400" t="s">
        <v>727</v>
      </c>
      <c r="C10" s="400"/>
      <c r="D10" s="400"/>
      <c r="E10" s="353" t="s">
        <v>631</v>
      </c>
      <c r="F10" s="351" t="n">
        <v>90</v>
      </c>
      <c r="G10" s="25" t="n">
        <v>2750</v>
      </c>
      <c r="H10" s="401" t="n">
        <f aca="false">F10*G10</f>
        <v>247500</v>
      </c>
    </row>
    <row r="11" s="14" customFormat="true" ht="8.1" hidden="false" customHeight="true" outlineLevel="0" collapsed="false">
      <c r="B11" s="398"/>
      <c r="C11" s="398"/>
      <c r="D11" s="398"/>
      <c r="E11" s="370"/>
      <c r="F11" s="351"/>
      <c r="G11" s="25"/>
      <c r="H11" s="399"/>
    </row>
    <row r="12" customFormat="false" ht="50.1" hidden="false" customHeight="true" outlineLevel="0" collapsed="false">
      <c r="B12" s="400" t="s">
        <v>728</v>
      </c>
      <c r="C12" s="400"/>
      <c r="D12" s="400"/>
      <c r="E12" s="353" t="s">
        <v>632</v>
      </c>
      <c r="F12" s="351" t="n">
        <v>12</v>
      </c>
      <c r="G12" s="25" t="n">
        <v>3000</v>
      </c>
      <c r="H12" s="401" t="n">
        <f aca="false">F12*G12</f>
        <v>36000</v>
      </c>
    </row>
    <row r="13" s="14" customFormat="true" ht="8.1" hidden="false" customHeight="true" outlineLevel="0" collapsed="false">
      <c r="B13" s="398"/>
      <c r="C13" s="398"/>
      <c r="D13" s="398"/>
      <c r="E13" s="370"/>
      <c r="F13" s="351"/>
      <c r="G13" s="25"/>
      <c r="H13" s="399"/>
    </row>
    <row r="14" customFormat="false" ht="15" hidden="false" customHeight="false" outlineLevel="0" collapsed="false">
      <c r="B14" s="402" t="s">
        <v>729</v>
      </c>
      <c r="C14" s="402"/>
      <c r="D14" s="402"/>
      <c r="E14" s="403"/>
      <c r="F14" s="404"/>
      <c r="G14" s="405"/>
      <c r="H14" s="406" t="n">
        <f aca="false">SUM(H8:H12)</f>
        <v>306000</v>
      </c>
    </row>
    <row r="15" customFormat="false" ht="15" hidden="false" customHeight="false" outlineLevel="0" collapsed="false">
      <c r="B15" s="407"/>
      <c r="C15" s="407"/>
      <c r="D15" s="407"/>
      <c r="F15" s="14"/>
      <c r="G15" s="25"/>
    </row>
    <row r="23" customFormat="false" ht="15" hidden="false" customHeight="false" outlineLevel="0" collapsed="false">
      <c r="F23" s="14"/>
    </row>
    <row r="24" customFormat="false" ht="15" hidden="false" customHeight="false" outlineLevel="0" collapsed="false">
      <c r="F24" s="14"/>
    </row>
    <row r="25" customFormat="false" ht="15" hidden="false" customHeight="false" outlineLevel="0" collapsed="false">
      <c r="F25" s="14"/>
    </row>
    <row r="26" customFormat="false" ht="15" hidden="false" customHeight="false" outlineLevel="0" collapsed="false">
      <c r="F26" s="14"/>
    </row>
    <row r="27" customFormat="false" ht="15" hidden="false" customHeight="false" outlineLevel="0" collapsed="false">
      <c r="F27" s="14"/>
    </row>
    <row r="28" customFormat="false" ht="15" hidden="false" customHeight="false" outlineLevel="0" collapsed="false">
      <c r="F28" s="14"/>
    </row>
    <row r="29" customFormat="false" ht="15" hidden="false" customHeight="false" outlineLevel="0" collapsed="false">
      <c r="F29" s="14"/>
    </row>
    <row r="30" customFormat="false" ht="15" hidden="false" customHeight="false" outlineLevel="0" collapsed="false">
      <c r="F30" s="14"/>
    </row>
    <row r="31" customFormat="false" ht="15" hidden="false" customHeight="false" outlineLevel="0" collapsed="false">
      <c r="F31" s="14"/>
    </row>
    <row r="32" customFormat="false" ht="15" hidden="false" customHeight="false" outlineLevel="0" collapsed="false">
      <c r="F32" s="14"/>
    </row>
    <row r="33" customFormat="false" ht="15" hidden="false" customHeight="false" outlineLevel="0" collapsed="false">
      <c r="F33" s="14"/>
    </row>
    <row r="34" customFormat="false" ht="15" hidden="false" customHeight="false" outlineLevel="0" collapsed="false">
      <c r="F34" s="14"/>
    </row>
    <row r="35" customFormat="false" ht="15" hidden="false" customHeight="false" outlineLevel="0" collapsed="false">
      <c r="F35" s="14"/>
    </row>
    <row r="36" customFormat="false" ht="15" hidden="false" customHeight="false" outlineLevel="0" collapsed="false">
      <c r="F36" s="14"/>
    </row>
    <row r="37" customFormat="false" ht="15" hidden="false" customHeight="false" outlineLevel="0" collapsed="false">
      <c r="F37" s="14"/>
    </row>
    <row r="38" customFormat="false" ht="15" hidden="false" customHeight="false" outlineLevel="0" collapsed="false">
      <c r="F38" s="14"/>
    </row>
    <row r="39" customFormat="false" ht="15" hidden="false" customHeight="false" outlineLevel="0" collapsed="false">
      <c r="F39" s="14"/>
    </row>
  </sheetData>
  <mergeCells count="5">
    <mergeCell ref="B2:H2"/>
    <mergeCell ref="B6:D6"/>
    <mergeCell ref="B8:D8"/>
    <mergeCell ref="B10:D10"/>
    <mergeCell ref="B12:D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0T07:13:48Z</dcterms:created>
  <dc:creator>usuario</dc:creator>
  <dc:description/>
  <dc:language>en-US</dc:language>
  <cp:lastModifiedBy>Usuario</cp:lastModifiedBy>
  <cp:lastPrinted>2017-09-07T21:15:18Z</cp:lastPrinted>
  <dcterms:modified xsi:type="dcterms:W3CDTF">2017-09-09T17:48:45Z</dcterms:modified>
  <cp:revision>0</cp:revision>
  <dc:subject/>
  <dc:title/>
</cp:coreProperties>
</file>