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_PRESU" sheetId="1" state="visible" r:id="rId2"/>
  </sheets>
  <externalReferences>
    <externalReference r:id="rId3"/>
  </externalReferences>
  <definedNames>
    <definedName function="false" hidden="false" localSheetId="0" name="_xlnm.Print_Area" vbProcedure="false">RESU_PRESU!$B$2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OMPARATIVA PRESUPUESTO TOTAL ANUAL LIMPIEZA Y RECOGIDA DE RESIDUOS </t>
  </si>
  <si>
    <t xml:space="preserve">SERVICIO </t>
  </si>
  <si>
    <t xml:space="preserve">2018-2022/24</t>
  </si>
  <si>
    <t xml:space="preserve">2012-2016/18</t>
  </si>
  <si>
    <t xml:space="preserve">DIFERENCIA</t>
  </si>
  <si>
    <t xml:space="preserve">PRESUPUESTO DE LIMPIEZA VIARIA</t>
  </si>
  <si>
    <t xml:space="preserve">PRESUPUESTO DE LIMPIEZAS ESPECIALES</t>
  </si>
  <si>
    <t xml:space="preserve">PRESUPUESTO DE RECOGIDA DE RESIDUOS</t>
  </si>
  <si>
    <t xml:space="preserve">PRESUPUESTO DE SERVICIOS AFINES</t>
  </si>
  <si>
    <t xml:space="preserve">AMORTIZACION ANUAL MAQUINARIA </t>
  </si>
  <si>
    <t xml:space="preserve">COSTES GIS, GPS, PDA, ETC.</t>
  </si>
  <si>
    <t xml:space="preserve">COSTES DIVERSOS DISPOSICION ADMON.</t>
  </si>
  <si>
    <t xml:space="preserve">TOTAL COSTE DE EJECUCION MATERIAL DE LOS SERVICIOS</t>
  </si>
  <si>
    <t xml:space="preserve">GASTOS GENERALES </t>
  </si>
  <si>
    <t xml:space="preserve">BENEFICIO INDUSTRIAL</t>
  </si>
  <si>
    <t xml:space="preserve">TOTAL COSTE DE CONTRATA DE LOS SERVICIOS</t>
  </si>
  <si>
    <t xml:space="preserve">I.P.S.I. </t>
  </si>
  <si>
    <t xml:space="preserve">TOTAL PRESUPUESTO AN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\ [$€-C0A]_-;\-* #,##0.00\ [$€-C0A]_-;_-* \-??\ [$€-C0A]_-;_-@_-"/>
    <numFmt numFmtId="167" formatCode="0.00%"/>
    <numFmt numFmtId="168" formatCode="#,##0.00&quot; €&quot;;[RED]\-#,##0.00&quot; €&quot;"/>
    <numFmt numFmtId="169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YOR%201618/DGMA%202017/OT%20PAUR%2017/09%20PLIEGO%20LIMPIEZA%20VIARIA%202011.%20FIN/06%20%20Licitaci&#243;n%20m&#225;xima/07%20Presupuesto_08%20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_presu"/>
      <sheetName val="Presupuesto"/>
      <sheetName val="ope_01_08"/>
      <sheetName val="Ope_2012"/>
    </sheetNames>
    <sheetDataSet>
      <sheetData sheetId="0">
        <row r="3">
          <cell r="C3">
            <v>5143411.82677267</v>
          </cell>
        </row>
        <row r="5">
          <cell r="C5">
            <v>2451020.06111489</v>
          </cell>
        </row>
        <row r="7">
          <cell r="C7">
            <v>2514727.11857304</v>
          </cell>
        </row>
        <row r="9">
          <cell r="C9">
            <v>1801888.10985631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29.13"/>
    <col collapsed="false" customWidth="true" hidden="false" outlineLevel="0" max="4" min="4" style="0" width="9.99"/>
    <col collapsed="false" customWidth="true" hidden="false" outlineLevel="0" max="5" min="5" style="0" width="2.7"/>
    <col collapsed="false" customWidth="true" hidden="false" outlineLevel="0" max="7" min="6" style="1" width="19.7"/>
    <col collapsed="false" customWidth="true" hidden="false" outlineLevel="0" max="8" min="8" style="0" width="2.7"/>
    <col collapsed="false" customWidth="true" hidden="false" outlineLevel="0" max="9" min="9" style="2" width="14.85"/>
    <col collapsed="false" customWidth="true" hidden="false" outlineLevel="0" max="10" min="10" style="0" width="21.13"/>
    <col collapsed="false" customWidth="true" hidden="false" outlineLevel="0" max="11" min="11" style="0" width="25.7"/>
    <col collapsed="false" customWidth="true" hidden="false" outlineLevel="0" max="12" min="12" style="0" width="17.28"/>
    <col collapsed="false" customWidth="true" hidden="false" outlineLevel="0" max="19" min="19" style="0" width="12.99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B3" s="4"/>
      <c r="C3" s="5"/>
      <c r="D3" s="5"/>
      <c r="F3" s="6"/>
      <c r="G3" s="6"/>
      <c r="I3" s="7"/>
    </row>
    <row r="4" s="8" customFormat="true" ht="15" hidden="false" customHeight="false" outlineLevel="0" collapsed="false">
      <c r="B4" s="9" t="s">
        <v>1</v>
      </c>
      <c r="C4" s="9"/>
      <c r="D4" s="9"/>
      <c r="F4" s="10" t="s">
        <v>2</v>
      </c>
      <c r="G4" s="10" t="s">
        <v>3</v>
      </c>
      <c r="I4" s="11" t="s">
        <v>4</v>
      </c>
    </row>
    <row r="5" customFormat="false" ht="9.95" hidden="false" customHeight="true" outlineLevel="0" collapsed="false">
      <c r="B5" s="12"/>
      <c r="C5" s="13"/>
      <c r="D5" s="14"/>
      <c r="F5" s="15"/>
      <c r="G5" s="15"/>
      <c r="I5" s="15"/>
      <c r="R5" s="16"/>
    </row>
    <row r="6" customFormat="false" ht="24.95" hidden="false" customHeight="true" outlineLevel="0" collapsed="false">
      <c r="B6" s="17" t="s">
        <v>5</v>
      </c>
      <c r="C6" s="17"/>
      <c r="D6" s="17"/>
      <c r="F6" s="18" t="n">
        <v>4520063.01</v>
      </c>
      <c r="G6" s="18" t="n">
        <v>4338235.35</v>
      </c>
      <c r="I6" s="18" t="n">
        <f aca="false">F6-G6</f>
        <v>181827.66</v>
      </c>
      <c r="J6" s="19" t="n">
        <f aca="false">[1]Resu_presu!$C$3</f>
        <v>5143411.82677267</v>
      </c>
      <c r="K6" s="19" t="n">
        <f aca="false">J6/1.04/1.14</f>
        <v>4338235.34646818</v>
      </c>
    </row>
    <row r="7" customFormat="false" ht="24.95" hidden="false" customHeight="true" outlineLevel="0" collapsed="false">
      <c r="B7" s="17" t="s">
        <v>6</v>
      </c>
      <c r="C7" s="17"/>
      <c r="D7" s="17"/>
      <c r="F7" s="18" t="n">
        <v>1382950.69</v>
      </c>
      <c r="G7" s="18" t="n">
        <v>2067324.61</v>
      </c>
      <c r="I7" s="18" t="n">
        <f aca="false">F7-G7</f>
        <v>-684373.92</v>
      </c>
      <c r="J7" s="19" t="n">
        <f aca="false">[1]Resu_presu!$C$5</f>
        <v>2451020.06111489</v>
      </c>
      <c r="K7" s="19" t="n">
        <f aca="false">J7/1.04/1.14</f>
        <v>2067324.61295116</v>
      </c>
    </row>
    <row r="8" customFormat="false" ht="24.95" hidden="false" customHeight="true" outlineLevel="0" collapsed="false">
      <c r="B8" s="17" t="s">
        <v>7</v>
      </c>
      <c r="C8" s="17"/>
      <c r="D8" s="17"/>
      <c r="F8" s="18" t="n">
        <v>2130660.85</v>
      </c>
      <c r="G8" s="18" t="n">
        <v>2121058.63</v>
      </c>
      <c r="I8" s="18" t="n">
        <f aca="false">F8-G8</f>
        <v>9602.22000000021</v>
      </c>
      <c r="J8" s="19" t="n">
        <f aca="false">[1]Resu_presu!$C$7</f>
        <v>2514727.11857304</v>
      </c>
      <c r="K8" s="19" t="n">
        <f aca="false">J8/1.04/1.14</f>
        <v>2121058.63577348</v>
      </c>
    </row>
    <row r="9" customFormat="false" ht="24.95" hidden="false" customHeight="true" outlineLevel="0" collapsed="false">
      <c r="B9" s="17" t="s">
        <v>8</v>
      </c>
      <c r="C9" s="17"/>
      <c r="D9" s="17"/>
      <c r="F9" s="18" t="n">
        <v>2638012.8</v>
      </c>
      <c r="G9" s="18" t="n">
        <v>1519811.16</v>
      </c>
      <c r="I9" s="18" t="n">
        <f aca="false">F9-G9</f>
        <v>1118201.64</v>
      </c>
      <c r="J9" s="20" t="n">
        <f aca="false">[1]Resu_presu!$C$9</f>
        <v>1801888.10985631</v>
      </c>
      <c r="K9" s="19" t="n">
        <f aca="false">J9/1.04/1.14</f>
        <v>1519811.15878569</v>
      </c>
    </row>
    <row r="10" customFormat="false" ht="24.95" hidden="false" customHeight="true" outlineLevel="0" collapsed="false">
      <c r="B10" s="17" t="s">
        <v>9</v>
      </c>
      <c r="C10" s="17"/>
      <c r="D10" s="17"/>
      <c r="E10" s="21"/>
      <c r="F10" s="18" t="n">
        <v>2006819.09</v>
      </c>
      <c r="G10" s="18" t="n">
        <v>1130990.84</v>
      </c>
      <c r="H10" s="21"/>
      <c r="I10" s="18" t="n">
        <f aca="false">F10-G10</f>
        <v>875828.25</v>
      </c>
      <c r="J10" s="22" t="n">
        <v>1340902.73487397</v>
      </c>
      <c r="K10" s="19" t="n">
        <f aca="false">J10/1.04/1.14</f>
        <v>1130990.8357574</v>
      </c>
    </row>
    <row r="11" customFormat="false" ht="24.95" hidden="false" customHeight="true" outlineLevel="0" collapsed="false">
      <c r="B11" s="17" t="s">
        <v>10</v>
      </c>
      <c r="C11" s="17"/>
      <c r="D11" s="17"/>
      <c r="E11" s="21"/>
      <c r="F11" s="18" t="n">
        <v>49100</v>
      </c>
      <c r="G11" s="18" t="n">
        <v>82700.87</v>
      </c>
      <c r="H11" s="21"/>
      <c r="I11" s="18" t="n">
        <f aca="false">F11-G11</f>
        <v>-33600.87</v>
      </c>
      <c r="J11" s="19" t="n">
        <v>98050.1583889333</v>
      </c>
      <c r="K11" s="19" t="n">
        <f aca="false">J11/1.04/1.14</f>
        <v>82700.8758341206</v>
      </c>
    </row>
    <row r="12" customFormat="false" ht="24.95" hidden="false" customHeight="true" outlineLevel="0" collapsed="false">
      <c r="B12" s="17" t="s">
        <v>11</v>
      </c>
      <c r="C12" s="17"/>
      <c r="D12" s="17" t="n">
        <v>0.025</v>
      </c>
      <c r="E12" s="21"/>
      <c r="F12" s="18" t="n">
        <f aca="false">(15400000/1.14/1.04)*0.02+1813.26</f>
        <v>261597.335573549</v>
      </c>
      <c r="G12" s="18"/>
      <c r="H12" s="21"/>
      <c r="I12" s="18" t="n">
        <f aca="false">F12-G12</f>
        <v>261597.335573549</v>
      </c>
    </row>
    <row r="13" customFormat="false" ht="9.95" hidden="false" customHeight="true" outlineLevel="0" collapsed="false">
      <c r="B13" s="12"/>
      <c r="C13" s="13"/>
      <c r="D13" s="14"/>
      <c r="F13" s="15"/>
      <c r="G13" s="15"/>
      <c r="I13" s="15"/>
      <c r="R13" s="16"/>
    </row>
    <row r="14" customFormat="false" ht="15" hidden="false" customHeight="false" outlineLevel="0" collapsed="false">
      <c r="B14" s="23" t="s">
        <v>12</v>
      </c>
      <c r="C14" s="23"/>
      <c r="D14" s="23"/>
      <c r="F14" s="24" t="n">
        <f aca="false">SUM(F6:F12)</f>
        <v>12989203.7755736</v>
      </c>
      <c r="G14" s="24" t="n">
        <f aca="false">SUM(G6:G12)</f>
        <v>11260121.46</v>
      </c>
      <c r="I14" s="24" t="n">
        <f aca="false">F14-G14</f>
        <v>1729082.31557355</v>
      </c>
      <c r="R14" s="16"/>
    </row>
    <row r="15" customFormat="false" ht="5.1" hidden="false" customHeight="true" outlineLevel="0" collapsed="false">
      <c r="B15" s="25"/>
      <c r="C15" s="25"/>
      <c r="D15" s="25"/>
      <c r="F15" s="26"/>
      <c r="G15" s="26"/>
      <c r="I15" s="26"/>
      <c r="R15" s="16"/>
    </row>
    <row r="16" s="27" customFormat="true" ht="15" hidden="false" customHeight="false" outlineLevel="0" collapsed="false">
      <c r="B16" s="28" t="s">
        <v>13</v>
      </c>
      <c r="C16" s="28"/>
      <c r="D16" s="29" t="n">
        <v>0.09</v>
      </c>
      <c r="F16" s="30" t="n">
        <f aca="false">F14*D16</f>
        <v>1169028.33980162</v>
      </c>
      <c r="G16" s="30" t="n">
        <f aca="false">D16*G14</f>
        <v>1013410.9314</v>
      </c>
      <c r="I16" s="30" t="n">
        <f aca="false">F16-G16</f>
        <v>155617.40840162</v>
      </c>
      <c r="R16" s="16"/>
    </row>
    <row r="17" s="27" customFormat="true" ht="15" hidden="false" customHeight="false" outlineLevel="0" collapsed="false">
      <c r="B17" s="28" t="s">
        <v>14</v>
      </c>
      <c r="C17" s="28" t="n">
        <v>0.05</v>
      </c>
      <c r="D17" s="29" t="n">
        <v>0.05</v>
      </c>
      <c r="F17" s="30" t="n">
        <f aca="false">F14*D17</f>
        <v>649460.188778678</v>
      </c>
      <c r="G17" s="30" t="n">
        <f aca="false">D17*G14</f>
        <v>563006.073</v>
      </c>
      <c r="I17" s="30" t="n">
        <f aca="false">F17-G17</f>
        <v>86454.1157786775</v>
      </c>
      <c r="J17" s="31"/>
      <c r="R17" s="16"/>
    </row>
    <row r="18" customFormat="false" ht="5.1" hidden="false" customHeight="true" outlineLevel="0" collapsed="false">
      <c r="B18" s="28"/>
      <c r="C18" s="32"/>
      <c r="D18" s="29"/>
      <c r="F18" s="30"/>
      <c r="G18" s="30"/>
      <c r="I18" s="30"/>
      <c r="R18" s="33"/>
    </row>
    <row r="19" customFormat="false" ht="15" hidden="false" customHeight="false" outlineLevel="0" collapsed="false">
      <c r="B19" s="23" t="s">
        <v>15</v>
      </c>
      <c r="C19" s="23"/>
      <c r="D19" s="23"/>
      <c r="F19" s="24" t="n">
        <f aca="false">(F14+F16+F17)</f>
        <v>14807692.3041538</v>
      </c>
      <c r="G19" s="24" t="n">
        <f aca="false">G14+G16+G17</f>
        <v>12836538.4644</v>
      </c>
      <c r="I19" s="24" t="n">
        <f aca="false">F19-G19</f>
        <v>1971153.83975385</v>
      </c>
      <c r="R19" s="16"/>
    </row>
    <row r="20" customFormat="false" ht="5.1" hidden="false" customHeight="true" outlineLevel="0" collapsed="false">
      <c r="B20" s="34"/>
      <c r="C20" s="34"/>
      <c r="D20" s="34"/>
      <c r="F20" s="26"/>
      <c r="G20" s="26"/>
      <c r="I20" s="26"/>
      <c r="R20" s="16"/>
    </row>
    <row r="21" s="27" customFormat="true" ht="15" hidden="false" customHeight="false" outlineLevel="0" collapsed="false">
      <c r="B21" s="28" t="s">
        <v>16</v>
      </c>
      <c r="C21" s="28"/>
      <c r="D21" s="29" t="n">
        <v>0.04</v>
      </c>
      <c r="F21" s="30" t="n">
        <f aca="false">F19*0.04</f>
        <v>592307.692166154</v>
      </c>
      <c r="G21" s="30" t="n">
        <f aca="false">D21*G19</f>
        <v>513461.538576</v>
      </c>
      <c r="I21" s="30" t="n">
        <f aca="false">F21-G21</f>
        <v>78846.153590154</v>
      </c>
      <c r="R21" s="16"/>
    </row>
    <row r="22" customFormat="false" ht="5.1" hidden="false" customHeight="true" outlineLevel="0" collapsed="false">
      <c r="B22" s="28"/>
      <c r="C22" s="32"/>
      <c r="D22" s="29"/>
      <c r="F22" s="30"/>
      <c r="G22" s="30"/>
      <c r="I22" s="30"/>
      <c r="R22" s="16"/>
    </row>
    <row r="23" customFormat="false" ht="17.25" hidden="false" customHeight="false" outlineLevel="0" collapsed="false">
      <c r="B23" s="23" t="s">
        <v>17</v>
      </c>
      <c r="C23" s="23"/>
      <c r="D23" s="23"/>
      <c r="E23" s="35"/>
      <c r="F23" s="36" t="n">
        <f aca="false">ROUND(SUM(F19:F21),2)</f>
        <v>15400000</v>
      </c>
      <c r="G23" s="37" t="n">
        <f aca="false">SUM(G19:G21)</f>
        <v>13350000.002976</v>
      </c>
      <c r="H23" s="35"/>
      <c r="I23" s="36" t="n">
        <f aca="false">F23-G23</f>
        <v>2049999.997024</v>
      </c>
      <c r="R23" s="38"/>
    </row>
    <row r="24" customFormat="false" ht="15" hidden="false" customHeight="false" outlineLevel="0" collapsed="false">
      <c r="B24" s="39"/>
      <c r="C24" s="39"/>
      <c r="D24" s="39"/>
      <c r="F24" s="40"/>
      <c r="G24" s="40"/>
      <c r="I24" s="41"/>
      <c r="S24" s="16"/>
    </row>
    <row r="27" customFormat="false" ht="15" hidden="false" customHeight="false" outlineLevel="0" collapsed="false">
      <c r="F27" s="1" t="n">
        <f aca="false">11267152.84*(1+0.048*0.85)</f>
        <v>11726852.675872</v>
      </c>
    </row>
  </sheetData>
  <mergeCells count="15">
    <mergeCell ref="B2:I2"/>
    <mergeCell ref="B4:D4"/>
    <mergeCell ref="B6:D6"/>
    <mergeCell ref="B7:D7"/>
    <mergeCell ref="B8:D8"/>
    <mergeCell ref="B9:D9"/>
    <mergeCell ref="B10:D10"/>
    <mergeCell ref="B11:D11"/>
    <mergeCell ref="B12:D12"/>
    <mergeCell ref="B14:D14"/>
    <mergeCell ref="B16:C16"/>
    <mergeCell ref="B17:C17"/>
    <mergeCell ref="B19:D19"/>
    <mergeCell ref="B21:C21"/>
    <mergeCell ref="B23:D23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9:33:48Z</dcterms:created>
  <dc:creator>usuario</dc:creator>
  <dc:description/>
  <dc:language>en-US</dc:language>
  <cp:lastModifiedBy>user</cp:lastModifiedBy>
  <cp:lastPrinted>2017-09-04T19:10:11Z</cp:lastPrinted>
  <dcterms:modified xsi:type="dcterms:W3CDTF">2017-09-25T09:55:36Z</dcterms:modified>
  <cp:revision>0</cp:revision>
  <dc:subject/>
  <dc:title/>
</cp:coreProperties>
</file>