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3"/>
  </bookViews>
  <sheets>
    <sheet name="INDICE" sheetId="1" state="visible" r:id="rId2"/>
    <sheet name="RESU PRESUPUESTO" sheetId="2" state="visible" r:id="rId3"/>
    <sheet name="01-01.  Sal AB17-AB18" sheetId="3" state="visible" r:id="rId4"/>
    <sheet name="01-02. Jornadas" sheetId="4" state="visible" r:id="rId5"/>
    <sheet name="01-03. COSTES" sheetId="5" state="visible" r:id="rId6"/>
    <sheet name="02-1. ReflDise_ Barridos_Ope" sheetId="6" state="visible" r:id="rId7"/>
    <sheet name="02-2. Indi. BrMec y Mini" sheetId="7" state="visible" r:id="rId8"/>
    <sheet name="02-3. Indi. BrMix" sheetId="8" state="visible" r:id="rId9"/>
    <sheet name="03-1. REF Y DISE_Baldeos" sheetId="9" state="visible" r:id="rId10"/>
    <sheet name="Z.N._Dis" sheetId="10" state="hidden" r:id="rId11"/>
    <sheet name="Z.S_Dis" sheetId="11" state="hidden" r:id="rId12"/>
    <sheet name="03-2. Indicadores LimpConAgua" sheetId="12" state="visible" r:id="rId13"/>
    <sheet name="04-1.Lim Z.S_Capa" sheetId="13" state="visible" r:id="rId14"/>
    <sheet name="04-2. Lim Z.N_Capa" sheetId="14" state="visible" r:id="rId15"/>
    <sheet name="04-3. Lim Servi comunes" sheetId="15" state="visible" r:id="rId16"/>
    <sheet name="04-4.todos los servicios" sheetId="16" state="visible" r:id="rId17"/>
    <sheet name="04-5. Presu_LIMPI VIARIA" sheetId="17" state="visible" r:id="rId18"/>
    <sheet name="BrMec(T)" sheetId="18" state="hidden" r:id="rId19"/>
    <sheet name="RESU_INDICA_EQU_LV_" sheetId="19" state="hidden" r:id="rId20"/>
    <sheet name="Brmec" sheetId="20" state="hidden" r:id="rId21"/>
    <sheet name="BalMix" sheetId="21" state="hidden" r:id="rId22"/>
    <sheet name="Resu_por Equipos" sheetId="22" state="hidden" r:id="rId23"/>
    <sheet name="Resu_por maquin." sheetId="23" state="hidden" r:id="rId24"/>
    <sheet name="Hoja1" sheetId="24" state="visible" r:id="rId25"/>
  </sheets>
  <definedNames>
    <definedName function="false" hidden="false" localSheetId="2" name="_xlnm.Print_Area" vbProcedure="false">'01-01.  Sal AB17-AB18'!$B$2:$AA$58</definedName>
    <definedName function="false" hidden="false" localSheetId="3" name="_xlnm.Print_Area" vbProcedure="false">'01-02. Jornadas'!$B$3:$E$17</definedName>
    <definedName function="false" hidden="false" localSheetId="4" name="_xlnm.Print_Area" vbProcedure="false">'01-03. COSTES'!$B$4:$E$136</definedName>
    <definedName function="false" hidden="false" localSheetId="5" name="_xlnm.Print_Area" vbProcedure="false">'02-1. ReflDise_ Barridos_Ope'!$B$2:$Q$21</definedName>
    <definedName function="false" hidden="false" localSheetId="6" name="_xlnm.Print_Area" vbProcedure="false">'02-2. Indi. BrMec y Mini'!$B$2:$H$17</definedName>
    <definedName function="false" hidden="false" localSheetId="7" name="_xlnm.Print_Area" vbProcedure="false">'02-3. Indi. BrMix'!$B$2:$H$7</definedName>
    <definedName function="false" hidden="false" localSheetId="8" name="_xlnm.Print_Area" vbProcedure="false">'03-1. REF Y DISE_Baldeos'!$B$2:$H$40</definedName>
    <definedName function="false" hidden="false" localSheetId="11" name="_xlnm.Print_Area" vbProcedure="false">'03-2. Indicadores LimpConAgua'!$B$2:$H$32</definedName>
    <definedName function="false" hidden="false" localSheetId="12" name="_xlnm.Print_Area" vbProcedure="false">'04-1.Lim Z.S_Capa'!$B$2:$O$261</definedName>
    <definedName function="false" hidden="false" localSheetId="13" name="_xlnm.Print_Area" vbProcedure="false">'04-2. Lim Z.N_Capa'!$B$2:$O$260</definedName>
    <definedName function="false" hidden="false" localSheetId="14" name="_xlnm.Print_Area" vbProcedure="false">'04-3. Lim Servi comunes'!$B$2:$H$60</definedName>
    <definedName function="false" hidden="false" localSheetId="15" name="_xlnm.Print_Area" vbProcedure="false">'04-4.todos los servicios'!$B$2:$O$53</definedName>
    <definedName function="false" hidden="false" localSheetId="16" name="_xlnm.Print_Area" vbProcedure="false">'04-5. Presu_LIMPI VIARIA'!$B$2:$M$95</definedName>
    <definedName function="false" hidden="false" localSheetId="0" name="_xlnm.Print_Area" vbProcedure="false">INDICE!$A$1:$G$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5" uniqueCount="562">
  <si>
    <t xml:space="preserve">INDICE</t>
  </si>
  <si>
    <t xml:space="preserve">00-1 RESUMEN DEL PRESUPUESTO DE LIMPIEZA VIARIA</t>
  </si>
  <si>
    <t xml:space="preserve">01 - DATOS COMUNES PARA LA ELABORACIÓN DE PRESUPUESTOS</t>
  </si>
  <si>
    <t xml:space="preserve">01-1. Salarios 2017 / 2018</t>
  </si>
  <si>
    <t xml:space="preserve">01-2. Jornadas trabajo por operario </t>
  </si>
  <si>
    <t xml:space="preserve">01-3. Relación de Costes unitarios.</t>
  </si>
  <si>
    <t xml:space="preserve">02 -  LIMPIEZA VIARIA ESTUDIOS DE BARRIDOS</t>
  </si>
  <si>
    <t xml:space="preserve">02-1. Pre Diseño barridos y operarios en Limpieza Viaria</t>
  </si>
  <si>
    <t xml:space="preserve">02-2. Estudio BrMec y MiniBrMec, incluye los  indicadores de rendimientos</t>
  </si>
  <si>
    <t xml:space="preserve">02-3. Estudio BrMix, incluye los  indicadores de rendimientos</t>
  </si>
  <si>
    <t xml:space="preserve">03 - LIMPIEZA VIARIA ESTUDIO DE BALDEOS</t>
  </si>
  <si>
    <t xml:space="preserve">03-1. Pre Diseño baldeos y operarios en Limpieza Viaria</t>
  </si>
  <si>
    <t xml:space="preserve">03-2. Estudio de BalMx, BalMec, FH y Baldeadora.  Incluye indicadores</t>
  </si>
  <si>
    <t xml:space="preserve">04 -DISEÑO Y PRESUPUESTO DE LA LIMPIEZA VIARIA</t>
  </si>
  <si>
    <t xml:space="preserve">04-1. Diseño Limpiezas Zona Sur; por distritos y capataces</t>
  </si>
  <si>
    <t xml:space="preserve">04-2. Diseño Limpiezas Zona Norte; por distritos y capataces</t>
  </si>
  <si>
    <t xml:space="preserve">04-3. Diseño Limpiezas servicios comunes.</t>
  </si>
  <si>
    <t xml:space="preserve">04-4. Diseño todas las limpiezas</t>
  </si>
  <si>
    <t xml:space="preserve">04-5. Presupuesto Limpieza Viaria.</t>
  </si>
  <si>
    <t xml:space="preserve">00-1 RESUMEN DE PRESUPUESTO DESGLOSADO LIMPIEZA VIARIA</t>
  </si>
  <si>
    <t xml:space="preserve">Desglosado</t>
  </si>
  <si>
    <t xml:space="preserve">Costes Mano de Obra</t>
  </si>
  <si>
    <t xml:space="preserve">Costes funcionamiento maquinaria</t>
  </si>
  <si>
    <t xml:space="preserve">Costes materiales de equipos</t>
  </si>
  <si>
    <t xml:space="preserve">Costes Vestuarios</t>
  </si>
  <si>
    <t xml:space="preserve">Costes manteni-miento instalacio-nes</t>
  </si>
  <si>
    <t xml:space="preserve">Seguros</t>
  </si>
  <si>
    <t xml:space="preserve">SUMAN</t>
  </si>
  <si>
    <t xml:space="preserve">Limpieza Viaria</t>
  </si>
  <si>
    <t xml:space="preserve">G.G.</t>
  </si>
  <si>
    <t xml:space="preserve">B.I.</t>
  </si>
  <si>
    <t xml:space="preserve">Suman</t>
  </si>
  <si>
    <t xml:space="preserve">IPSI    </t>
  </si>
  <si>
    <t xml:space="preserve">TOTALES</t>
  </si>
  <si>
    <t xml:space="preserve">Revisón de precios Indices:</t>
  </si>
  <si>
    <t xml:space="preserve">IPC  AB-16</t>
  </si>
  <si>
    <t xml:space="preserve">IPC  anual AB-17</t>
  </si>
  <si>
    <t xml:space="preserve">Rev. Salarial</t>
  </si>
  <si>
    <t xml:space="preserve">CONVENIO COLECTIVO DE MELILLA RBU, P, LV, DESDE 16/04/2017 HASTA 15/04/2018</t>
  </si>
  <si>
    <t xml:space="preserve">MELILLA UTE - TABLA DE CONCEPTOS ECONOMICOS Y SOCIALES</t>
  </si>
  <si>
    <t xml:space="preserve">CONCEPTOS ECONOMICOS NO INCLUIDOS EN LA TABLA SALARIAL </t>
  </si>
  <si>
    <t xml:space="preserve">CATEGORIA</t>
  </si>
  <si>
    <t xml:space="preserve">JORNADA</t>
  </si>
  <si>
    <t xml:space="preserve">SALARIO BASE</t>
  </si>
  <si>
    <t xml:space="preserve">PLUS PENOSO</t>
  </si>
  <si>
    <t xml:space="preserve">PLUS ACTIV</t>
  </si>
  <si>
    <t xml:space="preserve">PLUS RESID</t>
  </si>
  <si>
    <t xml:space="preserve">PLUS LAVADO</t>
  </si>
  <si>
    <t xml:space="preserve">PLUS TRANS</t>
  </si>
  <si>
    <t xml:space="preserve">PLUS POLIV</t>
  </si>
  <si>
    <t xml:space="preserve">FESTIV</t>
  </si>
  <si>
    <t xml:space="preserve">PLUS ROTAC</t>
  </si>
  <si>
    <t xml:space="preserve">PLUS NOCT</t>
  </si>
  <si>
    <t xml:space="preserve">SAL VACAC</t>
  </si>
  <si>
    <t xml:space="preserve">HORAS EXTRAS</t>
  </si>
  <si>
    <t xml:space="preserve">H EX FEST</t>
  </si>
  <si>
    <t xml:space="preserve">PAGAS EXTRAS</t>
  </si>
  <si>
    <t xml:space="preserve">OFICIAL 1ª ADMON</t>
  </si>
  <si>
    <t xml:space="preserve">DIA</t>
  </si>
  <si>
    <t xml:space="preserve">ANTIGÜEDAD: </t>
  </si>
  <si>
    <t xml:space="preserve">AUXILIAR ADMON</t>
  </si>
  <si>
    <t xml:space="preserve">CADA 3 AÑOS </t>
  </si>
  <si>
    <t xml:space="preserve">TITULADO SUPERIOR</t>
  </si>
  <si>
    <t xml:space="preserve">COMPLEMENTO JUBILACION:</t>
  </si>
  <si>
    <t xml:space="preserve">ENCARGADO GRAL</t>
  </si>
  <si>
    <t xml:space="preserve">60 AÑOS</t>
  </si>
  <si>
    <t xml:space="preserve">62 AÑOS</t>
  </si>
  <si>
    <t xml:space="preserve">JEFE DE SERVICIO </t>
  </si>
  <si>
    <t xml:space="preserve">61 AÑOS</t>
  </si>
  <si>
    <t xml:space="preserve">63 AÑOS</t>
  </si>
  <si>
    <t xml:space="preserve">NOCHE</t>
  </si>
  <si>
    <t xml:space="preserve">CAPATAZ </t>
  </si>
  <si>
    <t xml:space="preserve">SEGURO ACC P/ MUERTE </t>
  </si>
  <si>
    <t xml:space="preserve">O INVALIDEZ:</t>
  </si>
  <si>
    <t xml:space="preserve">JEFE TALLER</t>
  </si>
  <si>
    <t xml:space="preserve">AYUDA DEFUNCION:</t>
  </si>
  <si>
    <t xml:space="preserve">OFICIAL 1ª MECANICO</t>
  </si>
  <si>
    <t xml:space="preserve">AYUDA MATRIMONIO:</t>
  </si>
  <si>
    <t xml:space="preserve">OFICIAL 3ª TALLER</t>
  </si>
  <si>
    <t xml:space="preserve">CONDUCTOR </t>
  </si>
  <si>
    <t xml:space="preserve">AYUDA SOCIAL COLECT:</t>
  </si>
  <si>
    <t xml:space="preserve">PEON ESPECIALIZADO</t>
  </si>
  <si>
    <t xml:space="preserve">FONDO REINTEGRABLE:</t>
  </si>
  <si>
    <t xml:space="preserve">PEON</t>
  </si>
  <si>
    <t xml:space="preserve">COSTE SALARIAL 2017-2018</t>
  </si>
  <si>
    <t xml:space="preserve">C  O  S  T  E     S  A  L  A  R  I  A  L </t>
  </si>
  <si>
    <t xml:space="preserve">TOTAL ANUAL</t>
  </si>
  <si>
    <t xml:space="preserve">COSTES   S.S.</t>
  </si>
  <si>
    <t xml:space="preserve">TOTAL COSTE ANUAL</t>
  </si>
  <si>
    <t xml:space="preserve">CONTING COMUNES</t>
  </si>
  <si>
    <t xml:space="preserve">CONTING DESEMPLEO</t>
  </si>
  <si>
    <t xml:space="preserve">FOGASA</t>
  </si>
  <si>
    <t xml:space="preserve">F.P.</t>
  </si>
  <si>
    <t xml:space="preserve">CONTING A.T.+E.P.</t>
  </si>
  <si>
    <t xml:space="preserve">Boni. S.S. 50%  </t>
  </si>
  <si>
    <t xml:space="preserve">Complem Trabaj.</t>
  </si>
  <si>
    <t xml:space="preserve">TOTAL SS</t>
  </si>
  <si>
    <t xml:space="preserve">PEON EPECIALIZADO</t>
  </si>
  <si>
    <t xml:space="preserve">01-2 DIAS DE TRABAJO ANUALES POR OPERARIO</t>
  </si>
  <si>
    <t xml:space="preserve">Dias laborables anuales </t>
  </si>
  <si>
    <t xml:space="preserve">CALCULO DE LOS DIAS DE TRABAJO</t>
  </si>
  <si>
    <t xml:space="preserve">Melilla</t>
  </si>
  <si>
    <t xml:space="preserve">Días de vacaciones (Domingos y sábados excluidos)</t>
  </si>
  <si>
    <t xml:space="preserve">Días de descanso fuera de vacaciones</t>
  </si>
  <si>
    <t xml:space="preserve">Festivos no trabajados</t>
  </si>
  <si>
    <t xml:space="preserve">Dias de licencia autorizados por convenio</t>
  </si>
  <si>
    <t xml:space="preserve">% Absentismo y otras licencias</t>
  </si>
  <si>
    <t xml:space="preserve">Días anuales de trabajo</t>
  </si>
  <si>
    <t xml:space="preserve">Horas por día de trabajo</t>
  </si>
  <si>
    <t xml:space="preserve">Horas anuales de trabajo</t>
  </si>
  <si>
    <t xml:space="preserve">Horas anuales de trabajo sin absentismo</t>
  </si>
  <si>
    <t xml:space="preserve">01-3 COSTES UNITARIOS</t>
  </si>
  <si>
    <t xml:space="preserve">A) COSTES  DE  PERSONAL </t>
  </si>
  <si>
    <t xml:space="preserve">Coste anual</t>
  </si>
  <si>
    <t xml:space="preserve">Coste por día</t>
  </si>
  <si>
    <t xml:space="preserve">Conductor día</t>
  </si>
  <si>
    <t xml:space="preserve">Conductor noche</t>
  </si>
  <si>
    <t xml:space="preserve">Peón especializado día</t>
  </si>
  <si>
    <t xml:space="preserve">Peón especializado noche</t>
  </si>
  <si>
    <t xml:space="preserve">Peón día</t>
  </si>
  <si>
    <t xml:space="preserve">Peón noche</t>
  </si>
  <si>
    <t xml:space="preserve">Delegado - Director</t>
  </si>
  <si>
    <t xml:space="preserve">Subdirectores</t>
  </si>
  <si>
    <t xml:space="preserve">Oficial 1ª Administración</t>
  </si>
  <si>
    <t xml:space="preserve">Auxiliar de Administración</t>
  </si>
  <si>
    <t xml:space="preserve">Encargado gral. Dia</t>
  </si>
  <si>
    <t xml:space="preserve">Jefe de servicio Dia</t>
  </si>
  <si>
    <t xml:space="preserve">Jefe servicio noche</t>
  </si>
  <si>
    <t xml:space="preserve">Capataz día LV y Re.</t>
  </si>
  <si>
    <t xml:space="preserve">Capataz Noche</t>
  </si>
  <si>
    <t xml:space="preserve">Jefe de taller</t>
  </si>
  <si>
    <t xml:space="preserve">Oficial 1º mecánico día</t>
  </si>
  <si>
    <t xml:space="preserve">Oficial 3ª mecánico</t>
  </si>
  <si>
    <t xml:space="preserve">Informático</t>
  </si>
  <si>
    <t xml:space="preserve">Técnico en seguridad y salud laboral</t>
  </si>
  <si>
    <t xml:space="preserve">Limpiadora de día</t>
  </si>
  <si>
    <t xml:space="preserve">B) COSTES DE FUNCIONAMIENTO DE MAQUINARIA </t>
  </si>
  <si>
    <t xml:space="preserve">Autocompactador de 16/20 m3 fijo</t>
  </si>
  <si>
    <t xml:space="preserve">Baldeadora de aceras  6m3</t>
  </si>
  <si>
    <t xml:space="preserve">Barridos - Carritos portabolsas </t>
  </si>
  <si>
    <t xml:space="preserve">Barridos con vehiculo auxiliar (porter) </t>
  </si>
  <si>
    <t xml:space="preserve">BrMx    /  Br Ravo</t>
  </si>
  <si>
    <t xml:space="preserve">Camión caja abierta 12 m3, con grua</t>
  </si>
  <si>
    <t xml:space="preserve">Camion caja abierta 4,5 m3 con grúa y plataforma</t>
  </si>
  <si>
    <t xml:space="preserve">Camión Cayvol compactador con 20 m3, con grúa</t>
  </si>
  <si>
    <t xml:space="preserve">Camión satélite</t>
  </si>
  <si>
    <t xml:space="preserve">Cisterna de 12 m3</t>
  </si>
  <si>
    <t xml:space="preserve">Cisterna de 16 m3</t>
  </si>
  <si>
    <t xml:space="preserve">Contenedor de 3200 l</t>
  </si>
  <si>
    <t xml:space="preserve">Contenedor metálico 20 m3 </t>
  </si>
  <si>
    <t xml:space="preserve">Contenedor soterrados</t>
  </si>
  <si>
    <t xml:space="preserve">Contenedores de plastico 800 litros/1000 litros</t>
  </si>
  <si>
    <t xml:space="preserve">Contenedores plastico 330 litros</t>
  </si>
  <si>
    <t xml:space="preserve">Fregadora de aceras</t>
  </si>
  <si>
    <t xml:space="preserve">Furgón biosanitarios isotermo &lt;3500 kgs.</t>
  </si>
  <si>
    <t xml:space="preserve">Furgón hidrolimpiador</t>
  </si>
  <si>
    <t xml:space="preserve">Furgoneta de inspección</t>
  </si>
  <si>
    <t xml:space="preserve">Furgoneta taller</t>
  </si>
  <si>
    <t xml:space="preserve">Lavacontenedores Carga lateral/superior</t>
  </si>
  <si>
    <t xml:space="preserve">Lavacontenedores int.-ext-. Carga trasera</t>
  </si>
  <si>
    <t xml:space="preserve">Manteniiento y pintura 548 cont. 3 m3 de carton</t>
  </si>
  <si>
    <t xml:space="preserve">Mantenimeinto 483 contenedores vidrio</t>
  </si>
  <si>
    <t xml:space="preserve">Mantenimiento 50  jaulas de 10 m3</t>
  </si>
  <si>
    <t xml:space="preserve">Mini Tractor limpiaplayas</t>
  </si>
  <si>
    <t xml:space="preserve">MiniBrMx    / MiniBr. Eco</t>
  </si>
  <si>
    <t xml:space="preserve">Pala</t>
  </si>
  <si>
    <t xml:space="preserve">Papeleras 50 litros</t>
  </si>
  <si>
    <t xml:space="preserve">Recolector carga lateral/superior </t>
  </si>
  <si>
    <t xml:space="preserve">Recolector carga trasera de 18 m3 (soterrados)</t>
  </si>
  <si>
    <t xml:space="preserve">Recolector de carga trasera 11 m3</t>
  </si>
  <si>
    <t xml:space="preserve">Tractor limpiaplayas</t>
  </si>
  <si>
    <t xml:space="preserve">Vehículo turismo tipo medio</t>
  </si>
  <si>
    <t xml:space="preserve">Contenedor carga superior soterrado</t>
  </si>
  <si>
    <t xml:space="preserve">Contenedor carga superior superficie</t>
  </si>
  <si>
    <t xml:space="preserve">C) COSTES MATERIALES por equipo</t>
  </si>
  <si>
    <t xml:space="preserve">Baldeadora de aceras (6 m3)</t>
  </si>
  <si>
    <t xml:space="preserve">Barridos - Carritos portabolsas</t>
  </si>
  <si>
    <t xml:space="preserve">Barridos porter </t>
  </si>
  <si>
    <t xml:space="preserve">Brigada mercaddos y mercadillo</t>
  </si>
  <si>
    <t xml:space="preserve">Brigada playas</t>
  </si>
  <si>
    <t xml:space="preserve">Brigada Solares</t>
  </si>
  <si>
    <t xml:space="preserve">BrMec    /  Br Ravo</t>
  </si>
  <si>
    <t xml:space="preserve">Cisterna de 12 m3 Bal Mec</t>
  </si>
  <si>
    <t xml:space="preserve">Cisterna de 16 m3 Bal Mix</t>
  </si>
  <si>
    <t xml:space="preserve">equipo autocompactador fijo</t>
  </si>
  <si>
    <t xml:space="preserve">equipo camión caja abierta basculante  12 m3.</t>
  </si>
  <si>
    <t xml:space="preserve">equipo camión compactador 16 m3 con grua</t>
  </si>
  <si>
    <t xml:space="preserve">Equipo Camión satélite</t>
  </si>
  <si>
    <t xml:space="preserve">Equipo de recogida camion 4,5 m3 caja abierta con grua y plataforma</t>
  </si>
  <si>
    <t xml:space="preserve">Equipo mantenimiento de pequeño material</t>
  </si>
  <si>
    <t xml:space="preserve">Equipo Recolector carga lateral/superior</t>
  </si>
  <si>
    <t xml:space="preserve">Equipo recolector carga trasera de 12 m3</t>
  </si>
  <si>
    <t xml:space="preserve">Equipo Recolector carga trasera de 16 m3</t>
  </si>
  <si>
    <t xml:space="preserve">Furgon biosanitario isotemo &lt;3500 kg</t>
  </si>
  <si>
    <t xml:space="preserve">MiniBrMec   / MiniBr. Eco</t>
  </si>
  <si>
    <t xml:space="preserve">MiniBrMx   / MiniBr. Eco</t>
  </si>
  <si>
    <t xml:space="preserve">PA de material vario de administración</t>
  </si>
  <si>
    <t xml:space="preserve">D) VESTUARIO</t>
  </si>
  <si>
    <t xml:space="preserve">Conductor / peón</t>
  </si>
  <si>
    <t xml:space="preserve">E) SEGURO E IMPUESTOS</t>
  </si>
  <si>
    <t xml:space="preserve">Costes anuales</t>
  </si>
  <si>
    <t xml:space="preserve">Autocompactador 20 m3 fijo</t>
  </si>
  <si>
    <t xml:space="preserve">Baldeadora de aceras</t>
  </si>
  <si>
    <t xml:space="preserve">Barredora de aceras Eco 100 </t>
  </si>
  <si>
    <t xml:space="preserve">Barredora de calzadas Ravo </t>
  </si>
  <si>
    <t xml:space="preserve">Camion caja abierta 12 m3</t>
  </si>
  <si>
    <t xml:space="preserve">Camion caja abierta 4,5  m3 &lt; 3500 kgs.</t>
  </si>
  <si>
    <t xml:space="preserve">Camion cayvol para 20 m3 con grúa</t>
  </si>
  <si>
    <t xml:space="preserve">Cobertura poliza daños causados por contenedores y papeleras</t>
  </si>
  <si>
    <t xml:space="preserve">Cuba de 12 m3 </t>
  </si>
  <si>
    <t xml:space="preserve">Cuba de 16 m3 </t>
  </si>
  <si>
    <t xml:space="preserve">Equipo recolector carga trasera 12 m3</t>
  </si>
  <si>
    <t xml:space="preserve">Furgón taller </t>
  </si>
  <si>
    <t xml:space="preserve">Furgonetas de inspección</t>
  </si>
  <si>
    <t xml:space="preserve">Locales auxiliares</t>
  </si>
  <si>
    <t xml:space="preserve">Mini tractor limpiaplayas</t>
  </si>
  <si>
    <t xml:space="preserve">Parque auxiliar</t>
  </si>
  <si>
    <t xml:space="preserve">Parque central de vehículos</t>
  </si>
  <si>
    <t xml:space="preserve">Porter</t>
  </si>
  <si>
    <t xml:space="preserve">Tractor limpiaplayas </t>
  </si>
  <si>
    <t xml:space="preserve">Cobertura daños papeleras y contenedores</t>
  </si>
  <si>
    <t xml:space="preserve">02-1 REFLEXION Y PRE DISEÑO DE BARRIDOS-OPERARIOS</t>
  </si>
  <si>
    <t xml:space="preserve">1.-  En primer lugar tenemos un aumento de población;  se ha pasado de 78.476 habitantes de 2011  a 86.026 habitantes en el año 2016. Un aumento en la variable poblacional de la función carga de trabajo de 9,62 %.</t>
  </si>
  <si>
    <t xml:space="preserve">2.- Se inicia la reflexión comparando los equipos de aseo urbano existentes en la contrata 2012  para los diferentes barridos: manuales o mecánicos y los que se proponen, como mínimos, para la contrata que se inicie en el año 2018.</t>
  </si>
  <si>
    <t xml:space="preserve">Limpieza Viaria . Operarios</t>
  </si>
  <si>
    <t xml:space="preserve">Operarios 2012</t>
  </si>
  <si>
    <t xml:space="preserve">Operarios 2018</t>
  </si>
  <si>
    <t xml:space="preserve">Información adicional</t>
  </si>
  <si>
    <t xml:space="preserve">En L. M. V.  (carritos) (M)</t>
  </si>
  <si>
    <t xml:space="preserve"> L. M. V.  Con (carritos) (M)</t>
  </si>
  <si>
    <t xml:space="preserve">(M) 58 operarios en L.M.V. distribuidos por distritos según hoja 04.  a las ordenes de los capataces de (M), con recorridos diseñados.</t>
  </si>
  <si>
    <t xml:space="preserve">En L.M.V. (carritos) b(T)</t>
  </si>
  <si>
    <t xml:space="preserve">L.M.V. con Carritos  (T)</t>
  </si>
  <si>
    <t xml:space="preserve">2 operarios que se quitan del D6 por la (M) y se pasan a la tarde</t>
  </si>
  <si>
    <t xml:space="preserve">En repaso tarde LMV (Carritos) (T)</t>
  </si>
  <si>
    <t xml:space="preserve">En repaso tarde LMV (Carritos)</t>
  </si>
  <si>
    <t xml:space="preserve">(T) 3 operarios en zona centro. Trabajan en  repaso  D7, Pueblo y la limpieza de  las calle García Cabrelles, Gran Capitán y Margallo</t>
  </si>
  <si>
    <t xml:space="preserve">En L.M.V. (N) </t>
  </si>
  <si>
    <t xml:space="preserve">L.M.V. con carritos (N)</t>
  </si>
  <si>
    <t xml:space="preserve">Trabajan en frontera y sepes</t>
  </si>
  <si>
    <t xml:space="preserve">En Barrido motorizado (M) </t>
  </si>
  <si>
    <t xml:space="preserve">(M) 3 operario,  con porter, en L.V. motorizada. En barrios periféricos</t>
  </si>
  <si>
    <t xml:space="preserve">En Barrido motorizado repaso (T) </t>
  </si>
  <si>
    <t xml:space="preserve">(T) 6 operarios en Barrido manual motorizados:  en barrido de repaso y atención a ubicación de contenedores</t>
  </si>
  <si>
    <t xml:space="preserve">En Barrido motorizado repaso (N) </t>
  </si>
  <si>
    <t xml:space="preserve">Zona Centro, es un porte con 2 operarios. </t>
  </si>
  <si>
    <t xml:space="preserve">En barridos Mec y Mix (M) (8 BrMx y 5 en BrMec). </t>
  </si>
  <si>
    <t xml:space="preserve">En barridos Mec y Mix (M)</t>
  </si>
  <si>
    <t xml:space="preserve">6 BrMix + 2 BrMec</t>
  </si>
  <si>
    <t xml:space="preserve">NOTA:  Las 13 barredoras anteriores no han podido estar totalmente operativas, por lo que se preve una mejora en Barridos Mecanizados a base de aumentar la dotación de vehículos, para que lo diseñado trabaje todos los días. </t>
  </si>
  <si>
    <t xml:space="preserve">En barridos Mec y Mix (T)</t>
  </si>
  <si>
    <t xml:space="preserve">1 BrMec + 2 MiniBrMec</t>
  </si>
  <si>
    <t xml:space="preserve">En barridos Mec y Mix (N)</t>
  </si>
  <si>
    <t xml:space="preserve">1 BrMec</t>
  </si>
  <si>
    <t xml:space="preserve">TOTAL OPERARIOS EN BARRIDOS 2012</t>
  </si>
  <si>
    <t xml:space="preserve">TOTAL OPERARIOS EN BARRIDOS 2018</t>
  </si>
  <si>
    <t xml:space="preserve">02-2 INDICADOR DE RENDIMIENTO BRMEC y MINIBRMEC</t>
  </si>
  <si>
    <t xml:space="preserve">Las marcas que se indican son las marcas actuales que dispone la contrata 2012, no presupone ninguna preferencia en cuanto a las marcas, si implica la necesidad de máquinas de análogas prestaciones. Dicho lo anterior como principio fundamental, se debe tener e cuenta que para el mejor funcionamiento de los talleres de mecánica, es conveniente la unificación de modelos de máquinas.</t>
  </si>
  <si>
    <t xml:space="preserve">BRMEC.  Con barredoras Ravo  o CityCat</t>
  </si>
  <si>
    <t xml:space="preserve">El indicador de rendimiento para las Barredoras RAVO, CityCat y similares, SE SITÚA EN:  deben hacer un recorrido de aproximadamente 25-30 Km,  de estos aproximadamente 20 Km deben ser de actividad, o sea con los cepillos bajados y el resto entre 5 y 10 km. son desplazamientos.</t>
  </si>
  <si>
    <r>
      <rPr>
        <b val="true"/>
        <u val="single"/>
        <sz val="11"/>
        <color rgb="FF000000"/>
        <rFont val="Calibri"/>
        <family val="2"/>
      </rPr>
      <t xml:space="preserve">En horario de mañana</t>
    </r>
    <r>
      <rPr>
        <sz val="11"/>
        <color rgb="FF000000"/>
        <rFont val="Calibri"/>
        <family val="2"/>
      </rPr>
      <t xml:space="preserve">, en Servicios comunes tenemos 2 Barredoras Ravo en BrMec, una en la zona Sur y otra en la zona Norte. Las empresas adjudicatarias deben indicar el recorrido de estas barredoras que trabajan donde hay bordillos libres de aparcamiento, el diseño queda fijo para cada día de la semana, pudiendo variar de un día a otro, teniendo zonas comunes y zonas diferentes. Es decir las empresa que se presenten deberán realizar el diseño del recorrido de estas barredoras por día de semana.  So nuevos recorridos que hay que diseñar</t>
    </r>
  </si>
  <si>
    <r>
      <rPr>
        <b val="true"/>
        <u val="single"/>
        <sz val="11"/>
        <color rgb="FF000000"/>
        <rFont val="Calibri"/>
        <family val="2"/>
      </rPr>
      <t xml:space="preserve">En horario de tarde,</t>
    </r>
    <r>
      <rPr>
        <sz val="11"/>
        <color rgb="FF000000"/>
        <rFont val="Calibri"/>
        <family val="2"/>
      </rPr>
      <t xml:space="preserve"> tenemos una barredora Ravo en BrMec, esta barredora sale con la obligación de atender de atender los alrededores del Mercado de mayorista. Y su rendimiento debe como mínimo ser similar a las barredoras de mañana, es decir: apr.: 20 Km de actividad con los cepillos bajados más otros 5-10 km. de desplazamientos. Este recorrido existe pero con rendimientos muy bajos  que son inaceptables.</t>
    </r>
  </si>
  <si>
    <t xml:space="preserve">MINIBRMEC. Con barredoras Dulevo, Eco100, Eco 80 y Karcher</t>
  </si>
  <si>
    <t xml:space="preserve">El indicador de rendimiento es de 18,5 km con los cepillos activados (barriendo) y entre 5-10 km. de desplazamientos.  Estas barredoras pueden subirse a las aceras que lo permitan.</t>
  </si>
  <si>
    <r>
      <rPr>
        <b val="true"/>
        <u val="single"/>
        <sz val="11"/>
        <color rgb="FF000000"/>
        <rFont val="Calibri"/>
        <family val="2"/>
      </rPr>
      <t xml:space="preserve">En horario de tarde</t>
    </r>
    <r>
      <rPr>
        <sz val="11"/>
        <color rgb="FF000000"/>
        <rFont val="Calibri"/>
        <family val="2"/>
      </rPr>
      <t xml:space="preserve">. Tenemos 2 barredoras, una atendiendo el D1 y alrededores y otra atendiendo D7 y alrededores.  Las empresas deben diseñar los recorridos de estas barredoras,  el diseño queda fijo para cada día de la semana, pudiendo variar de un día a otro, teniendo zonas comunes y zonas diferentes. Estos dos recorridos existen con rendimiento  que pueden aceptarse.</t>
    </r>
  </si>
  <si>
    <t xml:space="preserve">02-3 INDICADORES DE RENDIMIENTO BRMIX</t>
  </si>
  <si>
    <t xml:space="preserve">BRMix.  Con barredora CityCat</t>
  </si>
  <si>
    <t xml:space="preserve">El indicador de rendimiento para las Barredoras, principalmente la Citycat, se sitúa en:  deben hacer un recorrido de aproximadamente 22-27 Km,  de estos 17 Km deben ser de actividad, o sea con los cepillos bajados y el resto entre 5 y 10 km. son desplazamientos. Esta barredora puede subirse en las aceras que lo acepten por sus dimensiones y accesos.  Naturalmente un recorrido entre 17 y 20 Km de BrMix es imposible para el operario de a pie, luego es imprescindible que las empresas que liciten en el diseño definitivo complemente el BrMix con el BrMec</t>
  </si>
  <si>
    <r>
      <rPr>
        <b val="true"/>
        <u val="single"/>
        <sz val="11"/>
        <color rgb="FF000000"/>
        <rFont val="Calibri"/>
        <family val="2"/>
      </rPr>
      <t xml:space="preserve">Diseño</t>
    </r>
    <r>
      <rPr>
        <u val="single"/>
        <sz val="11"/>
        <color rgb="FF000000"/>
        <rFont val="Calibri"/>
        <family val="2"/>
      </rPr>
      <t xml:space="preserve"> </t>
    </r>
    <r>
      <rPr>
        <b val="true"/>
        <u val="single"/>
        <sz val="11"/>
        <color rgb="FF000000"/>
        <rFont val="Calibri"/>
        <family val="2"/>
      </rPr>
      <t xml:space="preserve">En horario de mañana</t>
    </r>
    <r>
      <rPr>
        <sz val="11"/>
        <color rgb="FF000000"/>
        <rFont val="Calibri"/>
        <family val="2"/>
      </rPr>
      <t xml:space="preserve">,   en Servicios de limpiezas por Distritos y capataces se han incluido 6  BrMix con barredora Citycat o similar.  Corresponde al capataz de cada zona diseñar el recorrido de estas barredoras que quedan a su entera disposición pudiendo variar los recorridos siempre que se mantengan los rendimientos.  También  se puede diseñar un recorrido donde la barredora trabaje en BrMix y en BrMec, naturalmente en BrMec queda libre un operario a disposición del capataz. La mezcla de BrMix y BrMec puede ser en un mismo día.   </t>
    </r>
  </si>
  <si>
    <t xml:space="preserve">03-1 DISEÑO BALDEOS</t>
  </si>
  <si>
    <t xml:space="preserve">Maquinaria:</t>
  </si>
  <si>
    <t xml:space="preserve">Cubas</t>
  </si>
  <si>
    <t xml:space="preserve">Baldeadoras</t>
  </si>
  <si>
    <t xml:space="preserve">Furgones Hidropresores</t>
  </si>
  <si>
    <t xml:space="preserve">Fregaaceras</t>
  </si>
  <si>
    <t xml:space="preserve">Cubas en BalMix: </t>
  </si>
  <si>
    <t xml:space="preserve">Se diseñan 6 servicios de mañana a las órdenes de los capataces de mañana. En diseño Limpiezas  Zona Sur y Zona Norte.</t>
  </si>
  <si>
    <t xml:space="preserve">1 servicio de tarde en mercados. En diseño limpiezas especiales de mercado y mercadillos.</t>
  </si>
  <si>
    <t xml:space="preserve">2 servicios de noche en frontera y sepes, melilla la vieja y zona centro. En Diseño Limpiezas  Zona Sur y Zona Norte.</t>
  </si>
  <si>
    <t xml:space="preserve">Se ha diseñado en Servicios Comunes  2 Servicio por día de mañana .</t>
  </si>
  <si>
    <t xml:space="preserve">Se diseñan 6 servicios de mañana a las órdenes de los capataces de mañana, en el diseño Limpiezas  Zona Sur (3) y Zona Norte (3).  Estos servicios deben cumplirse de lu. A Sa. En caso contrario tienen penalización o sanción, hay que dotarlos de suficientes Furgones hidropresores: (los 6 actuales con más de 6 años  más otros 6 nuevos).</t>
  </si>
  <si>
    <t xml:space="preserve">Se diseña un servicio de mañana en Limpiezas Zona Norte D7 y D8</t>
  </si>
  <si>
    <t xml:space="preserve">Operarios en limpiezas con agua</t>
  </si>
  <si>
    <t xml:space="preserve">Conductores</t>
  </si>
  <si>
    <t xml:space="preserve">Peones</t>
  </si>
  <si>
    <t xml:space="preserve">TOTAL</t>
  </si>
  <si>
    <t xml:space="preserve">BalMix</t>
  </si>
  <si>
    <t xml:space="preserve">Bald</t>
  </si>
  <si>
    <t xml:space="preserve">FH</t>
  </si>
  <si>
    <t xml:space="preserve">TOTAL OPERARIOS BALDEOS</t>
  </si>
  <si>
    <t xml:space="preserve">Resumen de equipos de aseo urbano en la Limpieza Viaria de la Zona Norte, distritos 7 a 12.-</t>
  </si>
  <si>
    <t xml:space="preserve">FALTAN POR DISTRIBUIR 2 PORTE</t>
  </si>
  <si>
    <t xml:space="preserve">D7 </t>
  </si>
  <si>
    <t xml:space="preserve">TOTAL EQUIPOS</t>
  </si>
  <si>
    <t xml:space="preserve">TOTAL OPERARIOS</t>
  </si>
  <si>
    <t xml:space="preserve">Equipo</t>
  </si>
  <si>
    <t xml:space="preserve">Frecuencia</t>
  </si>
  <si>
    <t xml:space="preserve">LMV Ca</t>
  </si>
  <si>
    <t xml:space="preserve">M</t>
  </si>
  <si>
    <t xml:space="preserve">S6</t>
  </si>
  <si>
    <t xml:space="preserve">Barridos limpieza viaria</t>
  </si>
  <si>
    <t xml:space="preserve">T</t>
  </si>
  <si>
    <t xml:space="preserve">LMV Mo</t>
  </si>
  <si>
    <t xml:space="preserve">N</t>
  </si>
  <si>
    <t xml:space="preserve">2 operarios con un porte</t>
  </si>
  <si>
    <t xml:space="preserve">BrMx</t>
  </si>
  <si>
    <t xml:space="preserve">BrMec</t>
  </si>
  <si>
    <t xml:space="preserve">MiniBrMix</t>
  </si>
  <si>
    <t xml:space="preserve">S</t>
  </si>
  <si>
    <t xml:space="preserve">MiniBrMec</t>
  </si>
  <si>
    <t xml:space="preserve">Baldeos Limpìeza Viaria</t>
  </si>
  <si>
    <t xml:space="preserve">peón especializado</t>
  </si>
  <si>
    <t xml:space="preserve">BalMec con Balde</t>
  </si>
  <si>
    <t xml:space="preserve">BalMec con baldeadora de alta presión zonas emblemáticas y Puntos negros</t>
  </si>
  <si>
    <t xml:space="preserve">FreAceras</t>
  </si>
  <si>
    <t xml:space="preserve">D8</t>
  </si>
  <si>
    <t xml:space="preserve">LMV (Po)</t>
  </si>
  <si>
    <t xml:space="preserve">MiniBrMx</t>
  </si>
  <si>
    <t xml:space="preserve">D9</t>
  </si>
  <si>
    <t xml:space="preserve">Numero</t>
  </si>
  <si>
    <t xml:space="preserve">D10</t>
  </si>
  <si>
    <t xml:space="preserve">D11</t>
  </si>
  <si>
    <t xml:space="preserve">D12</t>
  </si>
  <si>
    <t xml:space="preserve">Zona Norte</t>
  </si>
  <si>
    <t xml:space="preserve">D7</t>
  </si>
  <si>
    <t xml:space="preserve">Totales Eq.</t>
  </si>
  <si>
    <t xml:space="preserve"> portes</t>
  </si>
  <si>
    <t xml:space="preserve">LMV</t>
  </si>
  <si>
    <t xml:space="preserve"> porters</t>
  </si>
  <si>
    <t xml:space="preserve">BalMec</t>
  </si>
  <si>
    <t xml:space="preserve">BalAceras con F.H.</t>
  </si>
  <si>
    <t xml:space="preserve">0,5 portes TU</t>
  </si>
  <si>
    <t xml:space="preserve">1 porter TU</t>
  </si>
  <si>
    <t xml:space="preserve">1 porter TV</t>
  </si>
  <si>
    <t xml:space="preserve">P.T. / L.V.</t>
  </si>
  <si>
    <t xml:space="preserve">0,33 porter TU</t>
  </si>
  <si>
    <t xml:space="preserve">0,17 porter TV</t>
  </si>
  <si>
    <t xml:space="preserve">Conductores día </t>
  </si>
  <si>
    <t xml:space="preserve">Conductores noche</t>
  </si>
  <si>
    <t xml:space="preserve">Peornes día</t>
  </si>
  <si>
    <t xml:space="preserve">Barridos repaso</t>
  </si>
  <si>
    <t xml:space="preserve">Peones Noche</t>
  </si>
  <si>
    <t xml:space="preserve">Limpieza con agua en el repaso</t>
  </si>
  <si>
    <t xml:space="preserve">Equivalencia puesto de trabaj a operarios para cubrir 2978 jornadas / año</t>
  </si>
  <si>
    <t xml:space="preserve">Resumen maquinaria Zona Norte</t>
  </si>
  <si>
    <t xml:space="preserve">Resumen maquinaria Zona Sur</t>
  </si>
  <si>
    <t xml:space="preserve">Redondeo</t>
  </si>
  <si>
    <t xml:space="preserve">Carritos porta bolsas</t>
  </si>
  <si>
    <t xml:space="preserve">Barredoras de calzada</t>
  </si>
  <si>
    <t xml:space="preserve">Mini Barredoras</t>
  </si>
  <si>
    <t xml:space="preserve">Cubas 12 m3</t>
  </si>
  <si>
    <t xml:space="preserve">Cubas 16 m3</t>
  </si>
  <si>
    <t xml:space="preserve">Baldeadora F.H.</t>
  </si>
  <si>
    <t xml:space="preserve">Baldeadora 6 m3</t>
  </si>
  <si>
    <t xml:space="preserve">Resumen Equipos</t>
  </si>
  <si>
    <t xml:space="preserve">Baldeadora de aceras (F.H.)</t>
  </si>
  <si>
    <t xml:space="preserve">Resumen de equipos de aseo urbano en la Limpieza Viaria de la Zona Sur, distritos 1 a 6.-</t>
  </si>
  <si>
    <t xml:space="preserve">Resumen de equipos de aseo urbano en la Limpieza Viaria de la Zona Sur, distritos poe capataces C1 a C3.-</t>
  </si>
  <si>
    <t xml:space="preserve">D1 </t>
  </si>
  <si>
    <t xml:space="preserve">D2</t>
  </si>
  <si>
    <t xml:space="preserve">D3</t>
  </si>
  <si>
    <t xml:space="preserve">D4</t>
  </si>
  <si>
    <t xml:space="preserve">BalMec con baldeadora de alta presión zonas emblemáticas y puntos negros</t>
  </si>
  <si>
    <t xml:space="preserve">D5</t>
  </si>
  <si>
    <t xml:space="preserve">D6</t>
  </si>
  <si>
    <t xml:space="preserve">03-2 INDICADORES LIMPIEZAS CON AGUA</t>
  </si>
  <si>
    <t xml:space="preserve">MAQUINARIA</t>
  </si>
  <si>
    <t xml:space="preserve">Furgones hidropresores</t>
  </si>
  <si>
    <t xml:space="preserve">Cubas en BalMix</t>
  </si>
  <si>
    <r>
      <rPr>
        <b val="true"/>
        <sz val="11"/>
        <color rgb="FF000000"/>
        <rFont val="Calibri"/>
        <family val="2"/>
      </rPr>
      <t xml:space="preserve">Indicador</t>
    </r>
    <r>
      <rPr>
        <sz val="11"/>
        <color rgb="FF000000"/>
        <rFont val="Calibri"/>
        <family val="2"/>
      </rPr>
      <t xml:space="preserve">: Se deben gastar al menos 2 cubas y trabajo efectivo alrededor de 5 horas.</t>
    </r>
  </si>
  <si>
    <r>
      <rPr>
        <b val="true"/>
        <sz val="11"/>
        <color rgb="FF000000"/>
        <rFont val="Calibri"/>
        <family val="2"/>
      </rPr>
      <t xml:space="preserve">Las cubas en BalMix de mañana</t>
    </r>
    <r>
      <rPr>
        <sz val="11"/>
        <color rgb="FF000000"/>
        <rFont val="Calibri"/>
        <family val="2"/>
      </rPr>
      <t xml:space="preserve"> están a las órdenes de los capataces de mañana que deben fijar las rutas de baldeo, controlando que el indicador establecido se cumple.</t>
    </r>
  </si>
  <si>
    <r>
      <rPr>
        <b val="true"/>
        <sz val="11"/>
        <color rgb="FF000000"/>
        <rFont val="Calibri"/>
        <family val="2"/>
      </rPr>
      <t xml:space="preserve">Las cubas en BalMix de noche</t>
    </r>
    <r>
      <rPr>
        <sz val="11"/>
        <color rgb="FF000000"/>
        <rFont val="Calibri"/>
        <family val="2"/>
      </rPr>
      <t xml:space="preserve"> se encuentran en situación similar a las de la mañana, no obstante su recorrido es más previsible, pudiendo diseñarse.</t>
    </r>
  </si>
  <si>
    <r>
      <rPr>
        <b val="true"/>
        <sz val="11"/>
        <color rgb="FF000000"/>
        <rFont val="Calibri"/>
        <family val="2"/>
      </rPr>
      <t xml:space="preserve">La cuba en BalMix de tarde</t>
    </r>
    <r>
      <rPr>
        <sz val="11"/>
        <color rgb="FF000000"/>
        <rFont val="Calibri"/>
        <family val="2"/>
      </rPr>
      <t xml:space="preserve">, es un recorrido fijo que la empresa debe diseñar y asegurar que se cumple el indicador fijado.</t>
    </r>
  </si>
  <si>
    <r>
      <rPr>
        <b val="true"/>
        <sz val="11"/>
        <color rgb="FF000000"/>
        <rFont val="Calibri"/>
        <family val="2"/>
      </rPr>
      <t xml:space="preserve">Indicador:   </t>
    </r>
    <r>
      <rPr>
        <sz val="11"/>
        <color rgb="FF000000"/>
        <rFont val="Calibri"/>
        <family val="2"/>
      </rPr>
      <t xml:space="preserve">Los furgones hidropresores limpian los puntos negros,  como pueden ser las ubicaciones de contenedores y similares. Los puntos que deben atender en una jornada son entre 15 y 20.</t>
    </r>
  </si>
  <si>
    <r>
      <rPr>
        <b val="true"/>
        <sz val="11"/>
        <color rgb="FF000000"/>
        <rFont val="Calibri"/>
        <family val="2"/>
      </rPr>
      <t xml:space="preserve">Furgones hidropresores de mañana. </t>
    </r>
    <r>
      <rPr>
        <sz val="11"/>
        <color rgb="FF000000"/>
        <rFont val="Calibri"/>
        <family val="2"/>
      </rPr>
      <t xml:space="preserve">Se han  programado 6 F.H. de mañana a las órdenes de los capataces, que deben fijar los recorridos según día de la semana, el recorrido se mantiene fijo por día de semana, es necesario que se asegure el cumplimiento del indicador.</t>
    </r>
  </si>
  <si>
    <t xml:space="preserve">Baldeadora</t>
  </si>
  <si>
    <r>
      <rPr>
        <b val="true"/>
        <sz val="11"/>
        <color rgb="FF000000"/>
        <rFont val="Calibri"/>
        <family val="2"/>
      </rPr>
      <t xml:space="preserve">Indicador: </t>
    </r>
    <r>
      <rPr>
        <sz val="11"/>
        <color rgb="FF000000"/>
        <rFont val="Calibri"/>
        <family val="2"/>
      </rPr>
      <t xml:space="preserve"> Recorrido más amplio y justificado</t>
    </r>
  </si>
  <si>
    <t xml:space="preserve">Es un servicio diario en horario de mañana,  la empresa diseña el recorrido y fija el indicador. Es importante que la concentración del detergente sea la adecuada.</t>
  </si>
  <si>
    <t xml:space="preserve">04-1 DISEÑO POR DISTRITOS Y CAPATACES ZONA SUR</t>
  </si>
  <si>
    <t xml:space="preserve">A efectos de limpieza la ciudad se divide en 12 distritos,, que nada tienen que ver con los distritos de la ciudad, sino que se diseñan procurando  zonas con particularidades comunes en la referente a la limpieza.  Cada capataz en horario de mañana lleva 2 distritos,  de forma que los 12 distritos pasan a 6 zonas de capaces. Estos capataces de mañana tienen los equipos de limpieza que a continuación se detallan a sus órdenes y son los responsables de conseguir la limpieza demandada para su zona, en el caso de no ser posible, deberán emitir informe por escrito justificándolo y aportando soluciones. Los catases de tarde y noche seguirán las instrucciones de los de mañana en cuanto a la limpieza.</t>
  </si>
  <si>
    <t xml:space="preserve">Resumen de equipos de aseo urbano en la Limpieza Viaria de la Zona Sur, distritos por capataces C1 a C3.-</t>
  </si>
  <si>
    <t xml:space="preserve">C1 = D1 + D6</t>
  </si>
  <si>
    <t xml:space="preserve">Baldeos Limpieza Viaria</t>
  </si>
  <si>
    <t xml:space="preserve">s6</t>
  </si>
  <si>
    <t xml:space="preserve">(*)</t>
  </si>
  <si>
    <t xml:space="preserve">(*)Es un BalMix que está 3 días en el pueblo y tres días en frontera Sepes y Dique Sur</t>
  </si>
  <si>
    <t xml:space="preserve">Frontera y sepes</t>
  </si>
  <si>
    <t xml:space="preserve">BalMix: 3 días en frontera, Sepes y dique Sur y 3 días en el Pueblo</t>
  </si>
  <si>
    <t xml:space="preserve">C2 = D2+ D3</t>
  </si>
  <si>
    <t xml:space="preserve">C3 = D4+ D5</t>
  </si>
  <si>
    <t xml:space="preserve">Total medios,  por distritos </t>
  </si>
  <si>
    <t xml:space="preserve">Total medios por capataces</t>
  </si>
  <si>
    <t xml:space="preserve">ZONA SUR</t>
  </si>
  <si>
    <t xml:space="preserve">04-2 DISEÑO POR DISTRITOS Y CAPATACES ZONA NORTE</t>
  </si>
  <si>
    <t xml:space="preserve">Resumen de equipos de aseo urbano en la Limpieza Viaria de la Zona Sur, distritos 7 a 12.-</t>
  </si>
  <si>
    <t xml:space="preserve">Resumen de equipos de aseo urbano en Limpieza Viaria Zona Norte, distritos por capataces C4 a C6.-</t>
  </si>
  <si>
    <t xml:space="preserve">C4 = D7 + D8</t>
  </si>
  <si>
    <t xml:space="preserve">1 PORTER Y 2 OPERARIOS</t>
  </si>
  <si>
    <t xml:space="preserve">(*)Es un balMix que está 3 días en el pueblo y tres días en frontera Sepes, FRONTERA y Dique Sur</t>
  </si>
  <si>
    <t xml:space="preserve">BalMx: 3 dias en frontera, Sepes y dique Sur y 3 días en el Pueblo</t>
  </si>
  <si>
    <t xml:space="preserve">C5= D9 + D10 </t>
  </si>
  <si>
    <t xml:space="preserve">C6 = D11 + D12</t>
  </si>
  <si>
    <t xml:space="preserve">LMV  Mo</t>
  </si>
  <si>
    <t xml:space="preserve">ZONA NORTE</t>
  </si>
  <si>
    <t xml:space="preserve">04-3 SERVICIOS COMUNES TODOS LOS DISTRITOS</t>
  </si>
  <si>
    <t xml:space="preserve">son los porters del extrarradio</t>
  </si>
  <si>
    <t xml:space="preserve">son las ravos</t>
  </si>
  <si>
    <t xml:space="preserve">Son las dulevo y similares en tamaño</t>
  </si>
  <si>
    <t xml:space="preserve">EXPLICACIÓN.:</t>
  </si>
  <si>
    <r>
      <rPr>
        <b val="true"/>
        <u val="single"/>
        <sz val="11"/>
        <color rgb="FF000000"/>
        <rFont val="Calibri"/>
        <family val="2"/>
      </rPr>
      <t xml:space="preserve">LMV  Mo:</t>
    </r>
    <r>
      <rPr>
        <sz val="11"/>
        <color rgb="FF000000"/>
        <rFont val="Calibri"/>
        <family val="2"/>
      </rPr>
      <t xml:space="preserve">  Equipo de aseo con porter con carrito y 1 operario, atiende en horario de mañana, diversos barrios o zonas suficientemente separadas para tener que desplazarse en Porter, atiende zonas como:  Cabrerizas Altas (Poblado);  Cerro de Palma Santa; Urbanización Pinares; Ctra. de Fahana y algunas urbanizaciones colindantes, Bda. En las cercanias del barrio Chino.</t>
    </r>
  </si>
  <si>
    <r>
      <rPr>
        <b val="true"/>
        <sz val="11"/>
        <color rgb="FF000000"/>
        <rFont val="Calibri"/>
        <family val="2"/>
      </rPr>
      <t xml:space="preserve">Diseño:</t>
    </r>
    <r>
      <rPr>
        <sz val="11"/>
        <color rgb="FF000000"/>
        <rFont val="Calibri"/>
        <family val="2"/>
      </rPr>
      <t xml:space="preserve">  Hay que establecer recorridos, con superficies y tiempos de barridos, y tiempos de desplazamiento.</t>
    </r>
  </si>
  <si>
    <r>
      <rPr>
        <b val="true"/>
        <u val="single"/>
        <sz val="11"/>
        <color rgb="FF000000"/>
        <rFont val="Calibri"/>
        <family val="2"/>
      </rPr>
      <t xml:space="preserve">BrMec (M):</t>
    </r>
    <r>
      <rPr>
        <sz val="11"/>
        <color rgb="FF000000"/>
        <rFont val="Calibri"/>
        <family val="2"/>
      </rPr>
      <t xml:space="preserve">  Son 2 barredoras tipo Ravo, una en la zona Sur y otra en la zona Norte, atendiendo bordillos libes de aparcamientos, deben realizar unos 20 Km de barrido y entre 5 y 10 Km. de desplazamientos, total recorrido= barridos más desplazamientos entre 25 y 30 km., con un mínimo de 20 km de barridos. </t>
    </r>
  </si>
  <si>
    <r>
      <rPr>
        <b val="true"/>
        <sz val="11"/>
        <color rgb="FF000000"/>
        <rFont val="Calibri"/>
        <family val="2"/>
      </rPr>
      <t xml:space="preserve">Diseño: </t>
    </r>
    <r>
      <rPr>
        <sz val="11"/>
        <color rgb="FF000000"/>
        <rFont val="Calibri"/>
        <family val="2"/>
      </rPr>
      <t xml:space="preserve"> Los recorridos sin salir de la zona asignada, puede variar, depndiendo del día de la semana. Un ajuste que puede funcionar es establecer bordillos que sean S6, todos los días de la semana y otros que sean S3 ó S2.  Todo esto debidamente justificado.</t>
    </r>
  </si>
  <si>
    <t xml:space="preserve">BrMec (T):</t>
  </si>
  <si>
    <t xml:space="preserve">Ver hoja BrMec siguiente (T)</t>
  </si>
  <si>
    <r>
      <rPr>
        <b val="true"/>
        <u val="single"/>
        <sz val="11"/>
        <color rgb="FF000000"/>
        <rFont val="Calibri"/>
        <family val="2"/>
      </rPr>
      <t xml:space="preserve">MiniBrMec (T):</t>
    </r>
    <r>
      <rPr>
        <b val="true"/>
        <sz val="11"/>
        <color rgb="FF000000"/>
        <rFont val="Calibri"/>
        <family val="2"/>
      </rPr>
      <t xml:space="preserve"> </t>
    </r>
    <r>
      <rPr>
        <sz val="11"/>
        <color rgb="FF000000"/>
        <rFont val="Calibri"/>
        <family val="2"/>
      </rPr>
      <t xml:space="preserve">Son Dos mini barredoras en mantenimiento apoyando al Barrio del Real y a los distritos centros  7 y 8 y Pueblo.</t>
    </r>
  </si>
  <si>
    <r>
      <rPr>
        <b val="true"/>
        <sz val="11"/>
        <color rgb="FF000000"/>
        <rFont val="Calibri"/>
        <family val="2"/>
      </rPr>
      <t xml:space="preserve">Diseño: </t>
    </r>
    <r>
      <rPr>
        <sz val="11"/>
        <color rgb="FF000000"/>
        <rFont val="Calibri"/>
        <family val="2"/>
      </rPr>
      <t xml:space="preserve"> Ver hoja  siguiente BrMec (T), estudiar mejora de rendimientos, sobre todo en la Mini barredora que atiende el barrio del Real</t>
    </r>
  </si>
  <si>
    <r>
      <rPr>
        <b val="true"/>
        <u val="single"/>
        <sz val="11"/>
        <color rgb="FF000000"/>
        <rFont val="Calibri"/>
        <family val="2"/>
      </rPr>
      <t xml:space="preserve">BalMec con Baldeadora (M):  </t>
    </r>
    <r>
      <rPr>
        <sz val="11"/>
        <color rgb="FF000000"/>
        <rFont val="Calibri"/>
        <family val="2"/>
      </rPr>
      <t xml:space="preserve">Son 2 baldeadoras  tipo Schmdt de 6.000 litros., una en la zona Sur y otra en la zona Norte, atendiendo aceras, plazas y puntos negros,  debe trabajar en los puntos nobles de la ciudad. </t>
    </r>
  </si>
  <si>
    <r>
      <rPr>
        <b val="true"/>
        <sz val="11"/>
        <color rgb="FF000000"/>
        <rFont val="Calibri"/>
        <family val="2"/>
      </rPr>
      <t xml:space="preserve">Diseño:  </t>
    </r>
    <r>
      <rPr>
        <sz val="11"/>
        <color rgb="FF000000"/>
        <rFont val="Calibri"/>
        <family val="2"/>
      </rPr>
      <t xml:space="preserve">hay que definir rendimientos  y establecer recorridos que por zonas pueden ser S6, S3 o S2, todo debe estar explicado.</t>
    </r>
  </si>
  <si>
    <t xml:space="preserve">04-4 TOTAL EQUIPOS   DE ASEO URBANO - TODOS LOS EQUIPOS Y OPERARIOS</t>
  </si>
  <si>
    <t xml:space="preserve">Cond D</t>
  </si>
  <si>
    <t xml:space="preserve">Con N</t>
  </si>
  <si>
    <t xml:space="preserve">PeEs D</t>
  </si>
  <si>
    <t xml:space="preserve">PeEs No</t>
  </si>
  <si>
    <t xml:space="preserve">Pe D</t>
  </si>
  <si>
    <t xml:space="preserve">Pe N</t>
  </si>
  <si>
    <t xml:space="preserve">Reparto proporcional de puntos en la valoración del concurso, por equipo de aseo urbano,  según Numero de operarios de estos equipos.</t>
  </si>
  <si>
    <t xml:space="preserve">operarios</t>
  </si>
  <si>
    <t xml:space="preserve">%</t>
  </si>
  <si>
    <t xml:space="preserve">L.M.V.</t>
  </si>
  <si>
    <t xml:space="preserve">Barredoras</t>
  </si>
  <si>
    <t xml:space="preserve">BalAlPres</t>
  </si>
  <si>
    <t xml:space="preserve">Vehículos</t>
  </si>
  <si>
    <t xml:space="preserve">Carritos portabolsas</t>
  </si>
  <si>
    <t xml:space="preserve">Porter más carrito</t>
  </si>
  <si>
    <t xml:space="preserve">porter más carrito</t>
  </si>
  <si>
    <t xml:space="preserve">Citycat</t>
  </si>
  <si>
    <t xml:space="preserve">Ravos</t>
  </si>
  <si>
    <t xml:space="preserve">Baldeadores 6 m3</t>
  </si>
  <si>
    <t xml:space="preserve">04-5 PRESUPUESTO LIMPIEZA VIARIA</t>
  </si>
  <si>
    <t xml:space="preserve">01.  COSTES  DE PERSONAL  </t>
  </si>
  <si>
    <t xml:space="preserve">Jornadas anuales / servicio</t>
  </si>
  <si>
    <t xml:space="preserve">jornadas anuales / operario</t>
  </si>
  <si>
    <t xml:space="preserve">Operarios / Dia de servicio</t>
  </si>
  <si>
    <t xml:space="preserve">Operarios totales  según jor. Anuales</t>
  </si>
  <si>
    <t xml:space="preserve">Precio Unitario</t>
  </si>
  <si>
    <t xml:space="preserve">Peón día especialista</t>
  </si>
  <si>
    <t xml:space="preserve">Peón noche especialesta</t>
  </si>
  <si>
    <t xml:space="preserve">Peón Día  especialista / ordinario. Desglose:</t>
  </si>
  <si>
    <t xml:space="preserve">Peón especialsta Dia</t>
  </si>
  <si>
    <t xml:space="preserve">Peón ordinaria día</t>
  </si>
  <si>
    <t xml:space="preserve"> 01. SUMA COSTES MANO DE OBRA</t>
  </si>
  <si>
    <t xml:space="preserve">02.  COSTES DE FUNCIONAMIENTO DE MAQUINARIA </t>
  </si>
  <si>
    <t xml:space="preserve">Uds.</t>
  </si>
  <si>
    <t xml:space="preserve">Jorn/año</t>
  </si>
  <si>
    <t xml:space="preserve">Barredoras de calzada CityCat</t>
  </si>
  <si>
    <t xml:space="preserve">Barredoras de calzada Ravo</t>
  </si>
  <si>
    <t xml:space="preserve">Cubas </t>
  </si>
  <si>
    <t xml:space="preserve">02.  SUMA COSTES FUNCIONAMIENTO DE LA MAQUINARIA</t>
  </si>
  <si>
    <t xml:space="preserve">03.  COSTES MATERIALES</t>
  </si>
  <si>
    <t xml:space="preserve">Furgón hidropresores</t>
  </si>
  <si>
    <t xml:space="preserve">03. SUMA COSTES MATERIALES DE EQUIPOS</t>
  </si>
  <si>
    <t xml:space="preserve">04.  VESTUARIO</t>
  </si>
  <si>
    <t xml:space="preserve">Vestuario del personal</t>
  </si>
  <si>
    <t xml:space="preserve">Vestuario del conductor</t>
  </si>
  <si>
    <t xml:space="preserve">Vestuario del peón</t>
  </si>
  <si>
    <t xml:space="preserve">04.  SUMA COSTES DE VESTUARIOS</t>
  </si>
  <si>
    <t xml:space="preserve">05-  GASTOS INSTALACIONES</t>
  </si>
  <si>
    <t xml:space="preserve">Mantenimiento y conservación instalaciones</t>
  </si>
  <si>
    <t xml:space="preserve">05.  COSTES GASTOS INSTALACIONES</t>
  </si>
  <si>
    <t xml:space="preserve">06.  COSTES GENERALES</t>
  </si>
  <si>
    <t xml:space="preserve">en uso</t>
  </si>
  <si>
    <t xml:space="preserve">en Stock</t>
  </si>
  <si>
    <t xml:space="preserve">(Stock para aseurar el 100 % de los servicos)</t>
  </si>
  <si>
    <t xml:space="preserve">6 de (M) + 2 de (N) + 1 de Tarde (mercados lim. Espe.y otras rutas)</t>
  </si>
  <si>
    <t xml:space="preserve"> </t>
  </si>
  <si>
    <t xml:space="preserve">Furgón hidropresor</t>
  </si>
  <si>
    <t xml:space="preserve">06.  COSTES  SEGUROS E IMPUESTOS</t>
  </si>
  <si>
    <t xml:space="preserve">TOTAL PRESUPUESTO LIMPIEZA VIARIA</t>
  </si>
  <si>
    <t xml:space="preserve">OPERARIOS </t>
  </si>
  <si>
    <t xml:space="preserve">IMPORTE</t>
  </si>
  <si>
    <t xml:space="preserve">Zonas N y S. </t>
  </si>
  <si>
    <t xml:space="preserve">Fecha</t>
  </si>
  <si>
    <t xml:space="preserve">Servicio</t>
  </si>
  <si>
    <t xml:space="preserve">Turno</t>
  </si>
  <si>
    <t xml:space="preserve">Inicio</t>
  </si>
  <si>
    <t xml:space="preserve">Final</t>
  </si>
  <si>
    <t xml:space="preserve">Hoja ruta</t>
  </si>
  <si>
    <t xml:space="preserve">Calca</t>
  </si>
  <si>
    <t xml:space="preserve">Tipo</t>
  </si>
  <si>
    <t xml:space="preserve">Categoría</t>
  </si>
  <si>
    <t xml:space="preserve">Centro</t>
  </si>
  <si>
    <t xml:space="preserve">Realizado</t>
  </si>
  <si>
    <t xml:space="preserve">1004 - Barrido mecánico - aceras - Mantenimiento</t>
  </si>
  <si>
    <t xml:space="preserve">0401 - Barrido mantenimiento mecánico de aceras 01</t>
  </si>
  <si>
    <t xml:space="preserve">02 - Tarde</t>
  </si>
  <si>
    <t xml:space="preserve">E340</t>
  </si>
  <si>
    <t xml:space="preserve">BARR ASP Autopropulsada - 1,5m3</t>
  </si>
  <si>
    <t xml:space="preserve">Peón especialista</t>
  </si>
  <si>
    <t xml:space="preserve">Parque Horcas Coloradas</t>
  </si>
  <si>
    <t xml:space="preserve">0402 - Barrido mantenimiento mecánico de aceras 02</t>
  </si>
  <si>
    <t xml:space="preserve">E685</t>
  </si>
  <si>
    <t xml:space="preserve">BARR ASP Autopropulsada - 2,5m3</t>
  </si>
  <si>
    <t xml:space="preserve">1039 - Barrido mecánico - ac/ca - Limpieza de apoyo</t>
  </si>
  <si>
    <t xml:space="preserve">3901 - Barrido mecánico -  Limpieza de apoyo 01</t>
  </si>
  <si>
    <t xml:space="preserve">Conductor</t>
  </si>
  <si>
    <t xml:space="preserve">Es un apoyo, en horario de Tarde (Mantenimiento) a las calles del barrio del  Real.  Tiene buen rendimiento, no obstante podría mejorarse si en vez de salir de Horcas Coloradas saliese del Dique Sur. Hace 15 Km. De barrido con un recorrido de 19 km.</t>
  </si>
  <si>
    <t xml:space="preserve">E685 </t>
  </si>
  <si>
    <t xml:space="preserve">Es un apoyo, en horario de Tarde (mantenimiento)  a las calles de los distritos 7 y 8 y el pueblo, tiene buen rendimiento, más de 18 km. De barridos con un recorrido de apr. 15 Km.</t>
  </si>
  <si>
    <r>
      <rPr>
        <sz val="11"/>
        <color rgb="FF000000"/>
        <rFont val="Calibri"/>
        <family val="2"/>
      </rPr>
      <t xml:space="preserve">Es una barredora ravo, que hace los mercados mayoristas y del sepes recorre 36 Km para hacer solo 13 km. de barridos, </t>
    </r>
    <r>
      <rPr>
        <b val="true"/>
        <u val="single"/>
        <sz val="11"/>
        <color rgb="FF000000"/>
        <rFont val="Calibri"/>
        <family val="2"/>
      </rPr>
      <t xml:space="preserve">NO</t>
    </r>
    <r>
      <rPr>
        <sz val="11"/>
        <color rgb="FF000000"/>
        <rFont val="Calibri"/>
        <family val="2"/>
      </rPr>
      <t xml:space="preserve"> es un buen rendimiento. Es un recorrido de 36 Km enormemente disperso, que consigue una velocidad de barrido de 6,27 km.  Muy alta, probablemente indicando un barrido deficiente.  Este recorrido en la nueva contrata de 2018 debe rediseñarse. Incluso es uno de los diseños que después de probarlos con una barredora ravo deben de puntuarse., ya que la contrata 2012-2018 en 6 años se han empeñado en mantenerlo.  En el nuevo diseño hay que considerar que en horario de mañana se va a tener 2 barredoras ravo en BrMec, entones lo que queda para la tarde serían los mercados de Mayorista y Sepes, que quizás se puedan atender con otro equipo de aseo urbano que asegure la eficacia y economía de este servicio. En el diseño actual en el mercado de Mayorista echa 15 min. de 19:45 a 20:00 y en el Sepes pues 31 de enero que era martes NO trabajó. Entonces tenemos una barredora ravo en brMec para toda la ciudad, con la obligación de hacer el mercado de mayoristas, al que dedica 15 minutos y el diseño que le hemos dado, para el resto de la jornada es de  11 Km., como si en Melilla no hubiese más bordillos libres de aparcamientos.</t>
    </r>
  </si>
  <si>
    <t xml:space="preserve">LIMPIEZA VIARIA - EQUIPOS - MAQUINARIA - INDICADORES</t>
  </si>
  <si>
    <t xml:space="preserve">Equi-pos</t>
  </si>
  <si>
    <t xml:space="preserve">OPERARIOS</t>
  </si>
  <si>
    <t xml:space="preserve">INDICADORES</t>
  </si>
  <si>
    <t xml:space="preserve">CONTROL</t>
  </si>
  <si>
    <t xml:space="preserve">OBSERVACIONES</t>
  </si>
  <si>
    <t xml:space="preserve">Cond. </t>
  </si>
  <si>
    <t xml:space="preserve">Peón espe</t>
  </si>
  <si>
    <t xml:space="preserve">Peón</t>
  </si>
  <si>
    <t xml:space="preserve">BARRIDOS</t>
  </si>
  <si>
    <t xml:space="preserve">L.M.V. - Carritos</t>
  </si>
  <si>
    <t xml:space="preserve">Diseño Justificado</t>
  </si>
  <si>
    <t xml:space="preserve">Visual % de residuos retirados &gt; 80%</t>
  </si>
  <si>
    <t xml:space="preserve">Puntuar los que supongan mejoras sobre el recorrido e indicador y Penalizar /Sancionar los incumplimientos.  Estos servicios de Lu. A Sa. es obligación prestarlos con el equipo de aseo definido, en caso contrario, aunque sea mejora, se Penaliza / sanciona en la facturación.</t>
  </si>
  <si>
    <t xml:space="preserve">L.M.V. - Motorizada</t>
  </si>
  <si>
    <t xml:space="preserve">Visual % de residuos retirados &gt; 80 %</t>
  </si>
  <si>
    <t xml:space="preserve">Barrido mixto (BrMx)</t>
  </si>
  <si>
    <t xml:space="preserve">Reco. de   25-30 Km con mínimo 17-20 Km de actividad</t>
  </si>
  <si>
    <t xml:space="preserve">GIS.  Y donde sustituya a la LMV, también % resi reti.</t>
  </si>
  <si>
    <t xml:space="preserve">Barrido mecánico (BrMec)</t>
  </si>
  <si>
    <t xml:space="preserve">Reco. De 25-30 Km con mínimo 20 km de actividad, en oferta</t>
  </si>
  <si>
    <t xml:space="preserve">GIS.  Y Diseño del recorrido</t>
  </si>
  <si>
    <t xml:space="preserve">Reco. 25-28 Km. Con mínimo 17-20 Km. De actividad, en oferta</t>
  </si>
  <si>
    <t xml:space="preserve">LIMPIEZAS CON AGUA</t>
  </si>
  <si>
    <t xml:space="preserve">Baldeo Mix (Cuba)</t>
  </si>
  <si>
    <t xml:space="preserve">Gastar mínimo 2 cubas y 5 horas de actividad. </t>
  </si>
  <si>
    <t xml:space="preserve">GIS.</t>
  </si>
  <si>
    <t xml:space="preserve">Limpieza mínima de 15 puntos negros</t>
  </si>
  <si>
    <t xml:space="preserve">Mejor recorrido. En oferta</t>
  </si>
  <si>
    <t xml:space="preserve">Barridos mecanicos con barredora Ravo o similar</t>
  </si>
  <si>
    <t xml:space="preserve">Reco-rridos</t>
  </si>
  <si>
    <t xml:space="preserve">Fijos</t>
  </si>
  <si>
    <t xml:space="preserve">Pueden varriar según día de la semana </t>
  </si>
  <si>
    <t xml:space="preserve">Situación</t>
  </si>
  <si>
    <t xml:space="preserve">Indicadores</t>
  </si>
  <si>
    <t xml:space="preserve">Mejoras</t>
  </si>
  <si>
    <t xml:space="preserve">(M)</t>
  </si>
  <si>
    <t xml:space="preserve">SI</t>
  </si>
  <si>
    <t xml:space="preserve">1 recorrido en la zona SUR y 1 recorrido en la zona Norte</t>
  </si>
  <si>
    <t xml:space="preserve">Llegar hasta 25 Km de actividad</t>
  </si>
  <si>
    <t xml:space="preserve">(T)</t>
  </si>
  <si>
    <t xml:space="preserve">SI  (siempre hace el mercado de mayoristas)</t>
  </si>
  <si>
    <t xml:space="preserve">Puede actuar en cualquier zona de la ciudad siempre que atienda el mercado de mayoristas</t>
  </si>
  <si>
    <t xml:space="preserve">(N)</t>
  </si>
  <si>
    <t xml:space="preserve">NO</t>
  </si>
  <si>
    <t xml:space="preserve">Frontera y SEPES</t>
  </si>
  <si>
    <t xml:space="preserve">TOTAL EQUIPOS   DE ASEO URBANO - TODOS LOS EQUIPOS</t>
  </si>
  <si>
    <t xml:space="preserve">Mini-BrMx</t>
  </si>
  <si>
    <t xml:space="preserve">Mini-BrMec</t>
  </si>
  <si>
    <t xml:space="preserve">Mañana</t>
  </si>
  <si>
    <t xml:space="preserve">CON-TROL</t>
  </si>
  <si>
    <t xml:space="preserve">TO-TALES</t>
  </si>
</sst>
</file>

<file path=xl/styles.xml><?xml version="1.0" encoding="utf-8"?>
<styleSheet xmlns="http://schemas.openxmlformats.org/spreadsheetml/2006/main">
  <numFmts count="27">
    <numFmt numFmtId="164" formatCode="General"/>
    <numFmt numFmtId="165" formatCode="_-* #,##0.00&quot; €&quot;_-;\-* #,##0.00&quot; €&quot;_-;_-* \-??&quot; €&quot;_-;_-@_-"/>
    <numFmt numFmtId="166" formatCode="_-* #,##0.00\ [$€-C0A]_-;\-* #,##0.00\ [$€-C0A]_-;_-* \-??\ [$€-C0A]_-;_-@_-"/>
    <numFmt numFmtId="167" formatCode="#,##0_ ;\-#,##0\ "/>
    <numFmt numFmtId="168" formatCode="0%"/>
    <numFmt numFmtId="169" formatCode="0.00%"/>
    <numFmt numFmtId="170" formatCode="0.000000%"/>
    <numFmt numFmtId="171" formatCode="0.000000"/>
    <numFmt numFmtId="172" formatCode="#,##0.00"/>
    <numFmt numFmtId="173" formatCode="#,##0.00&quot; €&quot;;[RED]\-#,##0.00&quot; €&quot;"/>
    <numFmt numFmtId="174" formatCode="#,##0&quot; €&quot;;[RED]\-#,##0&quot; €&quot;"/>
    <numFmt numFmtId="175" formatCode="#,##0"/>
    <numFmt numFmtId="176" formatCode="#,##0.000"/>
    <numFmt numFmtId="177" formatCode="0"/>
    <numFmt numFmtId="178" formatCode="#,##0.00000"/>
    <numFmt numFmtId="179" formatCode="#.##0"/>
    <numFmt numFmtId="180" formatCode="General_)"/>
    <numFmt numFmtId="181" formatCode="0.00"/>
    <numFmt numFmtId="182" formatCode="_-* #,##0\ _€_-;\-* #,##0\ _€_-;_-* &quot;- &quot;_€_-;_-@_-"/>
    <numFmt numFmtId="183" formatCode="[$-409]h:mm"/>
    <numFmt numFmtId="184" formatCode="0.0000000000"/>
    <numFmt numFmtId="185" formatCode="_-* #,##0.00\ [$€]_-;\-* #,##0.00\ [$€]_-;_-* \-??\ [$€]_-;_-@_-"/>
    <numFmt numFmtId="186" formatCode="#,##0.00&quot; €&quot;"/>
    <numFmt numFmtId="187" formatCode="General"/>
    <numFmt numFmtId="188" formatCode="0.0"/>
    <numFmt numFmtId="189" formatCode="[$-409]m/d/yyyy"/>
    <numFmt numFmtId="190" formatCode="[$-409]h:mm:ss"/>
  </numFmts>
  <fonts count="63">
    <font>
      <sz val="11"/>
      <color rgb="FF000000"/>
      <name val="Calibri"/>
      <family val="2"/>
    </font>
    <font>
      <sz val="10"/>
      <name val="Arial"/>
      <family val="0"/>
    </font>
    <font>
      <sz val="10"/>
      <name val="Arial"/>
      <family val="0"/>
    </font>
    <font>
      <sz val="10"/>
      <name val="Arial"/>
      <family val="0"/>
    </font>
    <font>
      <sz val="10"/>
      <name val="Arial"/>
      <family val="2"/>
    </font>
    <font>
      <b val="true"/>
      <u val="single"/>
      <sz val="11"/>
      <color rgb="FF000000"/>
      <name val="Calibri"/>
      <family val="2"/>
    </font>
    <font>
      <b val="true"/>
      <sz val="11"/>
      <color rgb="FF000000"/>
      <name val="Calibri"/>
      <family val="2"/>
    </font>
    <font>
      <b val="true"/>
      <u val="single"/>
      <sz val="10"/>
      <name val="Arial"/>
      <family val="2"/>
    </font>
    <font>
      <b val="true"/>
      <u val="single"/>
      <sz val="16"/>
      <color rgb="FF000000"/>
      <name val="Calibri"/>
      <family val="2"/>
    </font>
    <font>
      <sz val="9"/>
      <color rgb="FF000000"/>
      <name val="Arial Narrow"/>
      <family val="2"/>
    </font>
    <font>
      <sz val="11"/>
      <color rgb="FF000000"/>
      <name val="Arial Narrow"/>
      <family val="2"/>
    </font>
    <font>
      <b val="true"/>
      <sz val="11"/>
      <color rgb="FF000000"/>
      <name val="Arial Narrow"/>
      <family val="2"/>
    </font>
    <font>
      <b val="true"/>
      <sz val="14"/>
      <color rgb="FF000000"/>
      <name val="Arial Narrow"/>
      <family val="2"/>
    </font>
    <font>
      <b val="true"/>
      <sz val="9"/>
      <color rgb="FFFFFFFF"/>
      <name val="Arial Narrow"/>
      <family val="2"/>
    </font>
    <font>
      <b val="true"/>
      <sz val="12"/>
      <color rgb="FFFFFFFF"/>
      <name val="Arial Narrow"/>
      <family val="2"/>
    </font>
    <font>
      <b val="true"/>
      <sz val="9"/>
      <color rgb="FF0066CC"/>
      <name val="Arial Narrow"/>
      <family val="2"/>
    </font>
    <font>
      <b val="true"/>
      <sz val="14"/>
      <name val="Arial Narrow"/>
      <family val="2"/>
    </font>
    <font>
      <b val="true"/>
      <sz val="12"/>
      <name val="Arial Narrow"/>
      <family val="2"/>
    </font>
    <font>
      <sz val="14"/>
      <color rgb="FF000000"/>
      <name val="Arial Narrow"/>
      <family val="2"/>
    </font>
    <font>
      <sz val="14"/>
      <name val="Arial Narrow"/>
      <family val="2"/>
    </font>
    <font>
      <u val="single"/>
      <sz val="14"/>
      <color rgb="FF000000"/>
      <name val="Arial Narrow"/>
      <family val="2"/>
    </font>
    <font>
      <sz val="14"/>
      <color rgb="FFFFFFFF"/>
      <name val="Arial Narrow"/>
      <family val="2"/>
    </font>
    <font>
      <b val="true"/>
      <sz val="22"/>
      <color rgb="FF0066CC"/>
      <name val="Arial Narrow"/>
      <family val="2"/>
    </font>
    <font>
      <b val="true"/>
      <sz val="18"/>
      <name val="Arial Narrow"/>
      <family val="2"/>
    </font>
    <font>
      <b val="true"/>
      <sz val="18"/>
      <color rgb="FFFFFFFF"/>
      <name val="Arial Narrow"/>
      <family val="2"/>
    </font>
    <font>
      <sz val="18"/>
      <color rgb="FF000000"/>
      <name val="Arial Narrow"/>
      <family val="2"/>
    </font>
    <font>
      <sz val="18"/>
      <color rgb="FF969696"/>
      <name val="Arial Narrow"/>
      <family val="2"/>
    </font>
    <font>
      <b val="true"/>
      <sz val="18"/>
      <color rgb="FF000000"/>
      <name val="Arial Narrow"/>
      <family val="2"/>
    </font>
    <font>
      <b val="true"/>
      <sz val="18"/>
      <color rgb="FF0066CC"/>
      <name val="Arial Narrow"/>
      <family val="2"/>
    </font>
    <font>
      <b val="true"/>
      <sz val="9"/>
      <color rgb="FF000000"/>
      <name val="Arial Narrow"/>
      <family val="2"/>
    </font>
    <font>
      <b val="true"/>
      <sz val="11"/>
      <name val="Calibri"/>
      <family val="2"/>
    </font>
    <font>
      <sz val="11"/>
      <name val="Calibri"/>
      <family val="2"/>
    </font>
    <font>
      <sz val="10"/>
      <name val="Calibri"/>
      <family val="2"/>
    </font>
    <font>
      <sz val="12"/>
      <name val="Calibri"/>
      <family val="2"/>
    </font>
    <font>
      <b val="true"/>
      <sz val="10"/>
      <name val="Calibri"/>
      <family val="2"/>
    </font>
    <font>
      <i val="true"/>
      <sz val="12"/>
      <name val="Calibri"/>
      <family val="2"/>
    </font>
    <font>
      <sz val="12"/>
      <color rgb="FF000000"/>
      <name val="Times New Roman"/>
      <family val="1"/>
    </font>
    <font>
      <sz val="12"/>
      <color rgb="FF000000"/>
      <name val="Calibri"/>
      <family val="2"/>
    </font>
    <font>
      <b val="true"/>
      <sz val="12"/>
      <color rgb="FF000000"/>
      <name val="Calibri"/>
      <family val="2"/>
    </font>
    <font>
      <b val="true"/>
      <u val="single"/>
      <sz val="12"/>
      <name val="Calibri"/>
      <family val="2"/>
    </font>
    <font>
      <b val="true"/>
      <u val="single"/>
      <sz val="12"/>
      <color rgb="FF000000"/>
      <name val="Calibri"/>
      <family val="2"/>
    </font>
    <font>
      <b val="true"/>
      <sz val="10"/>
      <name val="Arial"/>
      <family val="2"/>
    </font>
    <font>
      <b val="true"/>
      <sz val="12"/>
      <color rgb="FFFF0000"/>
      <name val="Calibri"/>
      <family val="2"/>
    </font>
    <font>
      <sz val="12"/>
      <name val="Times New Roman"/>
      <family val="1"/>
    </font>
    <font>
      <u val="single"/>
      <sz val="11"/>
      <color rgb="FF000000"/>
      <name val="Calibri"/>
      <family val="2"/>
    </font>
    <font>
      <b val="true"/>
      <sz val="11"/>
      <color rgb="FFFF0000"/>
      <name val="Calibri"/>
      <family val="2"/>
    </font>
    <font>
      <b val="true"/>
      <sz val="14"/>
      <color rgb="FF000000"/>
      <name val="Calibri"/>
      <family val="2"/>
    </font>
    <font>
      <sz val="14"/>
      <color rgb="FF000000"/>
      <name val="Calibri"/>
      <family val="2"/>
    </font>
    <font>
      <sz val="11"/>
      <color rgb="FF000000"/>
      <name val="Times New Roman"/>
      <family val="1"/>
    </font>
    <font>
      <b val="true"/>
      <sz val="11"/>
      <color rgb="FF000000"/>
      <name val="Times New Roman"/>
      <family val="1"/>
    </font>
    <font>
      <b val="true"/>
      <u val="single"/>
      <sz val="11"/>
      <color rgb="FF000000"/>
      <name val="Times New Roman"/>
      <family val="1"/>
    </font>
    <font>
      <b val="true"/>
      <u val="single"/>
      <sz val="12"/>
      <name val="Times New Roman"/>
      <family val="1"/>
    </font>
    <font>
      <b val="true"/>
      <u val="single"/>
      <sz val="11"/>
      <name val="Times New Roman"/>
      <family val="1"/>
    </font>
    <font>
      <sz val="10"/>
      <color rgb="FF000000"/>
      <name val="Times New Roman"/>
      <family val="1"/>
    </font>
    <font>
      <b val="true"/>
      <sz val="10"/>
      <color rgb="FF000000"/>
      <name val="Times New Roman"/>
      <family val="1"/>
    </font>
    <font>
      <sz val="10"/>
      <name val="Times New Roman"/>
      <family val="1"/>
    </font>
    <font>
      <b val="true"/>
      <sz val="12"/>
      <name val="Calibri"/>
      <family val="2"/>
    </font>
    <font>
      <sz val="9"/>
      <color rgb="FF000000"/>
      <name val="Calibri"/>
      <family val="2"/>
    </font>
    <font>
      <b val="true"/>
      <sz val="10"/>
      <color rgb="FFFF0000"/>
      <name val="Arial"/>
      <family val="2"/>
    </font>
    <font>
      <u val="single"/>
      <sz val="10"/>
      <name val="Arial"/>
      <family val="2"/>
    </font>
    <font>
      <u val="single"/>
      <sz val="10"/>
      <name val="Calibri"/>
      <family val="2"/>
    </font>
    <font>
      <b val="true"/>
      <u val="single"/>
      <sz val="10"/>
      <name val="Calibri"/>
      <family val="2"/>
    </font>
    <font>
      <sz val="11"/>
      <color rgb="FFFF0000"/>
      <name val="Calibri"/>
      <family val="2"/>
    </font>
  </fonts>
  <fills count="19">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00FF00"/>
        <bgColor rgb="FF33CCCC"/>
      </patternFill>
    </fill>
    <fill>
      <patternFill patternType="solid">
        <fgColor rgb="FF008000"/>
        <bgColor rgb="FF008080"/>
      </patternFill>
    </fill>
    <fill>
      <patternFill patternType="solid">
        <fgColor rgb="FF99CCFF"/>
        <bgColor rgb="FFCCCCFF"/>
      </patternFill>
    </fill>
    <fill>
      <patternFill patternType="solid">
        <fgColor rgb="FFFFFFFF"/>
        <bgColor rgb="FFFFFFE5"/>
      </patternFill>
    </fill>
    <fill>
      <patternFill patternType="solid">
        <fgColor rgb="FF333399"/>
        <bgColor rgb="FF003366"/>
      </patternFill>
    </fill>
    <fill>
      <patternFill patternType="solid">
        <fgColor rgb="FF0066CC"/>
        <bgColor rgb="FF008080"/>
      </patternFill>
    </fill>
    <fill>
      <patternFill patternType="solid">
        <fgColor rgb="FFFFCC99"/>
        <bgColor rgb="FFC0C0C0"/>
      </patternFill>
    </fill>
    <fill>
      <patternFill patternType="solid">
        <fgColor rgb="FFFF9900"/>
        <bgColor rgb="FFFFCC00"/>
      </patternFill>
    </fill>
    <fill>
      <patternFill patternType="solid">
        <fgColor rgb="FFFFFFE5"/>
        <bgColor rgb="FFFFFFFF"/>
      </patternFill>
    </fill>
    <fill>
      <patternFill patternType="solid">
        <fgColor rgb="FFFF6600"/>
        <bgColor rgb="FFFF9900"/>
      </patternFill>
    </fill>
    <fill>
      <patternFill patternType="solid">
        <fgColor rgb="FFCCFFFF"/>
        <bgColor rgb="FFCCFFFF"/>
      </patternFill>
    </fill>
    <fill>
      <patternFill patternType="solid">
        <fgColor rgb="FF00FFFF"/>
        <bgColor rgb="FF00FFFF"/>
      </patternFill>
    </fill>
    <fill>
      <patternFill patternType="solid">
        <fgColor rgb="FFCCFFCC"/>
        <bgColor rgb="FFCCFFFF"/>
      </patternFill>
    </fill>
    <fill>
      <patternFill patternType="solid">
        <fgColor rgb="FF99CC00"/>
        <bgColor rgb="FFFFCC00"/>
      </patternFill>
    </fill>
    <fill>
      <patternFill patternType="solid">
        <fgColor rgb="FFFFCC00"/>
        <bgColor rgb="FFFFFF00"/>
      </patternFill>
    </fill>
  </fills>
  <borders count="5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thin"/>
      <right/>
      <top style="medium"/>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82" fontId="0"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17" applyFont="true" applyBorder="true" applyAlignment="true" applyProtection="true">
      <alignment horizontal="general" vertical="bottom" textRotation="0" wrapText="false" indent="0" shrinkToFit="false"/>
      <protection locked="true" hidden="false"/>
    </xf>
    <xf numFmtId="167" fontId="0" fillId="2" borderId="0" xfId="17"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17" applyFont="true" applyBorder="true" applyAlignment="true" applyProtection="true">
      <alignment horizontal="center" vertical="center" textRotation="0" wrapText="true" indent="0" shrinkToFit="false"/>
      <protection locked="true" hidden="false"/>
    </xf>
    <xf numFmtId="166" fontId="6" fillId="0" borderId="2" xfId="17"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6" fontId="0" fillId="0" borderId="2" xfId="0" applyFont="false" applyBorder="true" applyAlignment="true" applyProtection="false">
      <alignment horizontal="left" vertical="center" textRotation="0" wrapText="false" indent="0" shrinkToFit="false"/>
      <protection locked="true" hidden="false"/>
    </xf>
    <xf numFmtId="166" fontId="0" fillId="0" borderId="2" xfId="17" applyFont="true" applyBorder="true" applyAlignment="true" applyProtection="true">
      <alignment horizontal="left" vertical="center" textRotation="0" wrapText="false" indent="0" shrinkToFit="false"/>
      <protection locked="true" hidden="false"/>
    </xf>
    <xf numFmtId="166" fontId="6" fillId="0" borderId="2"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0" fillId="0" borderId="4" xfId="17" applyFont="true" applyBorder="true" applyAlignment="true" applyProtection="true">
      <alignment horizontal="general" vertical="bottom" textRotation="0" wrapText="false" indent="0"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6" fontId="0" fillId="0" borderId="2"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2" borderId="2" xfId="17" applyFont="true" applyBorder="true" applyAlignment="true" applyProtection="tru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5" fontId="6" fillId="3" borderId="7" xfId="17" applyFont="true" applyBorder="true" applyAlignment="true" applyProtection="tru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6" fontId="6" fillId="3" borderId="2" xfId="17"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9" fontId="10" fillId="0" borderId="0" xfId="19"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19" applyFont="true" applyBorder="true" applyAlignment="true" applyProtection="true">
      <alignment horizontal="general" vertical="bottom" textRotation="0" wrapText="true" indent="0" shrinkToFit="false"/>
      <protection locked="true" hidden="false"/>
    </xf>
    <xf numFmtId="171" fontId="11" fillId="4"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5" borderId="0" xfId="0" applyFont="true" applyBorder="false" applyAlignment="true" applyProtection="false">
      <alignment horizontal="general" vertical="bottom" textRotation="0" wrapText="true" indent="0" shrinkToFit="false"/>
      <protection locked="true" hidden="false"/>
    </xf>
    <xf numFmtId="164" fontId="9" fillId="5" borderId="0" xfId="0" applyFont="true" applyBorder="false" applyAlignment="true" applyProtection="false">
      <alignment horizontal="general" vertical="bottom" textRotation="0" wrapText="true" indent="0" shrinkToFit="false"/>
      <protection locked="true" hidden="false"/>
    </xf>
    <xf numFmtId="164" fontId="14" fillId="5" borderId="1" xfId="0" applyFont="true" applyBorder="true" applyAlignment="true" applyProtection="false">
      <alignment horizontal="center" vertical="bottom" textRotation="0" wrapText="tru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6" fillId="6" borderId="9" xfId="0" applyFont="true" applyBorder="true" applyAlignment="true" applyProtection="false">
      <alignment horizontal="center" vertical="center" textRotation="0" wrapText="true" indent="0" shrinkToFit="false"/>
      <protection locked="true" hidden="false"/>
    </xf>
    <xf numFmtId="164" fontId="17" fillId="6" borderId="10" xfId="0" applyFont="true" applyBorder="true" applyAlignment="true" applyProtection="false">
      <alignment horizontal="center" vertical="center" textRotation="0" wrapText="true" indent="0" shrinkToFit="false"/>
      <protection locked="true" hidden="false"/>
    </xf>
    <xf numFmtId="164" fontId="17" fillId="6" borderId="10" xfId="0" applyFont="true" applyBorder="true" applyAlignment="true" applyProtection="false">
      <alignment horizontal="center" vertical="bottom" textRotation="0" wrapText="true" indent="0" shrinkToFit="false"/>
      <protection locked="true" hidden="false"/>
    </xf>
    <xf numFmtId="164" fontId="17" fillId="6" borderId="1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8" fillId="2" borderId="12" xfId="0" applyFont="true" applyBorder="true" applyAlignment="true" applyProtection="false">
      <alignment horizontal="center" vertical="bottom" textRotation="0" wrapText="true" indent="0" shrinkToFit="false"/>
      <protection locked="true" hidden="false"/>
    </xf>
    <xf numFmtId="164" fontId="18" fillId="2" borderId="13" xfId="0" applyFont="true" applyBorder="true" applyAlignment="true" applyProtection="false">
      <alignment horizontal="center" vertical="bottom" textRotation="0" wrapText="true" indent="0" shrinkToFit="false"/>
      <protection locked="true" hidden="false"/>
    </xf>
    <xf numFmtId="164" fontId="18" fillId="2" borderId="14" xfId="0" applyFont="true" applyBorder="true" applyAlignment="true" applyProtection="false">
      <alignment horizontal="center" vertical="bottom" textRotation="0" wrapText="true" indent="0" shrinkToFit="false"/>
      <protection locked="true" hidden="false"/>
    </xf>
    <xf numFmtId="164" fontId="19" fillId="6" borderId="15"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2" borderId="16"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8" fillId="2" borderId="17" xfId="0" applyFont="true" applyBorder="true" applyAlignment="tru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general"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72" fontId="18" fillId="0" borderId="12" xfId="0" applyFont="true" applyBorder="true" applyAlignment="true" applyProtection="false">
      <alignment horizontal="center" vertical="bottom" textRotation="0" wrapText="true" indent="0" shrinkToFit="false"/>
      <protection locked="true" hidden="false"/>
    </xf>
    <xf numFmtId="172" fontId="18" fillId="0" borderId="18" xfId="0" applyFont="true" applyBorder="true" applyAlignment="true" applyProtection="false">
      <alignment horizontal="center" vertical="bottom" textRotation="0" wrapText="true" indent="0" shrinkToFit="false"/>
      <protection locked="true" hidden="false"/>
    </xf>
    <xf numFmtId="172" fontId="18" fillId="0" borderId="0" xfId="0" applyFont="true" applyBorder="false" applyAlignment="true" applyProtection="false">
      <alignment horizontal="general" vertical="bottom" textRotation="0" wrapText="true" indent="0" shrinkToFit="false"/>
      <protection locked="true" hidden="false"/>
    </xf>
    <xf numFmtId="172" fontId="18" fillId="7" borderId="16" xfId="0" applyFont="true" applyBorder="true" applyAlignment="true" applyProtection="false">
      <alignment horizontal="general" vertical="bottom" textRotation="0" wrapText="false" indent="0" shrinkToFit="false"/>
      <protection locked="true" hidden="false"/>
    </xf>
    <xf numFmtId="172" fontId="20" fillId="7" borderId="0" xfId="0" applyFont="true" applyBorder="true" applyAlignment="true" applyProtection="false">
      <alignment horizontal="general" vertical="bottom" textRotation="0" wrapText="false" indent="0" shrinkToFit="false"/>
      <protection locked="true" hidden="false"/>
    </xf>
    <xf numFmtId="164" fontId="18" fillId="7" borderId="0" xfId="0" applyFont="true" applyBorder="true" applyAlignment="true" applyProtection="false">
      <alignment horizontal="general" vertical="bottom" textRotation="0" wrapText="false" indent="0" shrinkToFit="false"/>
      <protection locked="true" hidden="false"/>
    </xf>
    <xf numFmtId="164" fontId="18" fillId="7" borderId="17"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general" vertical="bottom" textRotation="0" wrapText="true" indent="0" shrinkToFit="false"/>
      <protection locked="true" hidden="false"/>
    </xf>
    <xf numFmtId="164" fontId="12" fillId="0" borderId="16" xfId="0" applyFont="true" applyBorder="true" applyAlignment="true" applyProtection="false">
      <alignment horizontal="center" vertical="bottom" textRotation="0" wrapText="true" indent="0" shrinkToFit="false"/>
      <protection locked="true" hidden="false"/>
    </xf>
    <xf numFmtId="172" fontId="18" fillId="0" borderId="16" xfId="0" applyFont="true" applyBorder="true" applyAlignment="true" applyProtection="false">
      <alignment horizontal="center" vertical="bottom" textRotation="0" wrapText="true" indent="0" shrinkToFit="false"/>
      <protection locked="true" hidden="false"/>
    </xf>
    <xf numFmtId="173" fontId="18" fillId="7" borderId="0" xfId="0" applyFont="true" applyBorder="true" applyAlignment="true" applyProtection="false">
      <alignment horizontal="general" vertical="bottom" textRotation="0" wrapText="false" indent="0" shrinkToFit="false"/>
      <protection locked="true" hidden="false"/>
    </xf>
    <xf numFmtId="164" fontId="12" fillId="8" borderId="16" xfId="0" applyFont="true" applyBorder="true" applyAlignment="true" applyProtection="false">
      <alignment horizontal="general" vertical="bottom" textRotation="0" wrapText="true" indent="0" shrinkToFit="false"/>
      <protection locked="true" hidden="false"/>
    </xf>
    <xf numFmtId="164" fontId="12" fillId="8" borderId="0" xfId="0" applyFont="true" applyBorder="true" applyAlignment="true" applyProtection="false">
      <alignment horizontal="center" vertical="bottom" textRotation="0" wrapText="true" indent="0" shrinkToFit="false"/>
      <protection locked="true" hidden="false"/>
    </xf>
    <xf numFmtId="172" fontId="19" fillId="8" borderId="16" xfId="0" applyFont="true" applyBorder="true" applyAlignment="true" applyProtection="false">
      <alignment horizontal="center" vertical="bottom" textRotation="0" wrapText="true" indent="0" shrinkToFit="false"/>
      <protection locked="true" hidden="false"/>
    </xf>
    <xf numFmtId="172" fontId="18" fillId="8" borderId="0" xfId="0" applyFont="true" applyBorder="true" applyAlignment="true" applyProtection="false">
      <alignment horizontal="center" vertical="bottom" textRotation="0" wrapText="true" indent="0" shrinkToFit="false"/>
      <protection locked="true" hidden="false"/>
    </xf>
    <xf numFmtId="172" fontId="18" fillId="8" borderId="19" xfId="0" applyFont="true" applyBorder="true" applyAlignment="true" applyProtection="false">
      <alignment horizontal="center" vertical="bottom" textRotation="0" wrapText="true" indent="0" shrinkToFit="false"/>
      <protection locked="true" hidden="false"/>
    </xf>
    <xf numFmtId="172" fontId="18" fillId="8" borderId="18" xfId="0" applyFont="true" applyBorder="true" applyAlignment="true" applyProtection="false">
      <alignment horizontal="center" vertical="bottom" textRotation="0" wrapText="true" indent="0" shrinkToFit="false"/>
      <protection locked="true" hidden="false"/>
    </xf>
    <xf numFmtId="172" fontId="18" fillId="2" borderId="16" xfId="0" applyFont="true" applyBorder="true" applyAlignment="true" applyProtection="false">
      <alignment horizontal="general" vertical="bottom" textRotation="0" wrapText="false" indent="0" shrinkToFit="false"/>
      <protection locked="true" hidden="false"/>
    </xf>
    <xf numFmtId="172" fontId="18" fillId="2" borderId="0"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general" vertical="bottom" textRotation="0" wrapText="true" indent="0" shrinkToFit="false"/>
      <protection locked="true" hidden="false"/>
    </xf>
    <xf numFmtId="164" fontId="12" fillId="0" borderId="16" xfId="0" applyFont="true" applyBorder="true" applyAlignment="true" applyProtection="false">
      <alignment horizontal="center" vertical="bottom" textRotation="0" wrapText="true" indent="0" shrinkToFit="false"/>
      <protection locked="true" hidden="false"/>
    </xf>
    <xf numFmtId="164" fontId="20" fillId="7" borderId="0" xfId="0" applyFont="true" applyBorder="true" applyAlignment="true" applyProtection="false">
      <alignment horizontal="general" vertical="bottom" textRotation="0" wrapText="false" indent="0" shrinkToFit="false"/>
      <protection locked="true" hidden="false"/>
    </xf>
    <xf numFmtId="172" fontId="18" fillId="7" borderId="0" xfId="0" applyFont="true" applyBorder="true" applyAlignment="true" applyProtection="false">
      <alignment horizontal="general" vertical="bottom" textRotation="0" wrapText="false" indent="0" shrinkToFit="false"/>
      <protection locked="true" hidden="false"/>
    </xf>
    <xf numFmtId="173" fontId="18" fillId="7" borderId="17" xfId="0" applyFont="true" applyBorder="true" applyAlignment="true" applyProtection="false">
      <alignment horizontal="general" vertical="bottom" textRotation="0" wrapText="false" indent="0" shrinkToFit="false"/>
      <protection locked="true" hidden="false"/>
    </xf>
    <xf numFmtId="172" fontId="18" fillId="8" borderId="16" xfId="0" applyFont="true" applyBorder="true" applyAlignment="true" applyProtection="false">
      <alignment horizontal="center" vertical="bottom" textRotation="0" wrapText="true" indent="0" shrinkToFit="false"/>
      <protection locked="true" hidden="false"/>
    </xf>
    <xf numFmtId="174" fontId="18" fillId="7" borderId="0" xfId="0" applyFont="true" applyBorder="true" applyAlignment="true" applyProtection="false">
      <alignment horizontal="general" vertical="bottom" textRotation="0" wrapText="false" indent="0" shrinkToFit="false"/>
      <protection locked="true" hidden="false"/>
    </xf>
    <xf numFmtId="172" fontId="18" fillId="2" borderId="20" xfId="0" applyFont="true" applyBorder="true" applyAlignment="true" applyProtection="false">
      <alignment horizontal="general" vertical="bottom" textRotation="0" wrapText="false" indent="0" shrinkToFit="false"/>
      <protection locked="true" hidden="false"/>
    </xf>
    <xf numFmtId="172" fontId="18" fillId="2" borderId="21" xfId="0" applyFont="true" applyBorder="true" applyAlignment="true" applyProtection="false">
      <alignment horizontal="general" vertical="bottom" textRotation="0" wrapText="false" indent="0" shrinkToFit="false"/>
      <protection locked="true" hidden="false"/>
    </xf>
    <xf numFmtId="164" fontId="18" fillId="2" borderId="21" xfId="0" applyFont="true" applyBorder="true" applyAlignment="true" applyProtection="false">
      <alignment horizontal="general" vertical="bottom" textRotation="0" wrapText="false" indent="0" shrinkToFit="false"/>
      <protection locked="true" hidden="false"/>
    </xf>
    <xf numFmtId="164" fontId="18" fillId="2" borderId="22" xfId="0" applyFont="true" applyBorder="true" applyAlignment="tru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true" indent="0" shrinkToFit="false"/>
      <protection locked="true" hidden="false"/>
    </xf>
    <xf numFmtId="172" fontId="21" fillId="7" borderId="0" xfId="0" applyFont="true" applyBorder="true" applyAlignment="true" applyProtection="false">
      <alignment horizontal="general" vertical="bottom" textRotation="0" wrapText="false" indent="0" shrinkToFit="false"/>
      <protection locked="true" hidden="false"/>
    </xf>
    <xf numFmtId="164" fontId="21" fillId="7" borderId="0" xfId="0" applyFont="true" applyBorder="true" applyAlignment="true" applyProtection="false">
      <alignment horizontal="general" vertical="bottom" textRotation="0" wrapText="false" indent="0" shrinkToFit="false"/>
      <protection locked="true" hidden="false"/>
    </xf>
    <xf numFmtId="164" fontId="21" fillId="7" borderId="0" xfId="0" applyFont="true" applyBorder="true" applyAlignment="true" applyProtection="false">
      <alignment horizontal="general" vertical="bottom" textRotation="0" wrapText="false" indent="0" shrinkToFit="false"/>
      <protection locked="true" hidden="false"/>
    </xf>
    <xf numFmtId="164" fontId="12" fillId="0" borderId="20"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center" vertical="bottom" textRotation="0" wrapText="true" indent="0" shrinkToFit="false"/>
      <protection locked="true" hidden="false"/>
    </xf>
    <xf numFmtId="172" fontId="18" fillId="0" borderId="20" xfId="0" applyFont="true" applyBorder="true" applyAlignment="true" applyProtection="false">
      <alignment horizontal="center" vertical="bottom" textRotation="0" wrapText="true" indent="0" shrinkToFit="false"/>
      <protection locked="true" hidden="false"/>
    </xf>
    <xf numFmtId="172" fontId="18" fillId="0" borderId="1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2" fontId="18" fillId="0" borderId="0" xfId="0" applyFont="true" applyBorder="true" applyAlignment="true" applyProtection="false">
      <alignment horizontal="general" vertical="bottom" textRotation="0" wrapText="true" indent="0" shrinkToFit="false"/>
      <protection locked="true" hidden="false"/>
    </xf>
    <xf numFmtId="175" fontId="10" fillId="0" borderId="0" xfId="0" applyFont="true" applyBorder="true" applyAlignment="true" applyProtection="false">
      <alignment horizontal="general" vertical="bottom" textRotation="0" wrapText="true" indent="0" shrinkToFit="false"/>
      <protection locked="true" hidden="false"/>
    </xf>
    <xf numFmtId="164" fontId="22" fillId="2" borderId="11" xfId="0" applyFont="true" applyBorder="true" applyAlignment="true" applyProtection="false">
      <alignment horizontal="center" vertical="center" textRotation="0" wrapText="false" indent="0" shrinkToFit="false"/>
      <protection locked="true" hidden="false"/>
    </xf>
    <xf numFmtId="164" fontId="23" fillId="2" borderId="14" xfId="0" applyFont="true" applyBorder="true" applyAlignment="true" applyProtection="false">
      <alignment horizontal="center" vertical="bottom" textRotation="0" wrapText="true" indent="0" shrinkToFit="false"/>
      <protection locked="true" hidden="false"/>
    </xf>
    <xf numFmtId="164" fontId="23" fillId="2" borderId="10" xfId="0" applyFont="true" applyBorder="true" applyAlignment="true" applyProtection="false">
      <alignment horizontal="center" vertical="center" textRotation="0" wrapText="true" indent="0" shrinkToFit="false"/>
      <protection locked="true" hidden="false"/>
    </xf>
    <xf numFmtId="164" fontId="24" fillId="9" borderId="1" xfId="0" applyFont="true" applyBorder="true" applyAlignment="true" applyProtection="false">
      <alignment horizontal="center" vertical="center" textRotation="0" wrapText="false" indent="0" shrinkToFit="false"/>
      <protection locked="true" hidden="false"/>
    </xf>
    <xf numFmtId="164" fontId="23" fillId="2" borderId="10" xfId="0" applyFont="true" applyBorder="true" applyAlignment="true" applyProtection="false">
      <alignment horizontal="center" vertical="bottom" textRotation="0" wrapText="true" indent="0" shrinkToFit="false"/>
      <protection locked="true" hidden="false"/>
    </xf>
    <xf numFmtId="164" fontId="24" fillId="9"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4" fillId="9" borderId="0" xfId="0" applyFont="true" applyBorder="true" applyAlignment="true" applyProtection="false">
      <alignment horizontal="center" vertical="bottom" textRotation="0" wrapText="true" indent="0" shrinkToFit="false"/>
      <protection locked="true" hidden="false"/>
    </xf>
    <xf numFmtId="164" fontId="24" fillId="9" borderId="0"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17" xfId="0" applyFont="true" applyBorder="true" applyAlignment="true" applyProtection="false">
      <alignment horizontal="general" vertical="bottom" textRotation="0" wrapText="true" indent="0" shrinkToFit="false"/>
      <protection locked="true" hidden="false"/>
    </xf>
    <xf numFmtId="176" fontId="26"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7" fontId="25" fillId="0" borderId="16" xfId="0" applyFont="true" applyBorder="true" applyAlignment="true" applyProtection="false">
      <alignment horizontal="general" vertical="bottom" textRotation="0" wrapText="true" indent="0" shrinkToFit="false"/>
      <protection locked="true" hidden="false"/>
    </xf>
    <xf numFmtId="177" fontId="25" fillId="0" borderId="0" xfId="0" applyFont="true" applyBorder="true" applyAlignment="true" applyProtection="false">
      <alignment horizontal="general" vertical="bottom" textRotation="0" wrapText="true" indent="0" shrinkToFit="false"/>
      <protection locked="true" hidden="false"/>
    </xf>
    <xf numFmtId="177" fontId="26" fillId="0" borderId="0" xfId="0" applyFont="true" applyBorder="true" applyAlignment="true" applyProtection="false">
      <alignment horizontal="general" vertical="bottom" textRotation="0" wrapText="true" indent="0" shrinkToFit="false"/>
      <protection locked="true" hidden="false"/>
    </xf>
    <xf numFmtId="177" fontId="26" fillId="0" borderId="17" xfId="0" applyFont="true" applyBorder="true" applyAlignment="true" applyProtection="false">
      <alignment horizontal="general" vertical="bottom" textRotation="0" wrapText="true" indent="0" shrinkToFit="false"/>
      <protection locked="true" hidden="false"/>
    </xf>
    <xf numFmtId="176" fontId="26" fillId="0" borderId="0" xfId="0" applyFont="true" applyBorder="true" applyAlignment="true" applyProtection="false">
      <alignment horizontal="right" vertical="bottom" textRotation="0" wrapText="tru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77" fontId="25" fillId="0" borderId="17" xfId="0" applyFont="true" applyBorder="true" applyAlignment="false" applyProtection="false">
      <alignment horizontal="general" vertical="bottom" textRotation="0" wrapText="false" indent="0" shrinkToFit="false"/>
      <protection locked="true" hidden="false"/>
    </xf>
    <xf numFmtId="164" fontId="27" fillId="2" borderId="9" xfId="0" applyFont="true" applyBorder="true" applyAlignment="true" applyProtection="false">
      <alignment horizontal="left"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72" fontId="25" fillId="0" borderId="23" xfId="0" applyFont="true" applyBorder="true" applyAlignment="true" applyProtection="false">
      <alignment horizontal="right" vertical="center" textRotation="0" wrapText="true" indent="0" shrinkToFit="false"/>
      <protection locked="true" hidden="false"/>
    </xf>
    <xf numFmtId="172" fontId="25" fillId="0" borderId="24" xfId="0" applyFont="true" applyBorder="true" applyAlignment="true" applyProtection="false">
      <alignment horizontal="right" vertical="center" textRotation="0" wrapText="true" indent="0" shrinkToFit="false"/>
      <protection locked="true" hidden="false"/>
    </xf>
    <xf numFmtId="172" fontId="27" fillId="0" borderId="14" xfId="0" applyFont="true" applyBorder="true" applyAlignment="true" applyProtection="false">
      <alignment horizontal="right" vertical="center" textRotation="0" wrapText="true" indent="0" shrinkToFit="false"/>
      <protection locked="true" hidden="false"/>
    </xf>
    <xf numFmtId="172" fontId="25" fillId="0" borderId="25" xfId="0" applyFont="true" applyBorder="true" applyAlignment="true" applyProtection="false">
      <alignment horizontal="right" vertical="center" textRotation="0" wrapText="true" indent="0" shrinkToFit="false"/>
      <protection locked="true" hidden="false"/>
    </xf>
    <xf numFmtId="172" fontId="25" fillId="0" borderId="26" xfId="0" applyFont="true" applyBorder="true" applyAlignment="true" applyProtection="false">
      <alignment horizontal="right" vertical="center" textRotation="0" wrapText="true" indent="0" shrinkToFit="false"/>
      <protection locked="true" hidden="false"/>
    </xf>
    <xf numFmtId="172" fontId="25" fillId="0" borderId="26" xfId="0" applyFont="true" applyBorder="true" applyAlignment="true" applyProtection="false">
      <alignment horizontal="right" vertical="center" textRotation="0" wrapText="false" indent="0" shrinkToFit="false"/>
      <protection locked="true" hidden="false"/>
    </xf>
    <xf numFmtId="172" fontId="27" fillId="0" borderId="27" xfId="0" applyFont="true" applyBorder="true" applyAlignment="true" applyProtection="false">
      <alignment horizontal="right" vertical="center" textRotation="0" wrapText="false" indent="0" shrinkToFit="false"/>
      <protection locked="true" hidden="false"/>
    </xf>
    <xf numFmtId="164" fontId="27" fillId="2" borderId="25" xfId="0" applyFont="true" applyBorder="true" applyAlignment="true" applyProtection="false">
      <alignment horizontal="left" vertical="center" textRotation="0" wrapText="tru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2" borderId="18"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2" fontId="25" fillId="0" borderId="28" xfId="0" applyFont="true" applyBorder="true" applyAlignment="true" applyProtection="false">
      <alignment horizontal="right" vertical="center" textRotation="0" wrapText="true" indent="0" shrinkToFit="false"/>
      <protection locked="true" hidden="false"/>
    </xf>
    <xf numFmtId="172" fontId="25" fillId="0" borderId="2" xfId="0" applyFont="true" applyBorder="true" applyAlignment="true" applyProtection="false">
      <alignment horizontal="right" vertical="center" textRotation="0" wrapText="true" indent="0" shrinkToFit="false"/>
      <protection locked="true" hidden="false"/>
    </xf>
    <xf numFmtId="172" fontId="27" fillId="0" borderId="29" xfId="0" applyFont="true" applyBorder="true" applyAlignment="true" applyProtection="false">
      <alignment horizontal="right" vertical="center" textRotation="0" wrapText="true" indent="0" shrinkToFit="false"/>
      <protection locked="true" hidden="false"/>
    </xf>
    <xf numFmtId="172" fontId="25" fillId="0" borderId="2" xfId="0" applyFont="true" applyBorder="true" applyAlignment="true" applyProtection="false">
      <alignment horizontal="right" vertical="center" textRotation="0" wrapText="false" indent="0" shrinkToFit="false"/>
      <protection locked="true" hidden="false"/>
    </xf>
    <xf numFmtId="172" fontId="27" fillId="0" borderId="29" xfId="0" applyFont="true" applyBorder="true" applyAlignment="true" applyProtection="false">
      <alignment horizontal="right" vertical="center" textRotation="0" wrapText="false" indent="0" shrinkToFit="false"/>
      <protection locked="true" hidden="false"/>
    </xf>
    <xf numFmtId="164" fontId="27" fillId="2" borderId="28" xfId="0" applyFont="true" applyBorder="true" applyAlignment="true" applyProtection="false">
      <alignment horizontal="left" vertical="center" textRotation="0" wrapText="tru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27" fillId="2" borderId="16" xfId="0" applyFont="true" applyBorder="true" applyAlignment="true" applyProtection="false">
      <alignment horizontal="left"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right" vertical="center" textRotation="0" wrapText="tru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72" fontId="25" fillId="0" borderId="30" xfId="0" applyFont="true" applyBorder="true" applyAlignment="true" applyProtection="false">
      <alignment horizontal="right" vertical="center" textRotation="0" wrapText="true" indent="0" shrinkToFit="false"/>
      <protection locked="true" hidden="false"/>
    </xf>
    <xf numFmtId="172" fontId="25" fillId="0" borderId="19" xfId="0" applyFont="true" applyBorder="true" applyAlignment="true" applyProtection="false">
      <alignment horizontal="right" vertical="center" textRotation="0" wrapText="true" indent="0" shrinkToFit="false"/>
      <protection locked="true" hidden="false"/>
    </xf>
    <xf numFmtId="172" fontId="27" fillId="0" borderId="17" xfId="0" applyFont="true" applyBorder="true" applyAlignment="true" applyProtection="false">
      <alignment horizontal="right" vertical="center" textRotation="0" wrapText="true" indent="0" shrinkToFit="false"/>
      <protection locked="true" hidden="false"/>
    </xf>
    <xf numFmtId="172" fontId="25" fillId="0" borderId="31" xfId="0" applyFont="true" applyBorder="true" applyAlignment="true" applyProtection="false">
      <alignment horizontal="right" vertical="center" textRotation="0" wrapText="true" indent="0" shrinkToFit="false"/>
      <protection locked="true" hidden="false"/>
    </xf>
    <xf numFmtId="172" fontId="25" fillId="0" borderId="32" xfId="0" applyFont="true" applyBorder="true" applyAlignment="true" applyProtection="false">
      <alignment horizontal="right" vertical="center" textRotation="0" wrapText="true" indent="0" shrinkToFit="false"/>
      <protection locked="true" hidden="false"/>
    </xf>
    <xf numFmtId="164" fontId="23" fillId="2" borderId="16" xfId="0" applyFont="true" applyBorder="true" applyAlignment="true" applyProtection="false">
      <alignment horizontal="left"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23" fillId="2" borderId="28" xfId="0" applyFont="true" applyBorder="true" applyAlignment="true" applyProtection="false">
      <alignment horizontal="left" vertical="center" textRotation="0" wrapText="true" indent="0" shrinkToFit="false"/>
      <protection locked="true" hidden="false"/>
    </xf>
    <xf numFmtId="164" fontId="23" fillId="0" borderId="29" xfId="0" applyFont="true" applyBorder="true" applyAlignment="true" applyProtection="false">
      <alignment horizontal="center"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72" fontId="25" fillId="0" borderId="33" xfId="0" applyFont="true" applyBorder="true" applyAlignment="true" applyProtection="false">
      <alignment horizontal="right" vertical="center" textRotation="0" wrapText="true" indent="0" shrinkToFit="false"/>
      <protection locked="true" hidden="false"/>
    </xf>
    <xf numFmtId="172" fontId="25" fillId="0" borderId="34" xfId="0" applyFont="true" applyBorder="true" applyAlignment="true" applyProtection="false">
      <alignment horizontal="right" vertical="center" textRotation="0" wrapText="true" indent="0" shrinkToFit="false"/>
      <protection locked="true" hidden="false"/>
    </xf>
    <xf numFmtId="172" fontId="27" fillId="0" borderId="35" xfId="0" applyFont="true" applyBorder="true" applyAlignment="true" applyProtection="false">
      <alignment horizontal="right" vertical="center" textRotation="0" wrapText="true" indent="0" shrinkToFit="false"/>
      <protection locked="true" hidden="false"/>
    </xf>
    <xf numFmtId="172" fontId="25" fillId="0" borderId="34" xfId="0" applyFont="true" applyBorder="true" applyAlignment="true" applyProtection="false">
      <alignment horizontal="right" vertical="center" textRotation="0" wrapText="false" indent="0" shrinkToFit="false"/>
      <protection locked="true" hidden="false"/>
    </xf>
    <xf numFmtId="172" fontId="27" fillId="0" borderId="35" xfId="0" applyFont="true" applyBorder="true" applyAlignment="true" applyProtection="false">
      <alignment horizontal="right" vertical="center" textRotation="0" wrapText="false" indent="0" shrinkToFit="false"/>
      <protection locked="true" hidden="false"/>
    </xf>
    <xf numFmtId="164" fontId="23" fillId="2" borderId="33" xfId="0" applyFont="true" applyBorder="true" applyAlignment="true" applyProtection="false">
      <alignment horizontal="left" vertical="center" textRotation="0" wrapText="true" indent="0" shrinkToFit="false"/>
      <protection locked="true" hidden="false"/>
    </xf>
    <xf numFmtId="164" fontId="23" fillId="0" borderId="35"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72" fontId="25" fillId="0" borderId="0" xfId="0" applyFont="true" applyBorder="true" applyAlignment="true" applyProtection="false">
      <alignment horizontal="general" vertical="bottom" textRotation="0" wrapText="true" indent="0" shrinkToFit="false"/>
      <protection locked="true" hidden="false"/>
    </xf>
    <xf numFmtId="178" fontId="27" fillId="0" borderId="0" xfId="0" applyFont="true" applyBorder="true" applyAlignment="true" applyProtection="false">
      <alignment horizontal="general" vertical="bottom" textRotation="0" wrapText="tru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72" fontId="9" fillId="0" borderId="0" xfId="0" applyFont="true" applyBorder="true" applyAlignment="true" applyProtection="false">
      <alignment horizontal="general" vertical="bottom" textRotation="0" wrapText="true" indent="0" shrinkToFit="false"/>
      <protection locked="true" hidden="false"/>
    </xf>
    <xf numFmtId="178" fontId="2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2" fontId="2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76" fontId="26" fillId="0" borderId="0" xfId="0" applyFont="true" applyBorder="true" applyAlignment="true" applyProtection="false">
      <alignment horizontal="general" vertical="bottom" textRotation="0" wrapText="true" indent="0" shrinkToFit="false"/>
      <protection locked="true" hidden="false"/>
    </xf>
    <xf numFmtId="176" fontId="23" fillId="0" borderId="0" xfId="0" applyFont="true" applyBorder="true" applyAlignment="true" applyProtection="false">
      <alignment horizontal="center" vertical="bottom" textRotation="0" wrapText="true" indent="0" shrinkToFit="false"/>
      <protection locked="true" hidden="false"/>
    </xf>
    <xf numFmtId="176" fontId="26" fillId="0" borderId="0" xfId="0" applyFont="true" applyBorder="true" applyAlignment="true" applyProtection="false">
      <alignment horizontal="center" vertical="bottom" textRotation="0" wrapText="true" indent="0" shrinkToFit="false"/>
      <protection locked="true" hidden="false"/>
    </xf>
    <xf numFmtId="177" fontId="26" fillId="0" borderId="0" xfId="0" applyFont="true" applyBorder="true" applyAlignment="true" applyProtection="false">
      <alignment horizontal="general" vertical="bottom" textRotation="0" wrapText="true" indent="0" shrinkToFit="false"/>
      <protection locked="true" hidden="false"/>
    </xf>
    <xf numFmtId="176" fontId="26" fillId="0" borderId="0" xfId="0" applyFont="true" applyBorder="true" applyAlignment="true" applyProtection="false">
      <alignment horizontal="right" vertical="bottom" textRotation="0" wrapText="tru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72" fontId="27"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1" fillId="2" borderId="0" xfId="0"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10" borderId="6" xfId="0" applyFont="true" applyBorder="true" applyAlignment="true" applyProtection="false">
      <alignment horizontal="left" vertical="center" textRotation="0" wrapText="true" indent="0" shrinkToFit="false"/>
      <protection locked="true" hidden="false"/>
    </xf>
    <xf numFmtId="179" fontId="30" fillId="11" borderId="2"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true" hidden="false"/>
    </xf>
    <xf numFmtId="180" fontId="30" fillId="12" borderId="3" xfId="0" applyFont="true" applyBorder="true" applyAlignment="true" applyProtection="true">
      <alignment horizontal="left" vertical="center" textRotation="0" wrapText="false" indent="0" shrinkToFit="false"/>
      <protection locked="true" hidden="false"/>
    </xf>
    <xf numFmtId="180" fontId="31" fillId="12" borderId="4" xfId="0" applyFont="true" applyBorder="true" applyAlignment="true" applyProtection="true">
      <alignment horizontal="general" vertical="center" textRotation="0" wrapText="false" indent="0" shrinkToFit="false"/>
      <protection locked="true" hidden="false"/>
    </xf>
    <xf numFmtId="181" fontId="31" fillId="0" borderId="32" xfId="0" applyFont="true" applyBorder="true" applyAlignment="true" applyProtection="true">
      <alignment horizontal="center" vertical="center"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0" fontId="31" fillId="12" borderId="32" xfId="0" applyFont="true" applyBorder="true" applyAlignment="true" applyProtection="true">
      <alignment horizontal="left" vertical="center" textRotation="0" wrapText="false" indent="0" shrinkToFit="false"/>
      <protection locked="true" hidden="false"/>
    </xf>
    <xf numFmtId="172" fontId="31" fillId="0" borderId="32" xfId="16" applyFont="true" applyBorder="true" applyAlignment="true" applyProtection="true">
      <alignment horizontal="center" vertical="center" textRotation="0" wrapText="false" indent="0" shrinkToFit="false"/>
      <protection locked="false" hidden="false"/>
    </xf>
    <xf numFmtId="172" fontId="31" fillId="0" borderId="19" xfId="16" applyFont="true" applyBorder="true" applyAlignment="true" applyProtection="true">
      <alignment horizontal="center" vertical="center" textRotation="0" wrapText="false" indent="0" shrinkToFit="false"/>
      <protection locked="fals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80" fontId="31" fillId="12" borderId="2" xfId="0" applyFont="true" applyBorder="true" applyAlignment="true" applyProtection="true">
      <alignment horizontal="left" vertical="top" textRotation="0" wrapText="true" indent="0" shrinkToFit="false"/>
      <protection locked="true" hidden="false"/>
    </xf>
    <xf numFmtId="169" fontId="31" fillId="10" borderId="6" xfId="19" applyFont="true" applyBorder="true" applyAlignment="true" applyProtection="true">
      <alignment horizontal="center" vertical="center" textRotation="0" wrapText="false" indent="0" shrinkToFit="false"/>
      <protection locked="false" hidden="false"/>
    </xf>
    <xf numFmtId="172" fontId="31" fillId="0" borderId="36" xfId="0" applyFont="true" applyBorder="true" applyAlignment="true" applyProtection="true">
      <alignment horizontal="center" vertical="center" textRotation="0" wrapText="false" indent="0" shrinkToFit="false"/>
      <protection locked="true" hidden="false"/>
    </xf>
    <xf numFmtId="180" fontId="31" fillId="12" borderId="5" xfId="0" applyFont="true" applyBorder="true" applyAlignment="true" applyProtection="true">
      <alignment horizontal="left" vertical="center" textRotation="0" wrapText="false" indent="0" shrinkToFit="false"/>
      <protection locked="true" hidden="false"/>
    </xf>
    <xf numFmtId="180" fontId="31" fillId="12" borderId="0" xfId="0" applyFont="true" applyBorder="true" applyAlignment="true" applyProtection="true">
      <alignment horizontal="general" vertical="center" textRotation="0" wrapText="false" indent="0" shrinkToFit="false"/>
      <protection locked="true" hidden="false"/>
    </xf>
    <xf numFmtId="180" fontId="31" fillId="12" borderId="0" xfId="0" applyFont="true" applyBorder="true" applyAlignment="true" applyProtection="true">
      <alignment horizontal="right" vertical="center" textRotation="0" wrapText="false" indent="0" shrinkToFit="false"/>
      <protection locked="true" hidden="false"/>
    </xf>
    <xf numFmtId="172" fontId="30" fillId="11" borderId="19" xfId="0" applyFont="true" applyBorder="true" applyAlignment="true" applyProtection="true">
      <alignment horizontal="center" vertical="center" textRotation="0" wrapText="false" indent="0" shrinkToFit="false"/>
      <protection locked="false" hidden="false"/>
    </xf>
    <xf numFmtId="180" fontId="31" fillId="12" borderId="6" xfId="0" applyFont="true" applyBorder="true" applyAlignment="true" applyProtection="true">
      <alignment horizontal="left" vertical="center" textRotation="0" wrapText="false" indent="0" shrinkToFit="false"/>
      <protection locked="true" hidden="false"/>
    </xf>
    <xf numFmtId="180" fontId="31" fillId="12" borderId="7" xfId="0" applyFont="true" applyBorder="true" applyAlignment="true" applyProtection="true">
      <alignment horizontal="general" vertical="center" textRotation="0" wrapText="false" indent="0" shrinkToFit="false"/>
      <protection locked="true" hidden="false"/>
    </xf>
    <xf numFmtId="180" fontId="31" fillId="12" borderId="7" xfId="0" applyFont="true" applyBorder="true" applyAlignment="true" applyProtection="true">
      <alignment horizontal="right" vertical="center" textRotation="0" wrapText="false" indent="0" shrinkToFit="false"/>
      <protection locked="true" hidden="false"/>
    </xf>
    <xf numFmtId="172" fontId="31" fillId="0" borderId="2" xfId="0" applyFont="true" applyBorder="true" applyAlignment="true" applyProtection="true">
      <alignment horizontal="center" vertical="center" textRotation="0" wrapText="false" indent="0" shrinkToFit="false"/>
      <protection locked="false" hidden="false"/>
    </xf>
    <xf numFmtId="172" fontId="31" fillId="0" borderId="2" xfId="0" applyFont="true" applyBorder="true" applyAlignment="true" applyProtection="true">
      <alignment horizontal="center" vertical="center" textRotation="0" wrapText="false" indent="0" shrinkToFit="false"/>
      <protection locked="true" hidden="false"/>
    </xf>
    <xf numFmtId="180" fontId="31" fillId="12" borderId="37" xfId="0" applyFont="true" applyBorder="true" applyAlignment="true" applyProtection="true">
      <alignment horizontal="left" vertical="center" textRotation="0" wrapText="false" indent="0" shrinkToFit="false"/>
      <protection locked="true" hidden="false"/>
    </xf>
    <xf numFmtId="180" fontId="31" fillId="12" borderId="1" xfId="0" applyFont="true" applyBorder="true" applyAlignment="true" applyProtection="true">
      <alignment horizontal="general" vertical="center" textRotation="0" wrapText="false" indent="0" shrinkToFit="false"/>
      <protection locked="true" hidden="false"/>
    </xf>
    <xf numFmtId="180" fontId="31" fillId="12" borderId="1" xfId="0" applyFont="true" applyBorder="true" applyAlignment="true" applyProtection="true">
      <alignment horizontal="right" vertical="center"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0" fontId="31"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80" fontId="32" fillId="0" borderId="0" xfId="0" applyFont="true" applyBorder="false" applyAlignment="false" applyProtection="true">
      <alignment horizontal="general" vertical="bottom" textRotation="0" wrapText="false" indent="0" shrinkToFit="false"/>
      <protection locked="true" hidden="false"/>
    </xf>
    <xf numFmtId="180" fontId="32" fillId="0" borderId="0" xfId="0" applyFont="true" applyBorder="true" applyAlignment="true" applyProtection="false">
      <alignment horizontal="left" vertical="top" textRotation="0" wrapText="true" indent="0" shrinkToFit="false"/>
      <protection locked="true" hidden="false"/>
    </xf>
    <xf numFmtId="180" fontId="32" fillId="0" borderId="0" xfId="0" applyFont="true" applyBorder="true" applyAlignment="false" applyProtection="false">
      <alignment horizontal="general" vertical="bottom" textRotation="0" wrapText="false" indent="0" shrinkToFit="false"/>
      <protection locked="true" hidden="false"/>
    </xf>
    <xf numFmtId="180" fontId="32" fillId="0" borderId="0" xfId="0" applyFont="true" applyBorder="true" applyAlignment="false" applyProtection="true">
      <alignment horizontal="general" vertical="bottom" textRotation="0" wrapText="false" indent="0" shrinkToFit="false"/>
      <protection locked="true" hidden="false"/>
    </xf>
    <xf numFmtId="180" fontId="33" fillId="0" borderId="0" xfId="0" applyFont="true" applyBorder="true" applyAlignment="true" applyProtection="true">
      <alignment horizontal="left" vertical="bottom" textRotation="0" wrapText="false" indent="0" shrinkToFit="false"/>
      <protection locked="true" hidden="false"/>
    </xf>
    <xf numFmtId="180" fontId="34" fillId="0" borderId="0" xfId="0" applyFont="true" applyBorder="true" applyAlignment="true" applyProtection="true">
      <alignment horizontal="left" vertical="bottom"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31" fillId="0" borderId="0" xfId="0" applyFont="true" applyBorder="false" applyAlignment="true" applyProtection="true">
      <alignment horizontal="general" vertical="center" textRotation="0" wrapText="false" indent="0" shrinkToFit="false"/>
      <protection locked="true" hidden="false"/>
    </xf>
    <xf numFmtId="180" fontId="31" fillId="0" borderId="0" xfId="0" applyFont="true" applyBorder="true" applyAlignment="true" applyProtection="true">
      <alignment horizontal="left" vertical="top" textRotation="0" wrapText="true" indent="0" shrinkToFit="false"/>
      <protection locked="false" hidden="false"/>
    </xf>
    <xf numFmtId="183" fontId="31" fillId="0" borderId="0" xfId="0" applyFont="true" applyBorder="true" applyAlignment="true" applyProtection="true">
      <alignment horizontal="center" vertical="center" textRotation="0" wrapText="false" indent="0" shrinkToFit="false"/>
      <protection locked="false" hidden="false"/>
    </xf>
    <xf numFmtId="181" fontId="31" fillId="0" borderId="0" xfId="0" applyFont="true" applyBorder="true" applyAlignment="true" applyProtection="true">
      <alignment horizontal="center" vertical="center" textRotation="0" wrapText="false" indent="0" shrinkToFit="false"/>
      <protection locked="true" hidden="false"/>
    </xf>
    <xf numFmtId="180" fontId="31" fillId="0" borderId="0" xfId="0" applyFont="true" applyBorder="true" applyAlignment="true" applyProtection="true">
      <alignment horizontal="general" vertical="center" textRotation="0" wrapText="false" indent="0" shrinkToFit="false"/>
      <protection locked="false" hidden="false"/>
    </xf>
    <xf numFmtId="180" fontId="31" fillId="0" borderId="0" xfId="0" applyFont="true" applyBorder="true" applyAlignment="true" applyProtection="true">
      <alignment horizontal="center" vertical="center" textRotation="0" wrapText="false" indent="0" shrinkToFit="false"/>
      <protection locked="false" hidden="false"/>
    </xf>
    <xf numFmtId="181" fontId="31" fillId="0" borderId="0" xfId="0" applyFont="true" applyBorder="true" applyAlignment="true" applyProtection="true">
      <alignment horizontal="right" vertical="center" textRotation="0" wrapText="false" indent="0" shrinkToFit="false"/>
      <protection locked="true" hidden="false"/>
    </xf>
    <xf numFmtId="181" fontId="31" fillId="0" borderId="0" xfId="0" applyFont="true" applyBorder="true" applyAlignment="true" applyProtection="true">
      <alignment horizontal="left" vertical="center" textRotation="0" wrapText="false" indent="0" shrinkToFit="false"/>
      <protection locked="true" hidden="false"/>
    </xf>
    <xf numFmtId="180" fontId="31" fillId="0" borderId="0" xfId="0" applyFont="true" applyBorder="true" applyAlignment="true" applyProtection="true">
      <alignment horizontal="general" vertical="center" textRotation="0" wrapText="false" indent="0" shrinkToFit="false"/>
      <protection locked="true" hidden="false"/>
    </xf>
    <xf numFmtId="180" fontId="31" fillId="0" borderId="0" xfId="0" applyFont="true" applyBorder="false" applyAlignment="true" applyProtection="false">
      <alignment horizontal="general" vertical="center" textRotation="0" wrapText="false" indent="0" shrinkToFit="false"/>
      <protection locked="true" hidden="false"/>
    </xf>
    <xf numFmtId="181" fontId="31" fillId="0" borderId="0" xfId="0" applyFont="true" applyBorder="true" applyAlignment="true" applyProtection="true">
      <alignment horizontal="general" vertical="center" textRotation="0" wrapText="false" indent="0" shrinkToFit="false"/>
      <protection locked="true" hidden="false"/>
    </xf>
    <xf numFmtId="180" fontId="35" fillId="0" borderId="0" xfId="0" applyFont="true" applyBorder="false" applyAlignment="false" applyProtection="true">
      <alignment horizontal="general" vertical="bottom" textRotation="0" wrapText="false" indent="0" shrinkToFit="false"/>
      <protection locked="true" hidden="false"/>
    </xf>
    <xf numFmtId="180" fontId="35" fillId="0" borderId="0" xfId="0" applyFont="true" applyBorder="true" applyAlignment="true" applyProtection="true">
      <alignment horizontal="left" vertical="top" textRotation="0" wrapText="true" indent="0" shrinkToFit="false"/>
      <protection locked="true" hidden="false"/>
    </xf>
    <xf numFmtId="183" fontId="35" fillId="0" borderId="0" xfId="0" applyFont="true" applyBorder="true" applyAlignment="true" applyProtection="true">
      <alignment horizontal="left" vertical="bottom" textRotation="0" wrapText="false" indent="0" shrinkToFit="false"/>
      <protection locked="true" hidden="false"/>
    </xf>
    <xf numFmtId="183" fontId="35" fillId="0" borderId="0" xfId="0" applyFont="true" applyBorder="true" applyAlignment="true" applyProtection="true">
      <alignment horizontal="center" vertical="bottom" textRotation="0" wrapText="false" indent="0" shrinkToFit="false"/>
      <protection locked="true" hidden="false"/>
    </xf>
    <xf numFmtId="180" fontId="35" fillId="0" borderId="0" xfId="0" applyFont="true" applyBorder="true" applyAlignment="false" applyProtection="true">
      <alignment horizontal="general" vertical="bottom" textRotation="0" wrapText="false" indent="0" shrinkToFit="false"/>
      <protection locked="true" hidden="false"/>
    </xf>
    <xf numFmtId="180" fontId="35" fillId="0" borderId="0" xfId="0" applyFont="true" applyBorder="true" applyAlignment="true" applyProtection="true">
      <alignment horizontal="center" vertical="bottom" textRotation="0" wrapText="false" indent="0" shrinkToFit="false"/>
      <protection locked="true" hidden="false"/>
    </xf>
    <xf numFmtId="181" fontId="35" fillId="0" borderId="0" xfId="0" applyFont="true" applyBorder="true" applyAlignment="false" applyProtection="true">
      <alignment horizontal="general"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84"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7" fontId="38"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center" textRotation="0" wrapText="true" indent="0" shrinkToFit="false"/>
      <protection locked="true" hidden="false"/>
    </xf>
    <xf numFmtId="164" fontId="40" fillId="2" borderId="0" xfId="0" applyFont="true" applyBorder="false" applyAlignment="true" applyProtection="false">
      <alignment horizontal="righ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9" fillId="2"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3" fillId="0" borderId="0" xfId="22" applyFont="true" applyBorder="false" applyAlignment="true" applyProtection="false">
      <alignment horizontal="general" vertical="center" textRotation="0" wrapText="false" indent="0" shrinkToFit="false"/>
      <protection locked="true" hidden="false"/>
    </xf>
    <xf numFmtId="166" fontId="37" fillId="0" borderId="0" xfId="0" applyFont="true" applyBorder="false" applyAlignment="true" applyProtection="false">
      <alignment horizontal="general" vertical="center" textRotation="0" wrapText="false" indent="0" shrinkToFit="false"/>
      <protection locked="true" hidden="false"/>
    </xf>
    <xf numFmtId="166"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72" fontId="0" fillId="0" borderId="0" xfId="0" applyFont="false" applyBorder="true" applyAlignment="true" applyProtection="false">
      <alignment horizontal="justify" vertical="bottom" textRotation="0" wrapText="false" indent="0" shrinkToFit="false"/>
      <protection locked="true" hidden="false"/>
    </xf>
    <xf numFmtId="172" fontId="41" fillId="0" borderId="0" xfId="22" applyFont="true" applyBorder="fals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4" fillId="0" borderId="0" xfId="22"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22"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85" fontId="0" fillId="0" borderId="0" xfId="20" applyFont="true" applyBorder="true" applyAlignment="true" applyProtection="true">
      <alignment horizontal="general"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true" indent="0" shrinkToFit="false"/>
      <protection locked="true" hidden="false"/>
    </xf>
    <xf numFmtId="172" fontId="4" fillId="0" borderId="0" xfId="22" applyFont="false" applyBorder="true" applyAlignment="false" applyProtection="false">
      <alignment horizontal="general" vertical="bottom" textRotation="0" wrapText="false" indent="0" shrinkToFit="false"/>
      <protection locked="true" hidden="false"/>
    </xf>
    <xf numFmtId="166" fontId="4" fillId="0" borderId="0" xfId="22" applyFont="false" applyBorder="true" applyAlignment="false" applyProtection="false">
      <alignment horizontal="general" vertical="bottom" textRotation="0" wrapText="false" indent="0" shrinkToFit="false"/>
      <protection locked="true" hidden="false"/>
    </xf>
    <xf numFmtId="172" fontId="4" fillId="0" borderId="0" xfId="22" applyFont="false" applyBorder="false" applyAlignment="false" applyProtection="false">
      <alignment horizontal="general" vertical="bottom" textRotation="0" wrapText="false" indent="0" shrinkToFit="false"/>
      <protection locked="true" hidden="false"/>
    </xf>
    <xf numFmtId="186" fontId="4" fillId="0" borderId="0" xfId="22"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center" textRotation="0" wrapText="false" indent="0" shrinkToFit="false"/>
      <protection locked="true" hidden="false"/>
    </xf>
    <xf numFmtId="166" fontId="38" fillId="2" borderId="0" xfId="0" applyFont="true" applyBorder="false" applyAlignment="true" applyProtection="false">
      <alignment horizontal="right" vertical="center" textRotation="0" wrapText="false" indent="0" shrinkToFit="false"/>
      <protection locked="true" hidden="false"/>
    </xf>
    <xf numFmtId="172" fontId="4" fillId="0" borderId="0" xfId="22" applyFont="false" applyBorder="true" applyAlignment="false" applyProtection="false">
      <alignment horizontal="general" vertical="bottom" textRotation="0" wrapText="false" indent="0" shrinkToFit="false"/>
      <protection locked="true" hidden="false"/>
    </xf>
    <xf numFmtId="186" fontId="4" fillId="0" borderId="0" xfId="22" applyFont="false" applyBorder="true" applyAlignment="false" applyProtection="false">
      <alignment horizontal="general" vertical="bottom" textRotation="0" wrapText="false" indent="0" shrinkToFit="false"/>
      <protection locked="true" hidden="false"/>
    </xf>
    <xf numFmtId="164" fontId="41" fillId="0" borderId="0" xfId="22"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5" fontId="4" fillId="0" borderId="0" xfId="20" applyFont="true" applyBorder="true" applyAlignment="true" applyProtection="true">
      <alignment horizontal="general" vertical="bottom" textRotation="0" wrapText="false" indent="0" shrinkToFit="false"/>
      <protection locked="true" hidden="false"/>
    </xf>
    <xf numFmtId="172"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general" vertical="center" textRotation="0" wrapText="false" indent="0" shrinkToFit="false"/>
      <protection locked="true" hidden="false"/>
    </xf>
    <xf numFmtId="166" fontId="43"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6" fillId="2" borderId="0" xfId="0" applyFont="true" applyBorder="false" applyAlignment="true" applyProtection="false">
      <alignment horizontal="general" vertical="center" textRotation="0" wrapText="false" indent="0" shrinkToFit="false"/>
      <protection locked="true" hidden="false"/>
    </xf>
    <xf numFmtId="164" fontId="47" fillId="2" borderId="0" xfId="0" applyFont="true" applyBorder="false" applyAlignment="true" applyProtection="false">
      <alignment horizontal="general" vertical="center" textRotation="0" wrapText="false" indent="0" shrinkToFit="false"/>
      <protection locked="true" hidden="false"/>
    </xf>
    <xf numFmtId="187" fontId="46" fillId="2"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87" fontId="6" fillId="2" borderId="0" xfId="0" applyFont="true" applyBorder="false" applyAlignment="true" applyProtection="false">
      <alignment horizontal="center" vertical="center" textRotation="0" wrapText="false" indent="0" shrinkToFit="false"/>
      <protection locked="true" hidden="false"/>
    </xf>
    <xf numFmtId="164" fontId="5" fillId="13" borderId="0" xfId="0" applyFont="true" applyBorder="false" applyAlignment="false" applyProtection="false">
      <alignment horizontal="general" vertical="bottom" textRotation="0" wrapText="false" indent="0" shrinkToFit="false"/>
      <protection locked="true" hidden="false"/>
    </xf>
    <xf numFmtId="164" fontId="5" fillId="13"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72" fontId="48" fillId="0" borderId="0" xfId="0" applyFont="true" applyBorder="false" applyAlignment="false" applyProtection="false">
      <alignment horizontal="general" vertical="bottom" textRotation="0" wrapText="false" indent="0" shrinkToFit="false"/>
      <protection locked="true" hidden="false"/>
    </xf>
    <xf numFmtId="172" fontId="48" fillId="0" borderId="0" xfId="0" applyFont="true" applyBorder="false" applyAlignment="true" applyProtection="false">
      <alignment horizontal="center" vertical="bottom" textRotation="0" wrapText="false" indent="0" shrinkToFit="false"/>
      <protection locked="true" hidden="false"/>
    </xf>
    <xf numFmtId="172" fontId="48" fillId="2" borderId="2" xfId="0" applyFont="true" applyBorder="true" applyAlignment="true" applyProtection="false">
      <alignment horizontal="center" vertical="center" textRotation="0" wrapText="true" indent="0" shrinkToFit="false"/>
      <protection locked="true" hidden="false"/>
    </xf>
    <xf numFmtId="172" fontId="48"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2" fontId="48" fillId="2" borderId="2" xfId="0" applyFont="true" applyBorder="true" applyAlignment="true" applyProtection="false">
      <alignment horizontal="left" vertical="bottom" textRotation="0" wrapText="false" indent="0" shrinkToFit="false"/>
      <protection locked="true" hidden="false"/>
    </xf>
    <xf numFmtId="172" fontId="48" fillId="2" borderId="2" xfId="0" applyFont="true" applyBorder="true" applyAlignment="false" applyProtection="false">
      <alignment horizontal="general" vertical="bottom" textRotation="0" wrapText="false" indent="0" shrinkToFit="false"/>
      <protection locked="true" hidden="false"/>
    </xf>
    <xf numFmtId="181" fontId="0" fillId="0" borderId="2" xfId="0" applyFont="false" applyBorder="true" applyAlignment="true" applyProtection="false">
      <alignment horizontal="center" vertical="bottom" textRotation="0" wrapText="false" indent="0" shrinkToFit="false"/>
      <protection locked="true" hidden="false"/>
    </xf>
    <xf numFmtId="172" fontId="48" fillId="2" borderId="2" xfId="0" applyFont="true" applyBorder="true" applyAlignment="true" applyProtection="false">
      <alignment horizontal="center" vertical="bottom" textRotation="0" wrapText="false" indent="0" shrinkToFit="false"/>
      <protection locked="true" hidden="false"/>
    </xf>
    <xf numFmtId="172" fontId="48" fillId="0" borderId="0" xfId="0" applyFont="true" applyBorder="false" applyAlignment="true" applyProtection="false">
      <alignment horizontal="center" vertical="bottom" textRotation="0" wrapText="false" indent="0" shrinkToFit="false"/>
      <protection locked="true" hidden="false"/>
    </xf>
    <xf numFmtId="172" fontId="49" fillId="0" borderId="0" xfId="0" applyFont="true" applyBorder="false" applyAlignment="true" applyProtection="false">
      <alignment horizontal="center" vertical="bottom" textRotation="0" wrapText="false" indent="0" shrinkToFit="false"/>
      <protection locked="true" hidden="false"/>
    </xf>
    <xf numFmtId="181" fontId="6"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2" fontId="43" fillId="14" borderId="2" xfId="0" applyFont="true" applyBorder="true" applyAlignment="true" applyProtection="false">
      <alignment horizontal="left" vertical="center" textRotation="0" wrapText="false" indent="0" shrinkToFit="false"/>
      <protection locked="true" hidden="false"/>
    </xf>
    <xf numFmtId="172" fontId="43" fillId="0" borderId="2" xfId="0" applyFont="true" applyBorder="true" applyAlignment="true" applyProtection="false">
      <alignment horizontal="center"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72" fontId="43" fillId="14" borderId="2" xfId="0" applyFont="true" applyBorder="true" applyAlignment="false" applyProtection="false">
      <alignment horizontal="general" vertical="bottom" textRotation="0" wrapText="false" indent="0" shrinkToFit="false"/>
      <protection locked="true" hidden="false"/>
    </xf>
    <xf numFmtId="172" fontId="43" fillId="14" borderId="2" xfId="0" applyFont="true" applyBorder="true" applyAlignment="true" applyProtection="false">
      <alignment horizontal="left" vertical="center" textRotation="0" wrapText="true" indent="0" shrinkToFit="false"/>
      <protection locked="true" hidden="false"/>
    </xf>
    <xf numFmtId="172" fontId="43" fillId="0" borderId="2" xfId="0" applyFont="true" applyBorder="true" applyAlignment="true" applyProtection="false">
      <alignment horizontal="center" vertical="center" textRotation="0" wrapText="false" indent="0" shrinkToFit="false"/>
      <protection locked="true" hidden="false"/>
    </xf>
    <xf numFmtId="172" fontId="48"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81" fontId="0" fillId="0" borderId="2" xfId="0" applyFont="true" applyBorder="true" applyAlignment="true" applyProtection="false">
      <alignment horizontal="center" vertical="bottom" textRotation="0" wrapText="false" indent="0" shrinkToFit="false"/>
      <protection locked="true" hidden="false"/>
    </xf>
    <xf numFmtId="172" fontId="49" fillId="0" borderId="0" xfId="0" applyFont="true" applyBorder="false" applyAlignment="false" applyProtection="false">
      <alignment horizontal="general" vertical="bottom" textRotation="0" wrapText="false" indent="0" shrinkToFit="false"/>
      <protection locked="true" hidden="false"/>
    </xf>
    <xf numFmtId="172" fontId="50" fillId="0" borderId="0" xfId="0" applyFont="true" applyBorder="false" applyAlignment="true" applyProtection="false">
      <alignment horizontal="center" vertical="bottom" textRotation="0" wrapText="false" indent="0" shrinkToFit="false"/>
      <protection locked="true" hidden="false"/>
    </xf>
    <xf numFmtId="172" fontId="50" fillId="0" borderId="0" xfId="0" applyFont="true" applyBorder="false" applyAlignment="false" applyProtection="false">
      <alignment horizontal="general" vertical="bottom" textRotation="0" wrapText="false" indent="0" shrinkToFit="false"/>
      <protection locked="true" hidden="false"/>
    </xf>
    <xf numFmtId="172" fontId="50" fillId="0" borderId="0" xfId="0" applyFont="true" applyBorder="false" applyAlignment="true" applyProtection="false">
      <alignment horizontal="general" vertical="bottom" textRotation="0" wrapText="true" indent="0" shrinkToFit="false"/>
      <protection locked="true" hidden="false"/>
    </xf>
    <xf numFmtId="172" fontId="51" fillId="0" borderId="0" xfId="0" applyFont="true" applyBorder="false" applyAlignment="true" applyProtection="false">
      <alignment horizontal="center" vertical="bottom" textRotation="0" wrapText="false" indent="0" shrinkToFit="false"/>
      <protection locked="true" hidden="false"/>
    </xf>
    <xf numFmtId="172" fontId="5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48" fillId="2" borderId="2" xfId="0" applyFont="true" applyBorder="true" applyAlignment="true" applyProtection="false">
      <alignment horizontal="general" vertical="center" textRotation="0" wrapText="true" indent="0" shrinkToFit="false"/>
      <protection locked="true" hidden="false"/>
    </xf>
    <xf numFmtId="172" fontId="48" fillId="0" borderId="2" xfId="0" applyFont="true" applyBorder="true" applyAlignment="true" applyProtection="false">
      <alignment horizontal="center" vertical="bottom" textRotation="0" wrapText="false" indent="0" shrinkToFit="false"/>
      <protection locked="true" hidden="false"/>
    </xf>
    <xf numFmtId="172" fontId="48" fillId="0" borderId="32" xfId="0" applyFont="true" applyBorder="true" applyAlignment="true" applyProtection="false">
      <alignment horizontal="center" vertical="bottom" textRotation="0" wrapText="false" indent="0" shrinkToFit="false"/>
      <protection locked="true" hidden="false"/>
    </xf>
    <xf numFmtId="181" fontId="0" fillId="0" borderId="32" xfId="0" applyFont="false" applyBorder="true" applyAlignment="true" applyProtection="false">
      <alignment horizontal="center" vertical="bottom" textRotation="0" wrapText="false" indent="0" shrinkToFit="false"/>
      <protection locked="true" hidden="false"/>
    </xf>
    <xf numFmtId="172" fontId="48" fillId="0" borderId="4" xfId="0" applyFont="true" applyBorder="true" applyAlignment="true" applyProtection="false">
      <alignment horizontal="general" vertical="bottom" textRotation="0" wrapText="false" indent="0" shrinkToFit="false"/>
      <protection locked="true" hidden="false"/>
    </xf>
    <xf numFmtId="172" fontId="49" fillId="0" borderId="0" xfId="0" applyFont="true" applyBorder="false" applyAlignment="true" applyProtection="false">
      <alignment horizontal="center" vertical="bottom" textRotation="0" wrapText="false" indent="0" shrinkToFit="false"/>
      <protection locked="true" hidden="false"/>
    </xf>
    <xf numFmtId="181" fontId="6" fillId="0" borderId="0" xfId="0" applyFont="true" applyBorder="false" applyAlignment="true" applyProtection="false">
      <alignment horizontal="center" vertical="bottom" textRotation="0" wrapText="false" indent="0" shrinkToFit="false"/>
      <protection locked="true" hidden="false"/>
    </xf>
    <xf numFmtId="172" fontId="48" fillId="0" borderId="0" xfId="0" applyFont="true" applyBorder="false" applyAlignment="true" applyProtection="false">
      <alignment horizontal="general" vertical="bottom" textRotation="0" wrapText="false" indent="0" shrinkToFit="false"/>
      <protection locked="true" hidden="false"/>
    </xf>
    <xf numFmtId="172"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48" fillId="0" borderId="0" xfId="0" applyFont="true" applyBorder="true" applyAlignment="tru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2"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center" vertical="bottom" textRotation="0" wrapText="false" indent="0" shrinkToFit="false"/>
      <protection locked="true" hidden="false"/>
    </xf>
    <xf numFmtId="172" fontId="48"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72"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center" vertical="top" textRotation="0" wrapText="false" indent="0" shrinkToFit="false"/>
      <protection locked="true" hidden="false"/>
    </xf>
    <xf numFmtId="181" fontId="53" fillId="0" borderId="0" xfId="0" applyFont="true" applyBorder="false" applyAlignment="true" applyProtection="false">
      <alignment horizontal="general" vertical="top" textRotation="0" wrapText="false" indent="0" shrinkToFit="false"/>
      <protection locked="true" hidden="false"/>
    </xf>
    <xf numFmtId="164" fontId="53" fillId="0" borderId="2" xfId="0" applyFont="true" applyBorder="true" applyAlignment="true" applyProtection="false">
      <alignment horizontal="center" vertical="top" textRotation="0" wrapText="false" indent="0" shrinkToFit="false"/>
      <protection locked="true" hidden="false"/>
    </xf>
    <xf numFmtId="164" fontId="54" fillId="0" borderId="2" xfId="0" applyFont="true" applyBorder="true" applyAlignment="true" applyProtection="false">
      <alignment horizontal="right" vertical="top" textRotation="0" wrapText="false" indent="0" shrinkToFit="false"/>
      <protection locked="true" hidden="false"/>
    </xf>
    <xf numFmtId="164" fontId="53" fillId="0" borderId="2" xfId="0" applyFont="true" applyBorder="true" applyAlignment="true" applyProtection="false">
      <alignment horizontal="right" vertical="top" textRotation="0" wrapText="false" indent="0" shrinkToFit="false"/>
      <protection locked="true" hidden="false"/>
    </xf>
    <xf numFmtId="181" fontId="53" fillId="0" borderId="2" xfId="0" applyFont="true" applyBorder="true" applyAlignment="true" applyProtection="false">
      <alignment horizontal="center" vertical="top" textRotation="0" wrapText="false" indent="0" shrinkToFit="false"/>
      <protection locked="true" hidden="false"/>
    </xf>
    <xf numFmtId="172" fontId="53" fillId="2" borderId="2" xfId="0" applyFont="true" applyBorder="true" applyAlignment="true" applyProtection="false">
      <alignment horizontal="general" vertical="top" textRotation="0" wrapText="false" indent="0" shrinkToFit="false"/>
      <protection locked="true" hidden="false"/>
    </xf>
    <xf numFmtId="172" fontId="53" fillId="2" borderId="2" xfId="0" applyFont="true" applyBorder="true" applyAlignment="true" applyProtection="false">
      <alignment horizontal="center" vertical="top" textRotation="0" wrapText="false" indent="0" shrinkToFit="false"/>
      <protection locked="true" hidden="false"/>
    </xf>
    <xf numFmtId="181" fontId="53" fillId="3" borderId="2" xfId="0" applyFont="true" applyBorder="true" applyAlignment="true" applyProtection="false">
      <alignment horizontal="center" vertical="top" textRotation="0" wrapText="false" indent="0" shrinkToFit="false"/>
      <protection locked="true" hidden="false"/>
    </xf>
    <xf numFmtId="181" fontId="54" fillId="0" borderId="2" xfId="0" applyFont="true" applyBorder="true" applyAlignment="true" applyProtection="false">
      <alignment horizontal="center" vertical="top" textRotation="0" wrapText="false" indent="0" shrinkToFit="false"/>
      <protection locked="true" hidden="false"/>
    </xf>
    <xf numFmtId="181" fontId="54" fillId="0" borderId="2" xfId="0" applyFont="true" applyBorder="true" applyAlignment="true" applyProtection="false">
      <alignment horizontal="general" vertical="top" textRotation="0" wrapText="false" indent="0" shrinkToFit="false"/>
      <protection locked="true" hidden="false"/>
    </xf>
    <xf numFmtId="181" fontId="53" fillId="0" borderId="2" xfId="0" applyFont="true" applyBorder="true" applyAlignment="true" applyProtection="false">
      <alignment horizontal="general" vertical="top" textRotation="0" wrapText="false" indent="0" shrinkToFit="false"/>
      <protection locked="true" hidden="false"/>
    </xf>
    <xf numFmtId="181" fontId="53"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false" applyAlignment="true" applyProtection="false">
      <alignment horizontal="left" vertical="top" textRotation="0" wrapText="false" indent="0" shrinkToFit="false"/>
      <protection locked="true" hidden="false"/>
    </xf>
    <xf numFmtId="181" fontId="53" fillId="0" borderId="0" xfId="0" applyFont="true" applyBorder="false" applyAlignment="true" applyProtection="false">
      <alignment horizontal="center" vertical="top" textRotation="0" wrapText="false" indent="0" shrinkToFit="false"/>
      <protection locked="true" hidden="false"/>
    </xf>
    <xf numFmtId="181" fontId="53" fillId="0" borderId="2" xfId="0" applyFont="true" applyBorder="true" applyAlignment="true" applyProtection="false">
      <alignment horizontal="center" vertical="top" textRotation="0" wrapText="false" indent="0" shrinkToFit="false"/>
      <protection locked="true" hidden="false"/>
    </xf>
    <xf numFmtId="181" fontId="54" fillId="6" borderId="2" xfId="0" applyFont="true" applyBorder="true" applyAlignment="true" applyProtection="false">
      <alignment horizontal="general" vertical="top" textRotation="0" wrapText="false" indent="0" shrinkToFit="false"/>
      <protection locked="true" hidden="false"/>
    </xf>
    <xf numFmtId="181" fontId="53" fillId="6" borderId="2" xfId="0" applyFont="true" applyBorder="true" applyAlignment="true" applyProtection="false">
      <alignment horizontal="general" vertical="top" textRotation="0" wrapText="false" indent="0" shrinkToFit="false"/>
      <protection locked="true" hidden="false"/>
    </xf>
    <xf numFmtId="172" fontId="53" fillId="15" borderId="2" xfId="0" applyFont="true" applyBorder="true" applyAlignment="true" applyProtection="false">
      <alignment horizontal="general" vertical="top" textRotation="0" wrapText="false" indent="0" shrinkToFit="false"/>
      <protection locked="true" hidden="false"/>
    </xf>
    <xf numFmtId="172" fontId="53" fillId="15" borderId="2" xfId="0" applyFont="true" applyBorder="true" applyAlignment="true" applyProtection="false">
      <alignment horizontal="center" vertical="top" textRotation="0" wrapText="false" indent="0" shrinkToFit="false"/>
      <protection locked="true" hidden="false"/>
    </xf>
    <xf numFmtId="172" fontId="55" fillId="6" borderId="2" xfId="0" applyFont="true" applyBorder="true" applyAlignment="true" applyProtection="false">
      <alignment horizontal="general" vertical="top" textRotation="0" wrapText="false" indent="0" shrinkToFit="false"/>
      <protection locked="true" hidden="false"/>
    </xf>
    <xf numFmtId="172" fontId="55" fillId="6" borderId="2" xfId="0" applyFont="true" applyBorder="true" applyAlignment="true" applyProtection="false">
      <alignment horizontal="center" vertical="top" textRotation="0" wrapText="false" indent="0" shrinkToFit="false"/>
      <protection locked="true" hidden="false"/>
    </xf>
    <xf numFmtId="181" fontId="53" fillId="6" borderId="2" xfId="0" applyFont="true" applyBorder="true" applyAlignment="true" applyProtection="false">
      <alignment horizontal="center" vertical="top" textRotation="0" wrapText="false" indent="0" shrinkToFit="false"/>
      <protection locked="true" hidden="false"/>
    </xf>
    <xf numFmtId="181" fontId="54" fillId="6" borderId="2" xfId="0" applyFont="true" applyBorder="true" applyAlignment="true" applyProtection="false">
      <alignment horizontal="center" vertical="top" textRotation="0" wrapText="false" indent="0" shrinkToFit="false"/>
      <protection locked="true" hidden="false"/>
    </xf>
    <xf numFmtId="172" fontId="55" fillId="6" borderId="2" xfId="0" applyFont="true" applyBorder="true" applyAlignment="true" applyProtection="false">
      <alignment horizontal="general" vertical="top" textRotation="0" wrapText="true" indent="0" shrinkToFit="false"/>
      <protection locked="true" hidden="false"/>
    </xf>
    <xf numFmtId="172" fontId="55" fillId="6" borderId="2" xfId="0" applyFont="true" applyBorder="true" applyAlignment="true" applyProtection="false">
      <alignment horizontal="center" vertical="top" textRotation="0" wrapText="true" indent="0" shrinkToFit="false"/>
      <protection locked="true" hidden="false"/>
    </xf>
    <xf numFmtId="181" fontId="53" fillId="0" borderId="0" xfId="0" applyFont="true" applyBorder="false" applyAlignment="true" applyProtection="false">
      <alignment horizontal="right" vertical="top" textRotation="0" wrapText="false" indent="0" shrinkToFit="false"/>
      <protection locked="true" hidden="false"/>
    </xf>
    <xf numFmtId="181" fontId="54" fillId="0" borderId="36" xfId="0" applyFont="true" applyBorder="true" applyAlignment="true" applyProtection="false">
      <alignment horizontal="general" vertical="top" textRotation="0" wrapText="false" indent="0" shrinkToFit="false"/>
      <protection locked="true" hidden="false"/>
    </xf>
    <xf numFmtId="181" fontId="54" fillId="0" borderId="0" xfId="0" applyFont="true" applyBorder="false" applyAlignment="true" applyProtection="false">
      <alignment horizontal="general" vertical="top" textRotation="0" wrapText="false" indent="0" shrinkToFit="false"/>
      <protection locked="true" hidden="false"/>
    </xf>
    <xf numFmtId="164" fontId="53" fillId="0" borderId="6" xfId="0" applyFont="true" applyBorder="true" applyAlignment="true" applyProtection="false">
      <alignment horizontal="general" vertical="top" textRotation="0" wrapText="false" indent="0" shrinkToFit="false"/>
      <protection locked="true" hidden="false"/>
    </xf>
    <xf numFmtId="164" fontId="53" fillId="0" borderId="7" xfId="0" applyFont="true" applyBorder="true" applyAlignment="true" applyProtection="false">
      <alignment horizontal="center" vertical="top" textRotation="0" wrapText="false" indent="0" shrinkToFit="false"/>
      <protection locked="true" hidden="false"/>
    </xf>
    <xf numFmtId="164" fontId="53" fillId="0" borderId="7" xfId="0" applyFont="true" applyBorder="true" applyAlignment="true" applyProtection="false">
      <alignment horizontal="general" vertical="top" textRotation="0" wrapText="false" indent="0" shrinkToFit="false"/>
      <protection locked="true" hidden="false"/>
    </xf>
    <xf numFmtId="164" fontId="53" fillId="0" borderId="8" xfId="0" applyFont="true" applyBorder="true" applyAlignment="true" applyProtection="false">
      <alignment horizontal="center" vertical="top" textRotation="0" wrapText="false" indent="0" shrinkToFit="false"/>
      <protection locked="true" hidden="false"/>
    </xf>
    <xf numFmtId="164" fontId="53" fillId="0" borderId="2" xfId="0" applyFont="true" applyBorder="true" applyAlignment="true" applyProtection="false">
      <alignment horizontal="general" vertical="top" textRotation="0" wrapText="true" indent="0" shrinkToFit="false"/>
      <protection locked="true" hidden="false"/>
    </xf>
    <xf numFmtId="164" fontId="53" fillId="0" borderId="2" xfId="0" applyFont="true" applyBorder="true" applyAlignment="true" applyProtection="false">
      <alignment horizontal="center" vertical="top"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true" applyProtection="false">
      <alignment horizontal="center" vertical="top" textRotation="0" wrapText="false" indent="0" shrinkToFit="false"/>
      <protection locked="true" hidden="false"/>
    </xf>
    <xf numFmtId="164" fontId="53" fillId="15" borderId="0" xfId="0" applyFont="true" applyBorder="false" applyAlignment="true" applyProtection="false">
      <alignment horizontal="center" vertical="top" textRotation="0" wrapText="false" indent="0" shrinkToFit="false"/>
      <protection locked="true" hidden="false"/>
    </xf>
    <xf numFmtId="164" fontId="53" fillId="6" borderId="0" xfId="0" applyFont="true" applyBorder="false" applyAlignment="true" applyProtection="false">
      <alignment horizontal="center" vertical="top" textRotation="0" wrapText="false" indent="0" shrinkToFit="false"/>
      <protection locked="true" hidden="false"/>
    </xf>
    <xf numFmtId="164" fontId="53" fillId="0" borderId="2" xfId="0" applyFont="true" applyBorder="tru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center" vertical="top"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2" fontId="0" fillId="2" borderId="2" xfId="0" applyFont="true" applyBorder="true" applyAlignment="true" applyProtection="false">
      <alignment horizontal="center" vertical="center" textRotation="0" wrapText="true" indent="0" shrinkToFit="false"/>
      <protection locked="true" hidden="false"/>
    </xf>
    <xf numFmtId="172"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2" fontId="0" fillId="2" borderId="32" xfId="0" applyFont="true" applyBorder="true" applyAlignment="true" applyProtection="false">
      <alignment horizontal="general" vertical="center" textRotation="0" wrapText="true" indent="0" shrinkToFit="false"/>
      <protection locked="true" hidden="false"/>
    </xf>
    <xf numFmtId="172" fontId="0" fillId="2" borderId="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2" borderId="2" xfId="0" applyFont="true" applyBorder="true" applyAlignment="false" applyProtection="false">
      <alignment horizontal="general" vertical="bottom" textRotation="0" wrapText="false" indent="0" shrinkToFit="false"/>
      <protection locked="true" hidden="false"/>
    </xf>
    <xf numFmtId="172" fontId="0" fillId="2" borderId="2"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72" fontId="33" fillId="14" borderId="2" xfId="0" applyFont="true" applyBorder="true" applyAlignment="false" applyProtection="false">
      <alignment horizontal="general" vertical="bottom" textRotation="0" wrapText="false" indent="0" shrinkToFit="false"/>
      <protection locked="true" hidden="false"/>
    </xf>
    <xf numFmtId="172" fontId="33" fillId="0" borderId="2" xfId="0" applyFont="true" applyBorder="true" applyAlignment="true" applyProtection="false">
      <alignment horizontal="center"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72" fontId="33" fillId="14" borderId="2" xfId="0" applyFont="true" applyBorder="true" applyAlignment="true" applyProtection="false">
      <alignment horizontal="left" vertical="center" textRotation="0" wrapText="true" indent="0" shrinkToFit="false"/>
      <protection locked="true" hidden="false"/>
    </xf>
    <xf numFmtId="172" fontId="33" fillId="0" borderId="2" xfId="0" applyFont="true" applyBorder="true" applyAlignment="true" applyProtection="false">
      <alignment horizontal="center" vertical="center" textRotation="0" wrapText="false" indent="0" shrinkToFit="false"/>
      <protection locked="true" hidden="false"/>
    </xf>
    <xf numFmtId="172"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center"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6" fillId="0" borderId="1" xfId="0" applyFont="true" applyBorder="true" applyAlignment="true" applyProtection="false">
      <alignment horizontal="center" vertical="bottom" textRotation="0" wrapText="true" indent="0" shrinkToFit="false"/>
      <protection locked="true" hidden="false"/>
    </xf>
    <xf numFmtId="172" fontId="0" fillId="2" borderId="2" xfId="0" applyFont="true" applyBorder="true" applyAlignment="true" applyProtection="false">
      <alignment horizontal="general" vertical="center" textRotation="0" wrapText="true" indent="0" shrinkToFit="false"/>
      <protection locked="true" hidden="false"/>
    </xf>
    <xf numFmtId="172" fontId="0" fillId="0" borderId="2" xfId="0" applyFont="true" applyBorder="true" applyAlignment="true" applyProtection="false">
      <alignment horizontal="center" vertical="bottom" textRotation="0" wrapText="false" indent="0" shrinkToFit="false"/>
      <protection locked="true" hidden="false"/>
    </xf>
    <xf numFmtId="172" fontId="0" fillId="0" borderId="32" xfId="0" applyFont="true" applyBorder="true" applyAlignment="true" applyProtection="false">
      <alignment horizontal="center" vertical="bottom" textRotation="0" wrapText="false" indent="0" shrinkToFit="false"/>
      <protection locked="true" hidden="false"/>
    </xf>
    <xf numFmtId="181" fontId="0" fillId="0" borderId="32" xfId="0" applyFont="true" applyBorder="true" applyAlignment="true" applyProtection="false">
      <alignment horizontal="center" vertical="bottom" textRotation="0" wrapText="false" indent="0" shrinkToFit="false"/>
      <protection locked="true" hidden="false"/>
    </xf>
    <xf numFmtId="172" fontId="0" fillId="0" borderId="4" xfId="0" applyFont="true" applyBorder="true" applyAlignment="tru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2" fontId="0" fillId="3"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72" fontId="0" fillId="2" borderId="2" xfId="0" applyFont="true" applyBorder="true" applyAlignment="true" applyProtection="false">
      <alignment horizontal="left" vertical="center" textRotation="0" wrapText="true" indent="0" shrinkToFit="false"/>
      <protection locked="true" hidden="false"/>
    </xf>
    <xf numFmtId="172" fontId="33" fillId="0" borderId="0" xfId="0" applyFont="tru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0" applyFont="true" applyBorder="false" applyAlignment="true" applyProtection="false">
      <alignment horizontal="left"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72" fontId="0" fillId="2" borderId="38" xfId="0" applyFont="true" applyBorder="true" applyAlignment="true" applyProtection="false">
      <alignment horizontal="left" vertical="center" textRotation="0" wrapText="true" indent="0" shrinkToFit="false"/>
      <protection locked="true" hidden="false"/>
    </xf>
    <xf numFmtId="172" fontId="0" fillId="16" borderId="26" xfId="0" applyFont="true" applyBorder="true" applyAlignment="true" applyProtection="false">
      <alignment horizontal="center" vertical="bottom" textRotation="0" wrapText="false" indent="0" shrinkToFit="false"/>
      <protection locked="true" hidden="false"/>
    </xf>
    <xf numFmtId="172" fontId="6" fillId="16" borderId="26" xfId="0" applyFont="true" applyBorder="true" applyAlignment="true" applyProtection="false">
      <alignment horizontal="center" vertical="bottom" textRotation="0" wrapText="false" indent="0" shrinkToFit="false"/>
      <protection locked="true" hidden="false"/>
    </xf>
    <xf numFmtId="164" fontId="6" fillId="16" borderId="27" xfId="0" applyFont="true" applyBorder="true" applyAlignment="true" applyProtection="false">
      <alignment horizontal="center" vertical="bottom" textRotation="0" wrapText="false" indent="0" shrinkToFit="false"/>
      <protection locked="true" hidden="false"/>
    </xf>
    <xf numFmtId="172" fontId="6" fillId="16" borderId="26" xfId="0" applyFont="true" applyBorder="true" applyAlignment="true" applyProtection="false">
      <alignment horizontal="center" vertical="center" textRotation="0" wrapText="false" indent="0" shrinkToFit="false"/>
      <protection locked="true" hidden="false"/>
    </xf>
    <xf numFmtId="172" fontId="6" fillId="16" borderId="27"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72" fontId="6" fillId="16" borderId="2" xfId="0" applyFont="true" applyBorder="true" applyAlignment="true" applyProtection="false">
      <alignment horizontal="center" vertical="center" textRotation="0" wrapText="false" indent="0" shrinkToFit="false"/>
      <protection locked="true" hidden="false"/>
    </xf>
    <xf numFmtId="172" fontId="6" fillId="16" borderId="29"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72" fontId="6" fillId="16" borderId="34" xfId="0" applyFont="true" applyBorder="true" applyAlignment="true" applyProtection="false">
      <alignment horizontal="center" vertical="center" textRotation="0" wrapText="false" indent="0" shrinkToFit="false"/>
      <protection locked="true" hidden="false"/>
    </xf>
    <xf numFmtId="172" fontId="6" fillId="16" borderId="35" xfId="0" applyFont="true" applyBorder="true" applyAlignment="true" applyProtection="false">
      <alignment horizontal="center" vertical="center" textRotation="0" wrapText="false" indent="0" shrinkToFit="false"/>
      <protection locked="true" hidden="false"/>
    </xf>
    <xf numFmtId="172" fontId="0" fillId="0" borderId="26"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72" fontId="0" fillId="0" borderId="26" xfId="0" applyFont="true" applyBorder="true" applyAlignment="true" applyProtection="false">
      <alignment horizontal="center" vertical="center" textRotation="0" wrapText="false" indent="0" shrinkToFit="false"/>
      <protection locked="true" hidden="false"/>
    </xf>
    <xf numFmtId="172" fontId="0" fillId="0" borderId="27" xfId="0" applyFont="true" applyBorder="true" applyAlignment="true" applyProtection="false">
      <alignment horizontal="center" vertical="center" textRotation="0" wrapText="false" indent="0" shrinkToFit="false"/>
      <protection locked="true" hidden="false"/>
    </xf>
    <xf numFmtId="172" fontId="0" fillId="16" borderId="2" xfId="0" applyFont="true" applyBorder="true" applyAlignment="true" applyProtection="false">
      <alignment horizontal="center" vertical="bottom" textRotation="0" wrapText="false" indent="0" shrinkToFit="false"/>
      <protection locked="true" hidden="false"/>
    </xf>
    <xf numFmtId="172" fontId="6" fillId="16" borderId="2" xfId="0" applyFont="true" applyBorder="true" applyAlignment="true" applyProtection="false">
      <alignment horizontal="center" vertical="bottom" textRotation="0" wrapText="false" indent="0" shrinkToFit="false"/>
      <protection locked="true" hidden="false"/>
    </xf>
    <xf numFmtId="172" fontId="6" fillId="16" borderId="29" xfId="0" applyFont="true" applyBorder="true" applyAlignment="true" applyProtection="false">
      <alignment horizontal="center" vertical="bottom" textRotation="0" wrapText="false" indent="0" shrinkToFit="false"/>
      <protection locked="true" hidden="false"/>
    </xf>
    <xf numFmtId="172" fontId="0" fillId="0" borderId="35" xfId="0" applyFont="true" applyBorder="true" applyAlignment="true" applyProtection="false">
      <alignment horizontal="center" vertical="bottom" textRotation="0" wrapText="false" indent="0" shrinkToFit="false"/>
      <protection locked="true" hidden="false"/>
    </xf>
    <xf numFmtId="172" fontId="0" fillId="0" borderId="34" xfId="0" applyFont="true" applyBorder="true" applyAlignment="true" applyProtection="false">
      <alignment horizontal="center" vertical="center" textRotation="0" wrapText="false" indent="0" shrinkToFit="false"/>
      <protection locked="true" hidden="false"/>
    </xf>
    <xf numFmtId="172" fontId="0" fillId="0" borderId="35" xfId="0" applyFont="true" applyBorder="true" applyAlignment="true" applyProtection="false">
      <alignment horizontal="center" vertical="center" textRotation="0" wrapText="false" indent="0" shrinkToFit="false"/>
      <protection locked="true" hidden="false"/>
    </xf>
    <xf numFmtId="172" fontId="0" fillId="2" borderId="38" xfId="0" applyFont="true" applyBorder="true" applyAlignment="true" applyProtection="false">
      <alignment horizontal="left" vertical="center" textRotation="0" wrapText="false" indent="0" shrinkToFit="false"/>
      <protection locked="true" hidden="false"/>
    </xf>
    <xf numFmtId="172" fontId="6" fillId="16" borderId="27" xfId="0" applyFont="true" applyBorder="true" applyAlignment="true" applyProtection="false">
      <alignment horizontal="center" vertical="bottom" textRotation="0" wrapText="false" indent="0" shrinkToFit="false"/>
      <protection locked="true" hidden="false"/>
    </xf>
    <xf numFmtId="172" fontId="0" fillId="0" borderId="29" xfId="0" applyFont="true" applyBorder="true" applyAlignment="true" applyProtection="false">
      <alignment horizontal="center" vertical="bottom" textRotation="0" wrapText="false" indent="0" shrinkToFit="false"/>
      <protection locked="true" hidden="false"/>
    </xf>
    <xf numFmtId="172" fontId="0" fillId="0" borderId="29" xfId="0" applyFont="true" applyBorder="true" applyAlignment="true" applyProtection="false">
      <alignment horizontal="center" vertical="center" textRotation="0" wrapText="false" indent="0" shrinkToFit="false"/>
      <protection locked="true" hidden="false"/>
    </xf>
    <xf numFmtId="181" fontId="0" fillId="0" borderId="27" xfId="0" applyFont="true" applyBorder="true" applyAlignment="true" applyProtection="false">
      <alignment horizontal="center" vertical="bottom" textRotation="0" wrapText="false" indent="0" shrinkToFit="false"/>
      <protection locked="true" hidden="false"/>
    </xf>
    <xf numFmtId="181" fontId="0" fillId="0" borderId="29" xfId="0" applyFont="true" applyBorder="true" applyAlignment="true" applyProtection="false">
      <alignment horizontal="center" vertical="bottom" textRotation="0" wrapText="false" indent="0" shrinkToFit="false"/>
      <protection locked="true" hidden="false"/>
    </xf>
    <xf numFmtId="181" fontId="0" fillId="0" borderId="35" xfId="0" applyFont="true" applyBorder="true" applyAlignment="true" applyProtection="false">
      <alignment horizontal="center" vertical="bottom" textRotation="0" wrapText="false" indent="0" shrinkToFit="false"/>
      <protection locked="true" hidden="false"/>
    </xf>
    <xf numFmtId="172" fontId="6" fillId="16" borderId="34" xfId="0" applyFont="true" applyBorder="true" applyAlignment="true" applyProtection="false">
      <alignment horizontal="center" vertical="bottom" textRotation="0" wrapText="false" indent="0" shrinkToFit="false"/>
      <protection locked="true" hidden="false"/>
    </xf>
    <xf numFmtId="172" fontId="0" fillId="0" borderId="27" xfId="0" applyFont="true" applyBorder="true" applyAlignment="true" applyProtection="false">
      <alignment horizontal="center" vertical="bottom" textRotation="0" wrapText="false" indent="0" shrinkToFit="false"/>
      <protection locked="true" hidden="false"/>
    </xf>
    <xf numFmtId="181" fontId="6" fillId="0" borderId="0" xfId="0" applyFont="true" applyBorder="true" applyAlignment="true" applyProtection="false">
      <alignment horizontal="center" vertical="bottom" textRotation="0" wrapText="false" indent="0" shrinkToFit="false"/>
      <protection locked="true" hidden="false"/>
    </xf>
    <xf numFmtId="172" fontId="33" fillId="14" borderId="38" xfId="0" applyFont="true" applyBorder="true" applyAlignment="true" applyProtection="false">
      <alignment horizontal="left" vertical="center" textRotation="0" wrapText="false" indent="0" shrinkToFit="false"/>
      <protection locked="true" hidden="false"/>
    </xf>
    <xf numFmtId="172" fontId="56" fillId="16" borderId="26" xfId="0" applyFont="true" applyBorder="true" applyAlignment="true" applyProtection="false">
      <alignment horizontal="center" vertical="bottom" textRotation="0" wrapText="false" indent="0" shrinkToFit="false"/>
      <protection locked="true" hidden="false"/>
    </xf>
    <xf numFmtId="172" fontId="33" fillId="0" borderId="34" xfId="0" applyFont="true" applyBorder="true" applyAlignment="true" applyProtection="false">
      <alignment horizontal="center" vertical="bottom" textRotation="0" wrapText="false" indent="0" shrinkToFit="false"/>
      <protection locked="true" hidden="false"/>
    </xf>
    <xf numFmtId="172" fontId="56" fillId="16" borderId="34" xfId="0" applyFont="true" applyBorder="true" applyAlignment="true" applyProtection="false">
      <alignment horizontal="center" vertical="bottom" textRotation="0" wrapText="false" indent="0" shrinkToFit="false"/>
      <protection locked="true" hidden="false"/>
    </xf>
    <xf numFmtId="172" fontId="6" fillId="16" borderId="35" xfId="0" applyFont="true" applyBorder="true" applyAlignment="true" applyProtection="false">
      <alignment horizontal="center" vertical="bottom" textRotation="0" wrapText="false" indent="0" shrinkToFit="false"/>
      <protection locked="true" hidden="false"/>
    </xf>
    <xf numFmtId="172" fontId="33"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72" fontId="33" fillId="14" borderId="38" xfId="0" applyFont="true" applyBorder="true" applyAlignment="true" applyProtection="false">
      <alignment horizontal="left" vertical="center" textRotation="0" wrapText="true" indent="0" shrinkToFit="false"/>
      <protection locked="true" hidden="false"/>
    </xf>
    <xf numFmtId="172" fontId="33" fillId="0" borderId="24" xfId="0" applyFont="true" applyBorder="true" applyAlignment="true" applyProtection="false">
      <alignment horizontal="center" vertical="center" textRotation="0" wrapText="false" indent="0" shrinkToFit="false"/>
      <protection locked="true" hidden="false"/>
    </xf>
    <xf numFmtId="172" fontId="0" fillId="0" borderId="24"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72" fontId="33" fillId="0" borderId="26" xfId="0" applyFont="true" applyBorder="true" applyAlignment="true" applyProtection="false">
      <alignment horizontal="center" vertical="bottom" textRotation="0" wrapText="false" indent="0" shrinkToFit="false"/>
      <protection locked="true" hidden="false"/>
    </xf>
    <xf numFmtId="172" fontId="33" fillId="0" borderId="32" xfId="0" applyFont="true" applyBorder="true" applyAlignment="true" applyProtection="false">
      <alignment horizontal="center" vertical="center" textRotation="0" wrapText="fals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72" fontId="33" fillId="0" borderId="41" xfId="0" applyFont="true" applyBorder="true" applyAlignment="true" applyProtection="false">
      <alignment horizontal="center" vertical="bottom" textRotation="0" wrapText="false" indent="0" shrinkToFit="false"/>
      <protection locked="true" hidden="false"/>
    </xf>
    <xf numFmtId="172" fontId="0" fillId="0" borderId="41" xfId="0" applyFont="true" applyBorder="true" applyAlignment="true" applyProtection="false">
      <alignment horizontal="center" vertical="bottom" textRotation="0" wrapText="false" indent="0" shrinkToFit="false"/>
      <protection locked="true" hidden="false"/>
    </xf>
    <xf numFmtId="172" fontId="0" fillId="0" borderId="42"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16" borderId="29" xfId="0" applyFont="true" applyBorder="true" applyAlignment="true" applyProtection="false">
      <alignment horizontal="center" vertical="bottom" textRotation="0" wrapText="false" indent="0" shrinkToFit="false"/>
      <protection locked="true" hidden="false"/>
    </xf>
    <xf numFmtId="164" fontId="6" fillId="16" borderId="35" xfId="0" applyFont="true" applyBorder="true" applyAlignment="true" applyProtection="false">
      <alignment horizontal="center" vertical="bottom" textRotation="0" wrapText="false" indent="0" shrinkToFit="false"/>
      <protection locked="true" hidden="false"/>
    </xf>
    <xf numFmtId="172" fontId="0" fillId="0" borderId="26" xfId="0" applyFont="tru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72" fontId="0" fillId="0" borderId="24" xfId="0" applyFont="true" applyBorder="true" applyAlignment="true" applyProtection="false">
      <alignment horizontal="center" vertical="bottom" textRotation="0" wrapText="false" indent="0" shrinkToFit="false"/>
      <protection locked="true" hidden="false"/>
    </xf>
    <xf numFmtId="181" fontId="0" fillId="0" borderId="39" xfId="0" applyFont="true" applyBorder="true" applyAlignment="true" applyProtection="false">
      <alignment horizontal="center" vertical="bottom" textRotation="0" wrapText="false" indent="0" shrinkToFit="false"/>
      <protection locked="true" hidden="false"/>
    </xf>
    <xf numFmtId="181" fontId="0" fillId="0" borderId="40" xfId="0" applyFont="true" applyBorder="true" applyAlignment="true" applyProtection="false">
      <alignment horizontal="center" vertical="bottom" textRotation="0" wrapText="false" indent="0" shrinkToFit="false"/>
      <protection locked="true" hidden="false"/>
    </xf>
    <xf numFmtId="181" fontId="6" fillId="16" borderId="35" xfId="0" applyFont="true" applyBorder="true" applyAlignment="true" applyProtection="false">
      <alignment horizontal="center" vertical="bottom" textRotation="0" wrapText="false" indent="0" shrinkToFit="false"/>
      <protection locked="true" hidden="false"/>
    </xf>
    <xf numFmtId="172" fontId="0" fillId="0" borderId="34"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center" vertical="bottom" textRotation="0" wrapText="true" indent="0" shrinkToFit="false"/>
      <protection locked="true" hidden="false"/>
    </xf>
    <xf numFmtId="172" fontId="0" fillId="0" borderId="29" xfId="0" applyFont="true" applyBorder="true" applyAlignment="true" applyProtection="false">
      <alignment horizontal="center" vertical="center" textRotation="0" wrapText="false" indent="0" shrinkToFit="false"/>
      <protection locked="true" hidden="false"/>
    </xf>
    <xf numFmtId="172" fontId="0" fillId="0" borderId="35" xfId="0" applyFont="true" applyBorder="true" applyAlignment="true" applyProtection="false">
      <alignment horizontal="center" vertical="center" textRotation="0" wrapText="false" indent="0" shrinkToFit="false"/>
      <protection locked="true" hidden="false"/>
    </xf>
    <xf numFmtId="172" fontId="0" fillId="0" borderId="27"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72" fontId="33" fillId="14" borderId="43" xfId="0" applyFont="true" applyBorder="true" applyAlignment="true" applyProtection="false">
      <alignment horizontal="left" vertical="center" textRotation="0" wrapText="false" indent="0" shrinkToFit="false"/>
      <protection locked="true" hidden="false"/>
    </xf>
    <xf numFmtId="172" fontId="33" fillId="0" borderId="36" xfId="0" applyFont="true" applyBorder="true" applyAlignment="true" applyProtection="false">
      <alignment horizontal="center" vertical="bottom" textRotation="0" wrapText="fals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72" fontId="33" fillId="14" borderId="43" xfId="0" applyFont="true" applyBorder="true" applyAlignment="true" applyProtection="false">
      <alignment horizontal="left" vertical="bottom" textRotation="0" wrapText="false" indent="0" shrinkToFit="false"/>
      <protection locked="true" hidden="false"/>
    </xf>
    <xf numFmtId="172" fontId="0" fillId="0" borderId="36" xfId="0" applyFont="true" applyBorder="true" applyAlignment="true" applyProtection="false">
      <alignment horizontal="center" vertical="bottom" textRotation="0" wrapText="false" indent="0" shrinkToFit="false"/>
      <protection locked="true" hidden="false"/>
    </xf>
    <xf numFmtId="172" fontId="0" fillId="0" borderId="19"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0" fillId="16" borderId="27" xfId="0" applyFont="true" applyBorder="true" applyAlignment="true" applyProtection="false">
      <alignment horizontal="center" vertical="bottom" textRotation="0" wrapText="false" indent="0" shrinkToFit="false"/>
      <protection locked="true" hidden="false"/>
    </xf>
    <xf numFmtId="172" fontId="33" fillId="0" borderId="24" xfId="0" applyFont="true" applyBorder="true" applyAlignment="true" applyProtection="false">
      <alignment horizontal="center" vertical="bottom" textRotation="0" wrapText="false" indent="0" shrinkToFit="false"/>
      <protection locked="true" hidden="false"/>
    </xf>
    <xf numFmtId="172" fontId="33" fillId="0" borderId="32" xfId="0" applyFont="true" applyBorder="true" applyAlignment="true" applyProtection="false">
      <alignment horizontal="center" vertical="bottom" textRotation="0" wrapText="false" indent="0" shrinkToFit="false"/>
      <protection locked="true" hidden="false"/>
    </xf>
    <xf numFmtId="172" fontId="0" fillId="2" borderId="3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2" fontId="56" fillId="16" borderId="26" xfId="0" applyFont="true" applyBorder="true" applyAlignment="true" applyProtection="false">
      <alignment horizontal="center" vertical="center" textRotation="0" wrapText="false" indent="0" shrinkToFit="false"/>
      <protection locked="true" hidden="false"/>
    </xf>
    <xf numFmtId="164" fontId="6" fillId="16" borderId="27"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72" fontId="33" fillId="14" borderId="11" xfId="0" applyFont="true" applyBorder="true" applyAlignment="true" applyProtection="false">
      <alignment horizontal="left" vertical="center" textRotation="0" wrapText="false" indent="0" shrinkToFit="false"/>
      <protection locked="true" hidden="false"/>
    </xf>
    <xf numFmtId="172" fontId="56" fillId="16" borderId="25" xfId="0" applyFont="true" applyBorder="true" applyAlignment="true" applyProtection="false">
      <alignment horizontal="center" vertical="center" textRotation="0" wrapText="false" indent="0" shrinkToFit="false"/>
      <protection locked="true" hidden="false"/>
    </xf>
    <xf numFmtId="172" fontId="33" fillId="0" borderId="28" xfId="0" applyFont="true" applyBorder="true" applyAlignment="true" applyProtection="false">
      <alignment horizontal="center" vertical="center" textRotation="0" wrapText="false" indent="0" shrinkToFit="false"/>
      <protection locked="true" hidden="false"/>
    </xf>
    <xf numFmtId="172" fontId="33" fillId="0" borderId="33" xfId="0" applyFont="true" applyBorder="true" applyAlignment="true" applyProtection="false">
      <alignment horizontal="center" vertical="center" textRotation="0" wrapText="false" indent="0" shrinkToFit="false"/>
      <protection locked="true" hidden="false"/>
    </xf>
    <xf numFmtId="172" fontId="33" fillId="0" borderId="26" xfId="0" applyFont="true" applyBorder="true" applyAlignment="true" applyProtection="false">
      <alignment horizontal="center" vertical="center" textRotation="0" wrapText="false" indent="0" shrinkToFit="false"/>
      <protection locked="true" hidden="false"/>
    </xf>
    <xf numFmtId="172" fontId="33" fillId="14" borderId="38" xfId="0" applyFont="true" applyBorder="true" applyAlignment="true" applyProtection="false">
      <alignment horizontal="left" vertical="bottom" textRotation="0" wrapText="true" indent="0" shrinkToFit="false"/>
      <protection locked="true" hidden="false"/>
    </xf>
    <xf numFmtId="172" fontId="33" fillId="0" borderId="36" xfId="0" applyFont="true" applyBorder="true" applyAlignment="true" applyProtection="false">
      <alignment horizontal="center" vertical="center"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false" applyAlignment="true" applyProtection="false">
      <alignment horizontal="center" vertical="center" textRotation="0" wrapText="false" indent="0" shrinkToFit="false"/>
      <protection locked="true" hidden="false"/>
    </xf>
    <xf numFmtId="172" fontId="6" fillId="0" borderId="0" xfId="0" applyFont="true" applyBorder="false" applyAlignment="true" applyProtection="false">
      <alignment horizontal="center" vertical="center"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2" fontId="0" fillId="0" borderId="27" xfId="0" applyFont="true" applyBorder="true" applyAlignment="true" applyProtection="false">
      <alignment horizontal="center" vertical="bottom" textRotation="0" wrapText="false" indent="0" shrinkToFit="false"/>
      <protection locked="true" hidden="false"/>
    </xf>
    <xf numFmtId="172" fontId="0" fillId="0" borderId="35" xfId="0" applyFont="true" applyBorder="true" applyAlignment="true" applyProtection="false">
      <alignment horizontal="center" vertical="bottom" textRotation="0" wrapText="false" indent="0" shrinkToFit="false"/>
      <protection locked="true" hidden="false"/>
    </xf>
    <xf numFmtId="172" fontId="0" fillId="0" borderId="29" xfId="0" applyFont="true" applyBorder="true" applyAlignment="true" applyProtection="false">
      <alignment horizontal="center" vertical="bottom" textRotation="0" wrapText="false" indent="0" shrinkToFit="false"/>
      <protection locked="true" hidden="false"/>
    </xf>
    <xf numFmtId="172" fontId="0" fillId="3" borderId="0" xfId="0" applyFont="true" applyBorder="true" applyAlignment="true" applyProtection="false">
      <alignment horizontal="general" vertical="bottom" textRotation="0" wrapText="false" indent="0" shrinkToFit="false"/>
      <protection locked="true" hidden="false"/>
    </xf>
    <xf numFmtId="172" fontId="0" fillId="3" borderId="0" xfId="0" applyFont="true" applyBorder="false" applyAlignment="true" applyProtection="false">
      <alignment horizontal="center" vertical="bottom" textRotation="0" wrapText="false" indent="0" shrinkToFit="false"/>
      <protection locked="true" hidden="false"/>
    </xf>
    <xf numFmtId="172" fontId="6" fillId="3" borderId="0" xfId="0" applyFont="true" applyBorder="false" applyAlignment="true" applyProtection="false">
      <alignment horizontal="center" vertical="bottom" textRotation="0" wrapText="false" indent="0" shrinkToFit="false"/>
      <protection locked="true" hidden="false"/>
    </xf>
    <xf numFmtId="181" fontId="6" fillId="3" borderId="0" xfId="0" applyFont="true" applyBorder="false" applyAlignment="true" applyProtection="false">
      <alignment horizontal="center" vertical="bottom" textRotation="0" wrapText="false" indent="0" shrinkToFit="false"/>
      <protection locked="true" hidden="false"/>
    </xf>
    <xf numFmtId="181" fontId="6" fillId="3" borderId="0" xfId="0" applyFont="true" applyBorder="true" applyAlignment="true" applyProtection="false">
      <alignment horizontal="center" vertical="bottom" textRotation="0" wrapText="false" indent="0" shrinkToFit="false"/>
      <protection locked="true" hidden="false"/>
    </xf>
    <xf numFmtId="172" fontId="56" fillId="16" borderId="25" xfId="0" applyFont="true" applyBorder="true" applyAlignment="true" applyProtection="false">
      <alignment horizontal="center" vertical="bottom" textRotation="0" wrapText="false" indent="0" shrinkToFit="false"/>
      <protection locked="true" hidden="false"/>
    </xf>
    <xf numFmtId="172" fontId="33" fillId="0" borderId="28" xfId="0" applyFont="true" applyBorder="true" applyAlignment="true" applyProtection="false">
      <alignment horizontal="center" vertical="bottom" textRotation="0" wrapText="false" indent="0" shrinkToFit="false"/>
      <protection locked="true" hidden="false"/>
    </xf>
    <xf numFmtId="172" fontId="56" fillId="16" borderId="33" xfId="0" applyFont="true" applyBorder="true" applyAlignment="true" applyProtection="false">
      <alignment horizontal="center" vertical="bottom" textRotation="0" wrapText="false" indent="0" shrinkToFit="false"/>
      <protection locked="true" hidden="false"/>
    </xf>
    <xf numFmtId="172" fontId="33" fillId="0" borderId="33" xfId="0" applyFont="true" applyBorder="true" applyAlignment="true" applyProtection="false">
      <alignment horizontal="center" vertical="bottom" textRotation="0" wrapText="false" indent="0" shrinkToFit="false"/>
      <protection locked="true" hidden="false"/>
    </xf>
    <xf numFmtId="172" fontId="33" fillId="14" borderId="11" xfId="0" applyFont="true" applyBorder="true" applyAlignment="true" applyProtection="false">
      <alignment horizontal="left" vertical="center" textRotation="0" wrapText="true" indent="0" shrinkToFit="false"/>
      <protection locked="true" hidden="false"/>
    </xf>
    <xf numFmtId="172" fontId="33" fillId="0" borderId="25" xfId="0" applyFont="true" applyBorder="true" applyAlignment="true" applyProtection="false">
      <alignment horizontal="center" vertical="bottom" textRotation="0" wrapText="false" indent="0" shrinkToFit="false"/>
      <protection locked="true" hidden="false"/>
    </xf>
    <xf numFmtId="172" fontId="6" fillId="3" borderId="0" xfId="0" applyFont="true" applyBorder="false" applyAlignment="false" applyProtection="false">
      <alignment horizontal="general" vertical="bottom" textRotation="0" wrapText="false" indent="0" shrinkToFit="false"/>
      <protection locked="true" hidden="false"/>
    </xf>
    <xf numFmtId="172" fontId="5" fillId="3" borderId="0" xfId="0" applyFont="true" applyBorder="false" applyAlignment="true" applyProtection="false">
      <alignment horizontal="center" vertical="center" textRotation="0" wrapText="false" indent="0" shrinkToFit="false"/>
      <protection locked="true" hidden="false"/>
    </xf>
    <xf numFmtId="172" fontId="6" fillId="3" borderId="0" xfId="0" applyFont="true" applyBorder="false" applyAlignment="true" applyProtection="false">
      <alignment horizontal="center" vertical="center" textRotation="0" wrapText="false" indent="0" shrinkToFit="false"/>
      <protection locked="true" hidden="false"/>
    </xf>
    <xf numFmtId="172" fontId="6"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6" fillId="0" borderId="21" xfId="0" applyFont="true" applyBorder="true" applyAlignment="true" applyProtection="false">
      <alignment horizontal="center" vertical="bottom" textRotation="0" wrapText="true" indent="0" shrinkToFit="false"/>
      <protection locked="true" hidden="false"/>
    </xf>
    <xf numFmtId="172" fontId="6" fillId="0" borderId="34" xfId="0" applyFont="true" applyBorder="true" applyAlignment="true" applyProtection="false">
      <alignment horizontal="center" vertical="center" textRotation="0" wrapText="false" indent="0" shrinkToFit="false"/>
      <protection locked="true" hidden="false"/>
    </xf>
    <xf numFmtId="172" fontId="6" fillId="0" borderId="35" xfId="0" applyFont="true" applyBorder="true" applyAlignment="true" applyProtection="false">
      <alignment horizontal="center" vertical="center" textRotation="0" wrapText="false" indent="0" shrinkToFit="false"/>
      <protection locked="true" hidden="false"/>
    </xf>
    <xf numFmtId="172" fontId="0" fillId="2" borderId="43"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bottom" textRotation="0" wrapText="false" indent="0" shrinkToFit="false"/>
      <protection locked="true" hidden="false"/>
    </xf>
    <xf numFmtId="172" fontId="56" fillId="16" borderId="24" xfId="0" applyFont="true" applyBorder="true" applyAlignment="true" applyProtection="false">
      <alignment horizontal="center" vertical="center" textRotation="0" wrapText="false" indent="0" shrinkToFit="false"/>
      <protection locked="true" hidden="false"/>
    </xf>
    <xf numFmtId="172" fontId="6" fillId="16" borderId="24" xfId="0" applyFont="true" applyBorder="true" applyAlignment="true" applyProtection="false">
      <alignment horizontal="center" vertical="center" textRotation="0" wrapText="false" indent="0" shrinkToFit="false"/>
      <protection locked="true" hidden="false"/>
    </xf>
    <xf numFmtId="164" fontId="6" fillId="16" borderId="39" xfId="0" applyFont="true" applyBorder="true" applyAlignment="true" applyProtection="false">
      <alignment horizontal="center" vertical="center" textRotation="0" wrapText="false" indent="0" shrinkToFit="false"/>
      <protection locked="true" hidden="false"/>
    </xf>
    <xf numFmtId="181" fontId="0" fillId="0" borderId="35" xfId="0" applyFont="true" applyBorder="true" applyAlignment="true" applyProtection="false">
      <alignment horizontal="center" vertical="bottom" textRotation="0" wrapText="false" indent="0" shrinkToFit="false"/>
      <protection locked="true" hidden="false"/>
    </xf>
    <xf numFmtId="164" fontId="5" fillId="13"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72" fontId="6" fillId="0" borderId="34" xfId="0" applyFont="true" applyBorder="true" applyAlignment="true" applyProtection="false">
      <alignment horizontal="center" vertical="bottom" textRotation="0" wrapText="false" indent="0" shrinkToFit="false"/>
      <protection locked="true" hidden="false"/>
    </xf>
    <xf numFmtId="164" fontId="6" fillId="0" borderId="35" xfId="0" applyFont="true" applyBorder="true" applyAlignment="true" applyProtection="false">
      <alignment horizontal="center" vertical="bottom" textRotation="0" wrapText="false" indent="0" shrinkToFit="false"/>
      <protection locked="true" hidden="false"/>
    </xf>
    <xf numFmtId="164" fontId="57" fillId="0" borderId="16" xfId="0" applyFont="true" applyBorder="true" applyAlignment="true" applyProtection="false">
      <alignment horizontal="center" vertical="center" textRotation="0" wrapText="true" indent="0" shrinkToFit="false"/>
      <protection locked="true" hidden="false"/>
    </xf>
    <xf numFmtId="172" fontId="6" fillId="0" borderId="2"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72" fontId="33" fillId="16" borderId="34" xfId="0" applyFont="true" applyBorder="true" applyAlignment="true" applyProtection="false">
      <alignment horizontal="center" vertical="bottom" textRotation="0" wrapText="false" indent="0" shrinkToFit="false"/>
      <protection locked="true" hidden="false"/>
    </xf>
    <xf numFmtId="172" fontId="0" fillId="16" borderId="34" xfId="0" applyFont="true" applyBorder="true" applyAlignment="true" applyProtection="false">
      <alignment horizontal="center" vertical="bottom" textRotation="0" wrapText="false" indent="0" shrinkToFit="false"/>
      <protection locked="true" hidden="false"/>
    </xf>
    <xf numFmtId="164" fontId="0" fillId="16" borderId="35" xfId="0" applyFont="true" applyBorder="true" applyAlignment="true" applyProtection="false">
      <alignment horizontal="center" vertical="bottom" textRotation="0" wrapText="false" indent="0" shrinkToFit="false"/>
      <protection locked="true" hidden="false"/>
    </xf>
    <xf numFmtId="172" fontId="56" fillId="16" borderId="36" xfId="0" applyFont="true" applyBorder="true" applyAlignment="true" applyProtection="false">
      <alignment horizontal="center" vertical="bottom" textRotation="0" wrapText="false" indent="0" shrinkToFit="false"/>
      <protection locked="true" hidden="false"/>
    </xf>
    <xf numFmtId="172" fontId="6" fillId="16" borderId="36" xfId="0" applyFont="true" applyBorder="true" applyAlignment="true" applyProtection="false">
      <alignment horizontal="center" vertical="bottom" textRotation="0" wrapText="false" indent="0" shrinkToFit="false"/>
      <protection locked="true" hidden="false"/>
    </xf>
    <xf numFmtId="187" fontId="6" fillId="16" borderId="45" xfId="0" applyFont="true" applyBorder="true" applyAlignment="true" applyProtection="false">
      <alignment horizontal="center" vertical="bottom" textRotation="0" wrapText="false" indent="0" shrinkToFit="false"/>
      <protection locked="true" hidden="false"/>
    </xf>
    <xf numFmtId="172" fontId="0" fillId="2" borderId="23" xfId="0" applyFont="true" applyBorder="true" applyAlignment="true" applyProtection="false">
      <alignment horizontal="left" vertical="center" textRotation="0" wrapText="false" indent="0" shrinkToFit="false"/>
      <protection locked="true" hidden="false"/>
    </xf>
    <xf numFmtId="172" fontId="0" fillId="0" borderId="32" xfId="0" applyFont="true" applyBorder="true" applyAlignment="true" applyProtection="false">
      <alignment horizontal="center" vertical="bottom" textRotation="0" wrapText="false" indent="0" shrinkToFit="false"/>
      <protection locked="true" hidden="false"/>
    </xf>
    <xf numFmtId="172" fontId="33" fillId="16" borderId="25" xfId="0" applyFont="true" applyBorder="true" applyAlignment="true" applyProtection="false">
      <alignment horizontal="center" vertical="bottom" textRotation="0" wrapText="false" indent="0" shrinkToFit="false"/>
      <protection locked="true" hidden="false"/>
    </xf>
    <xf numFmtId="172" fontId="0" fillId="16" borderId="26" xfId="0" applyFont="true" applyBorder="true" applyAlignment="true" applyProtection="false">
      <alignment horizontal="center" vertical="center" textRotation="0" wrapText="false" indent="0" shrinkToFit="false"/>
      <protection locked="true" hidden="false"/>
    </xf>
    <xf numFmtId="172" fontId="0" fillId="16" borderId="27" xfId="0" applyFont="true" applyBorder="true" applyAlignment="true" applyProtection="false">
      <alignment horizontal="center" vertical="center" textRotation="0" wrapText="false" indent="0" shrinkToFit="false"/>
      <protection locked="true" hidden="false"/>
    </xf>
    <xf numFmtId="172" fontId="0" fillId="16" borderId="3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6" fillId="0" borderId="26" xfId="0" applyFont="true" applyBorder="true" applyAlignment="true" applyProtection="false">
      <alignment horizontal="center" vertical="bottom" textRotation="0" wrapText="false" indent="0" shrinkToFit="false"/>
      <protection locked="true" hidden="false"/>
    </xf>
    <xf numFmtId="172" fontId="6" fillId="0" borderId="27" xfId="0" applyFont="true" applyBorder="true" applyAlignment="true" applyProtection="false">
      <alignment horizontal="center" vertical="bottom" textRotation="0" wrapText="false" indent="0" shrinkToFit="false"/>
      <protection locked="true" hidden="false"/>
    </xf>
    <xf numFmtId="172" fontId="6" fillId="0" borderId="29" xfId="0" applyFont="true" applyBorder="true" applyAlignment="true" applyProtection="false">
      <alignment horizontal="center" vertical="bottom" textRotation="0" wrapText="false" indent="0" shrinkToFit="false"/>
      <protection locked="true" hidden="false"/>
    </xf>
    <xf numFmtId="172" fontId="6" fillId="0" borderId="3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72" fontId="0" fillId="0" borderId="39" xfId="0" applyFont="true" applyBorder="true" applyAlignment="true" applyProtection="false">
      <alignment horizontal="center" vertical="bottom" textRotation="0" wrapText="false" indent="0" shrinkToFit="false"/>
      <protection locked="true" hidden="false"/>
    </xf>
    <xf numFmtId="172" fontId="6" fillId="16" borderId="38" xfId="0" applyFont="true" applyBorder="true" applyAlignment="true" applyProtection="false">
      <alignment horizontal="center" vertical="bottom" textRotation="0" wrapText="false" indent="0" shrinkToFit="false"/>
      <protection locked="true" hidden="false"/>
    </xf>
    <xf numFmtId="172" fontId="6" fillId="16" borderId="46" xfId="0" applyFont="true" applyBorder="true" applyAlignment="true" applyProtection="false">
      <alignment horizontal="center" vertical="bottom" textRotation="0" wrapText="false" indent="0" shrinkToFit="false"/>
      <protection locked="true" hidden="false"/>
    </xf>
    <xf numFmtId="172" fontId="6" fillId="16" borderId="4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2" fontId="56" fillId="0" borderId="25" xfId="0" applyFont="true" applyBorder="true" applyAlignment="true" applyProtection="false">
      <alignment horizontal="center" vertical="bottom" textRotation="0" wrapText="false" indent="0" shrinkToFit="false"/>
      <protection locked="true" hidden="false"/>
    </xf>
    <xf numFmtId="172" fontId="6" fillId="0" borderId="26" xfId="0" applyFont="true" applyBorder="true" applyAlignment="true" applyProtection="false">
      <alignment horizontal="center" vertical="center" textRotation="0" wrapText="false" indent="0" shrinkToFit="false"/>
      <protection locked="true" hidden="false"/>
    </xf>
    <xf numFmtId="172" fontId="6" fillId="0" borderId="27" xfId="0" applyFont="true" applyBorder="true" applyAlignment="true" applyProtection="false">
      <alignment horizontal="center" vertical="center" textRotation="0" wrapText="false" indent="0" shrinkToFit="false"/>
      <protection locked="true" hidden="false"/>
    </xf>
    <xf numFmtId="172" fontId="56" fillId="16" borderId="28" xfId="0" applyFont="true" applyBorder="true" applyAlignment="true" applyProtection="false">
      <alignment horizontal="center" vertical="bottom" textRotation="0" wrapText="false" indent="0" shrinkToFit="false"/>
      <protection locked="true" hidden="false"/>
    </xf>
    <xf numFmtId="172" fontId="56" fillId="0" borderId="3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true" applyBorder="false" applyAlignment="false" applyProtection="false">
      <alignment horizontal="general" vertical="bottom" textRotation="0" wrapText="false" indent="0" shrinkToFit="false"/>
      <protection locked="true" hidden="false"/>
    </xf>
    <xf numFmtId="172" fontId="0" fillId="2" borderId="0" xfId="0" applyFont="true" applyBorder="fals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72" fontId="0" fillId="2" borderId="11" xfId="0" applyFont="true" applyBorder="true" applyAlignment="true" applyProtection="false">
      <alignment horizontal="left" vertical="center" textRotation="0" wrapText="true" indent="0" shrinkToFit="false"/>
      <protection locked="true" hidden="false"/>
    </xf>
    <xf numFmtId="172" fontId="6" fillId="16" borderId="25"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2" fontId="6" fillId="16" borderId="28" xfId="0" applyFont="true" applyBorder="true" applyAlignment="true" applyProtection="false">
      <alignment horizontal="center" vertical="bottom" textRotation="0" wrapText="false" indent="0" shrinkToFit="false"/>
      <protection locked="true" hidden="false"/>
    </xf>
    <xf numFmtId="172" fontId="6" fillId="16" borderId="33" xfId="0" applyFont="tru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72" fontId="0" fillId="16" borderId="33"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2" fontId="0" fillId="2" borderId="11" xfId="0" applyFont="true" applyBorder="true" applyAlignment="true" applyProtection="false">
      <alignment horizontal="left" vertical="center" textRotation="0" wrapText="false" indent="0" shrinkToFit="false"/>
      <protection locked="true" hidden="false"/>
    </xf>
    <xf numFmtId="172" fontId="0" fillId="0" borderId="28" xfId="0" applyFont="true" applyBorder="true" applyAlignment="true" applyProtection="false">
      <alignment horizontal="center" vertical="bottom" textRotation="0" wrapText="false" indent="0" shrinkToFit="false"/>
      <protection locked="true" hidden="false"/>
    </xf>
    <xf numFmtId="172" fontId="0" fillId="0" borderId="33" xfId="0" applyFont="true" applyBorder="true" applyAlignment="true" applyProtection="false">
      <alignment horizontal="center" vertical="bottom" textRotation="0" wrapText="false" indent="0" shrinkToFit="false"/>
      <protection locked="true" hidden="false"/>
    </xf>
    <xf numFmtId="187" fontId="6" fillId="3" borderId="0" xfId="0" applyFont="true" applyBorder="false" applyAlignment="false" applyProtection="false">
      <alignment horizontal="general" vertical="bottom" textRotation="0" wrapText="false" indent="0" shrinkToFit="false"/>
      <protection locked="true" hidden="false"/>
    </xf>
    <xf numFmtId="172" fontId="0" fillId="2" borderId="12" xfId="0" applyFont="true" applyBorder="true" applyAlignment="true" applyProtection="false">
      <alignment horizontal="left" vertical="center" textRotation="0" wrapText="false" indent="0" shrinkToFit="false"/>
      <protection locked="true" hidden="false"/>
    </xf>
    <xf numFmtId="172" fontId="0" fillId="0" borderId="25" xfId="0" applyFont="true" applyBorder="true" applyAlignment="true" applyProtection="false">
      <alignment horizontal="center" vertical="bottom" textRotation="0" wrapText="false" indent="0" shrinkToFit="false"/>
      <protection locked="true" hidden="false"/>
    </xf>
    <xf numFmtId="172" fontId="6" fillId="0" borderId="25"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81" fontId="0" fillId="0" borderId="2" xfId="0" applyFont="true" applyBorder="true" applyAlignment="true" applyProtection="false">
      <alignment horizontal="center" vertical="bottom" textRotation="0" wrapText="false" indent="0" shrinkToFit="false"/>
      <protection locked="true" hidden="false"/>
    </xf>
    <xf numFmtId="172" fontId="30" fillId="16" borderId="2" xfId="0" applyFont="true" applyBorder="true" applyAlignment="true" applyProtection="false">
      <alignment horizontal="center" vertical="center" textRotation="0" wrapText="false" indent="0" shrinkToFit="false"/>
      <protection locked="true" hidden="false"/>
    </xf>
    <xf numFmtId="172" fontId="6" fillId="16" borderId="36" xfId="0" applyFont="true" applyBorder="true" applyAlignment="true" applyProtection="false">
      <alignment horizontal="center" vertical="center" textRotation="0" wrapText="false" indent="0" shrinkToFit="false"/>
      <protection locked="true" hidden="false"/>
    </xf>
    <xf numFmtId="187" fontId="6" fillId="3"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81"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72"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81" fontId="59" fillId="0" borderId="0" xfId="0" applyFont="true" applyBorder="false" applyAlignment="true" applyProtection="false">
      <alignment horizontal="center" vertical="top" textRotation="0" wrapText="tru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81"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2" fontId="5" fillId="17" borderId="0" xfId="0" applyFont="true" applyBorder="false" applyAlignment="true" applyProtection="false">
      <alignment horizontal="general" vertical="center" textRotation="0" wrapText="false" indent="0" shrinkToFit="false"/>
      <protection locked="true" hidden="false"/>
    </xf>
    <xf numFmtId="172" fontId="0" fillId="17" borderId="0" xfId="0" applyFont="false" applyBorder="false" applyAlignment="true" applyProtection="false">
      <alignment horizontal="general" vertical="center" textRotation="0" wrapText="false" indent="0" shrinkToFit="false"/>
      <protection locked="true" hidden="false"/>
    </xf>
    <xf numFmtId="164" fontId="0" fillId="17" borderId="0" xfId="0" applyFont="false" applyBorder="false" applyAlignment="true" applyProtection="false">
      <alignment horizontal="general" vertical="center" textRotation="0" wrapText="false" indent="0" shrinkToFit="false"/>
      <protection locked="true" hidden="false"/>
    </xf>
    <xf numFmtId="164" fontId="0" fillId="17" borderId="0" xfId="0" applyFont="false" applyBorder="false" applyAlignment="true" applyProtection="false">
      <alignment horizontal="center" vertical="center" textRotation="0" wrapText="false" indent="0" shrinkToFit="false"/>
      <protection locked="true" hidden="false"/>
    </xf>
    <xf numFmtId="166" fontId="6" fillId="17" borderId="0" xfId="0" applyFont="true" applyBorder="fals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general" vertical="center" textRotation="0" wrapText="false" indent="0" shrinkToFit="false"/>
      <protection locked="true" hidden="false"/>
    </xf>
    <xf numFmtId="172" fontId="5"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81" fontId="0" fillId="0" borderId="0" xfId="0" applyFont="false" applyBorder="fals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1" fontId="6" fillId="0" borderId="0" xfId="0" applyFont="true" applyBorder="false" applyAlignment="true" applyProtection="false">
      <alignment horizontal="right" vertical="center" textRotation="0" wrapText="false" indent="0" shrinkToFit="false"/>
      <protection locked="true" hidden="false"/>
    </xf>
    <xf numFmtId="172" fontId="41" fillId="0" borderId="0" xfId="0" applyFont="true" applyBorder="false" applyAlignment="true" applyProtection="false">
      <alignment horizontal="general" vertical="center" textRotation="0" wrapText="false" indent="0" shrinkToFit="false"/>
      <protection locked="true" hidden="false"/>
    </xf>
    <xf numFmtId="181" fontId="6" fillId="0" borderId="0" xfId="0" applyFont="tru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true" indent="0" shrinkToFit="false"/>
      <protection locked="true" hidden="false"/>
    </xf>
    <xf numFmtId="181" fontId="45" fillId="0" borderId="0" xfId="0" applyFont="true" applyBorder="false" applyAlignment="true" applyProtection="false">
      <alignment horizontal="general" vertical="center" textRotation="0" wrapText="false" indent="0" shrinkToFit="false"/>
      <protection locked="true" hidden="false"/>
    </xf>
    <xf numFmtId="181" fontId="0" fillId="0" borderId="0" xfId="0" applyFont="true" applyBorder="false" applyAlignment="true" applyProtection="false">
      <alignment horizontal="right" vertical="center" textRotation="0" wrapText="false" indent="0" shrinkToFit="false"/>
      <protection locked="true" hidden="false"/>
    </xf>
    <xf numFmtId="187" fontId="0"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general" vertical="center" textRotation="0" wrapText="false" indent="0" shrinkToFit="false"/>
      <protection locked="true" hidden="false"/>
    </xf>
    <xf numFmtId="181" fontId="0"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true" applyBorder="false" applyAlignment="true" applyProtection="false">
      <alignment horizontal="right" vertical="center" textRotation="0" wrapText="false" indent="0" shrinkToFit="false"/>
      <protection locked="true" hidden="false"/>
    </xf>
    <xf numFmtId="172" fontId="34"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center" vertical="top" textRotation="0" wrapText="tru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61" fillId="2" borderId="0" xfId="0" applyFont="true" applyBorder="false" applyAlignment="true" applyProtection="false">
      <alignment horizontal="general" vertical="center" textRotation="0" wrapText="false" indent="0" shrinkToFit="false"/>
      <protection locked="true" hidden="false"/>
    </xf>
    <xf numFmtId="181" fontId="60" fillId="0" borderId="0" xfId="0" applyFont="true" applyBorder="fals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center" vertical="center" textRotation="0" wrapText="true" indent="0" shrinkToFit="false"/>
      <protection locked="true" hidden="false"/>
    </xf>
    <xf numFmtId="172" fontId="60" fillId="0" borderId="0" xfId="0" applyFont="true" applyBorder="false" applyAlignment="true" applyProtection="false">
      <alignment horizontal="center" vertical="center" textRotation="0" wrapText="true" indent="0" shrinkToFit="false"/>
      <protection locked="true" hidden="false"/>
    </xf>
    <xf numFmtId="181" fontId="0" fillId="0" borderId="0" xfId="0" applyFont="true" applyBorder="false" applyAlignment="true" applyProtection="false">
      <alignment horizontal="center" vertical="center" textRotation="0" wrapText="false" indent="0" shrinkToFit="false"/>
      <protection locked="true" hidden="false"/>
    </xf>
    <xf numFmtId="172" fontId="34" fillId="0" borderId="0" xfId="0" applyFont="true" applyBorder="false" applyAlignment="true" applyProtection="false">
      <alignment horizontal="center" vertical="center" textRotation="0" wrapText="false" indent="0" shrinkToFit="false"/>
      <protection locked="true" hidden="false"/>
    </xf>
    <xf numFmtId="181" fontId="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center" vertical="center" textRotation="0" wrapText="true" indent="0" shrinkToFit="false"/>
      <protection locked="true" hidden="false"/>
    </xf>
    <xf numFmtId="181" fontId="0" fillId="0" borderId="0" xfId="0" applyFont="true" applyBorder="false" applyAlignment="true" applyProtection="false">
      <alignment horizontal="center" vertical="center" textRotation="0" wrapText="false" indent="0" shrinkToFit="false"/>
      <protection locked="true" hidden="false"/>
    </xf>
    <xf numFmtId="172" fontId="0"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general" vertical="center" textRotation="0" wrapText="false" indent="0" shrinkToFit="false"/>
      <protection locked="true" hidden="false"/>
    </xf>
    <xf numFmtId="172"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2" fontId="40" fillId="17"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34" fillId="18" borderId="0" xfId="0" applyFont="true" applyBorder="false" applyAlignment="true" applyProtection="false">
      <alignment horizontal="general" vertical="center" textRotation="0" wrapText="false" indent="0" shrinkToFit="false"/>
      <protection locked="true" hidden="false"/>
    </xf>
    <xf numFmtId="172" fontId="5" fillId="18" borderId="0" xfId="0" applyFont="true" applyBorder="false" applyAlignment="true" applyProtection="false">
      <alignment horizontal="center" vertical="center" textRotation="0" wrapText="false" indent="0" shrinkToFit="false"/>
      <protection locked="true" hidden="false"/>
    </xf>
    <xf numFmtId="166" fontId="5" fillId="18"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89" fontId="0" fillId="0" borderId="0" xfId="0" applyFont="false" applyBorder="false" applyAlignment="true" applyProtection="false">
      <alignment horizontal="left" vertical="bottom" textRotation="0" wrapText="false" indent="0" shrinkToFit="false"/>
      <protection locked="true" hidden="false"/>
    </xf>
    <xf numFmtId="190"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6" fillId="0" borderId="48" xfId="0" applyFont="true" applyBorder="true" applyAlignment="true" applyProtection="false">
      <alignment horizontal="center" vertical="center" textRotation="0" wrapText="true" indent="0" shrinkToFit="false"/>
      <protection locked="true" hidden="false"/>
    </xf>
    <xf numFmtId="164" fontId="6" fillId="0" borderId="49" xfId="0" applyFont="true" applyBorder="true" applyAlignment="true" applyProtection="false">
      <alignment horizontal="center" vertical="bottom" textRotation="0" wrapText="false" indent="0" shrinkToFit="false"/>
      <protection locked="true" hidden="false"/>
    </xf>
    <xf numFmtId="164" fontId="6" fillId="0" borderId="48"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true" applyProtection="false">
      <alignment horizontal="left" vertical="center" textRotation="0" wrapText="false" indent="0" shrinkToFit="false"/>
      <protection locked="true" hidden="false"/>
    </xf>
    <xf numFmtId="172" fontId="0" fillId="0" borderId="50" xfId="0" applyFont="fals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72" fontId="0" fillId="0" borderId="50"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left" vertical="center" textRotation="0" wrapText="true" indent="0" shrinkToFit="false"/>
      <protection locked="true" hidden="false"/>
    </xf>
    <xf numFmtId="164" fontId="5" fillId="0" borderId="50" xfId="0" applyFont="true" applyBorder="true" applyAlignment="true" applyProtection="false">
      <alignment horizontal="left" vertical="bottom" textRotation="0" wrapText="false" indent="0" shrinkToFit="false"/>
      <protection locked="true" hidden="false"/>
    </xf>
    <xf numFmtId="164" fontId="0" fillId="0" borderId="53" xfId="0" applyFont="false" applyBorder="true" applyAlignment="true" applyProtection="false">
      <alignment horizontal="general" vertical="bottom" textRotation="0" wrapText="false" indent="0" shrinkToFit="false"/>
      <protection locked="true" hidden="false"/>
    </xf>
    <xf numFmtId="164" fontId="0" fillId="0" borderId="54"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50" xfId="0" applyFont="false" applyBorder="true" applyAlignment="tru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general" vertical="bottom"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72" fontId="6" fillId="0" borderId="52" xfId="0" applyFont="true" applyBorder="true" applyAlignment="true" applyProtection="false">
      <alignment horizontal="center" vertical="bottom" textRotation="0" wrapText="false" indent="0" shrinkToFit="false"/>
      <protection locked="true" hidden="false"/>
    </xf>
    <xf numFmtId="187" fontId="6" fillId="0" borderId="33" xfId="0" applyFont="true" applyBorder="true" applyAlignment="true" applyProtection="false">
      <alignment horizontal="center" vertical="center" textRotation="0" wrapText="false" indent="0" shrinkToFit="false"/>
      <protection locked="true" hidden="false"/>
    </xf>
    <xf numFmtId="187" fontId="6" fillId="0" borderId="34" xfId="0" applyFont="true" applyBorder="true" applyAlignment="true" applyProtection="false">
      <alignment horizontal="center" vertical="center" textRotation="0" wrapText="false" indent="0" shrinkToFit="false"/>
      <protection locked="true" hidden="false"/>
    </xf>
    <xf numFmtId="187" fontId="6" fillId="0" borderId="55"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87" fontId="0" fillId="0" borderId="6" xfId="0" applyFont="fals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87" fontId="0" fillId="0" borderId="55" xfId="0" applyFont="false" applyBorder="true" applyAlignment="true" applyProtection="false">
      <alignment horizontal="center" vertical="center" textRotation="0" wrapText="true" indent="0" shrinkToFit="false"/>
      <protection locked="true" hidden="false"/>
    </xf>
    <xf numFmtId="187" fontId="0" fillId="0" borderId="52"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0" fillId="2" borderId="12"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oneda 2" xfId="21"/>
    <cellStyle name="Normal 2" xfId="22"/>
    <cellStyle name="Normal 3"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E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480</xdr:colOff>
      <xdr:row>14</xdr:row>
      <xdr:rowOff>37800</xdr:rowOff>
    </xdr:from>
    <xdr:to>
      <xdr:col>2</xdr:col>
      <xdr:colOff>3143520</xdr:colOff>
      <xdr:row>52</xdr:row>
      <xdr:rowOff>85680</xdr:rowOff>
    </xdr:to>
    <xdr:sp>
      <xdr:nvSpPr>
        <xdr:cNvPr id="0" name="1 Imagen"/>
        <xdr:cNvSpPr/>
      </xdr:nvSpPr>
      <xdr:spPr>
        <a:xfrm>
          <a:off x="744480" y="4933800"/>
          <a:ext cx="6496200" cy="7286760"/>
        </a:xfrm>
        <a:prstGeom prst="rect">
          <a:avLst/>
        </a:prstGeom>
        <a:noFill/>
        <a:ln w="0">
          <a:noFill/>
        </a:ln>
      </xdr:spPr>
      <xdr:style>
        <a:lnRef idx="0"/>
        <a:fillRef idx="0"/>
        <a:effectRef idx="0"/>
        <a:fontRef idx="minor"/>
      </xdr:style>
    </xdr:sp>
    <xdr:clientData/>
  </xdr:twoCellAnchor>
</xdr:wsDr>
</file>

<file path=xl/worksheets/_rels/sheet1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31"/>
    </sheetView>
  </sheetViews>
  <sheetFormatPr defaultColWidth="10.96484375" defaultRowHeight="15" zeroHeight="false" outlineLevelRow="0" outlineLevelCol="0"/>
  <cols>
    <col collapsed="false" customWidth="true" hidden="false" outlineLevel="0" max="1" min="1" style="1" width="6.7"/>
    <col collapsed="false" customWidth="true" hidden="false" outlineLevel="0" max="6" min="6" style="0" width="12.56"/>
    <col collapsed="false" customWidth="true" hidden="false" outlineLevel="0" max="8" min="8" style="0" width="10.56"/>
  </cols>
  <sheetData>
    <row r="1" customFormat="false" ht="15" hidden="false" customHeight="false" outlineLevel="0" collapsed="false">
      <c r="B1" s="2"/>
    </row>
    <row r="2" customFormat="false" ht="15" hidden="false" customHeight="false" outlineLevel="0" collapsed="false">
      <c r="B2" s="3" t="s">
        <v>0</v>
      </c>
      <c r="C2" s="3"/>
      <c r="D2" s="3"/>
      <c r="E2" s="3"/>
      <c r="F2" s="3"/>
      <c r="G2" s="3"/>
    </row>
    <row r="3" customFormat="false" ht="15" hidden="false" customHeight="false" outlineLevel="0" collapsed="false">
      <c r="B3" s="2"/>
    </row>
    <row r="4" customFormat="false" ht="15" hidden="false" customHeight="false" outlineLevel="0" collapsed="false">
      <c r="B4" s="2"/>
    </row>
    <row r="5" customFormat="false" ht="15" hidden="false" customHeight="false" outlineLevel="0" collapsed="false">
      <c r="B5" s="2"/>
    </row>
    <row r="6" customFormat="false" ht="15" hidden="false" customHeight="true" outlineLevel="0" collapsed="false">
      <c r="A6" s="1" t="n">
        <v>1</v>
      </c>
      <c r="B6" s="2" t="s">
        <v>1</v>
      </c>
    </row>
    <row r="7" customFormat="false" ht="15" hidden="false" customHeight="true" outlineLevel="0" collapsed="false">
      <c r="B7" s="2"/>
    </row>
    <row r="8" customFormat="false" ht="15" hidden="false" customHeight="true" outlineLevel="0" collapsed="false">
      <c r="B8" s="4" t="s">
        <v>2</v>
      </c>
      <c r="C8" s="5"/>
      <c r="D8" s="5"/>
      <c r="E8" s="5"/>
      <c r="F8" s="5"/>
      <c r="G8" s="5"/>
    </row>
    <row r="9" customFormat="false" ht="6.95" hidden="false" customHeight="true" outlineLevel="0" collapsed="false">
      <c r="B9" s="6"/>
    </row>
    <row r="10" customFormat="false" ht="15" hidden="false" customHeight="true" outlineLevel="0" collapsed="false">
      <c r="A10" s="1" t="n">
        <v>2</v>
      </c>
      <c r="B10" s="0" t="s">
        <v>3</v>
      </c>
    </row>
    <row r="11" customFormat="false" ht="15" hidden="false" customHeight="true" outlineLevel="0" collapsed="false">
      <c r="A11" s="1" t="n">
        <v>3</v>
      </c>
      <c r="B11" s="0" t="s">
        <v>4</v>
      </c>
    </row>
    <row r="12" customFormat="false" ht="15" hidden="false" customHeight="true" outlineLevel="0" collapsed="false">
      <c r="A12" s="1" t="n">
        <v>4</v>
      </c>
      <c r="B12" s="0" t="s">
        <v>5</v>
      </c>
    </row>
    <row r="13" customFormat="false" ht="15" hidden="false" customHeight="true" outlineLevel="0" collapsed="false"/>
    <row r="14" customFormat="false" ht="15" hidden="false" customHeight="true" outlineLevel="0" collapsed="false">
      <c r="B14" s="4" t="s">
        <v>6</v>
      </c>
      <c r="C14" s="5"/>
      <c r="D14" s="5"/>
      <c r="E14" s="5"/>
      <c r="F14" s="5"/>
      <c r="G14" s="5"/>
    </row>
    <row r="15" customFormat="false" ht="6.95" hidden="false" customHeight="true" outlineLevel="0" collapsed="false">
      <c r="B15" s="6"/>
    </row>
    <row r="16" customFormat="false" ht="15" hidden="false" customHeight="true" outlineLevel="0" collapsed="false">
      <c r="A16" s="1" t="n">
        <v>5</v>
      </c>
      <c r="B16" s="0" t="s">
        <v>7</v>
      </c>
    </row>
    <row r="17" customFormat="false" ht="15" hidden="false" customHeight="true" outlineLevel="0" collapsed="false">
      <c r="A17" s="1" t="n">
        <v>6</v>
      </c>
      <c r="B17" s="0" t="s">
        <v>8</v>
      </c>
    </row>
    <row r="18" customFormat="false" ht="15" hidden="false" customHeight="true" outlineLevel="0" collapsed="false">
      <c r="A18" s="1" t="n">
        <v>7</v>
      </c>
      <c r="B18" s="0" t="s">
        <v>9</v>
      </c>
    </row>
    <row r="19" customFormat="false" ht="15" hidden="false" customHeight="true" outlineLevel="0" collapsed="false"/>
    <row r="20" customFormat="false" ht="15" hidden="false" customHeight="true" outlineLevel="0" collapsed="false">
      <c r="B20" s="4" t="s">
        <v>10</v>
      </c>
      <c r="C20" s="5"/>
      <c r="D20" s="5"/>
      <c r="E20" s="5"/>
      <c r="F20" s="5"/>
      <c r="G20" s="5"/>
    </row>
    <row r="21" customFormat="false" ht="6.95" hidden="false" customHeight="true" outlineLevel="0" collapsed="false">
      <c r="B21" s="6"/>
    </row>
    <row r="22" customFormat="false" ht="15" hidden="false" customHeight="true" outlineLevel="0" collapsed="false">
      <c r="A22" s="1" t="n">
        <v>8</v>
      </c>
      <c r="B22" s="0" t="s">
        <v>11</v>
      </c>
    </row>
    <row r="23" customFormat="false" ht="15" hidden="false" customHeight="true" outlineLevel="0" collapsed="false">
      <c r="A23" s="1" t="n">
        <v>9</v>
      </c>
      <c r="B23" s="0" t="s">
        <v>12</v>
      </c>
    </row>
    <row r="24" customFormat="false" ht="15" hidden="false" customHeight="true" outlineLevel="0" collapsed="false"/>
    <row r="25" customFormat="false" ht="15" hidden="false" customHeight="true" outlineLevel="0" collapsed="false">
      <c r="B25" s="4" t="s">
        <v>13</v>
      </c>
      <c r="C25" s="5"/>
      <c r="D25" s="5"/>
      <c r="E25" s="5"/>
      <c r="F25" s="5"/>
      <c r="G25" s="5"/>
    </row>
    <row r="26" customFormat="false" ht="6.95" hidden="false" customHeight="true" outlineLevel="0" collapsed="false">
      <c r="B26" s="6"/>
    </row>
    <row r="27" customFormat="false" ht="15" hidden="false" customHeight="true" outlineLevel="0" collapsed="false">
      <c r="A27" s="1" t="n">
        <v>10</v>
      </c>
      <c r="B27" s="0" t="s">
        <v>14</v>
      </c>
    </row>
    <row r="28" customFormat="false" ht="15" hidden="false" customHeight="true" outlineLevel="0" collapsed="false">
      <c r="A28" s="1" t="n">
        <v>11</v>
      </c>
      <c r="B28" s="0" t="s">
        <v>15</v>
      </c>
    </row>
    <row r="29" customFormat="false" ht="15" hidden="false" customHeight="true" outlineLevel="0" collapsed="false">
      <c r="A29" s="1" t="n">
        <v>12</v>
      </c>
      <c r="B29" s="0" t="s">
        <v>16</v>
      </c>
    </row>
    <row r="30" customFormat="false" ht="15" hidden="false" customHeight="true" outlineLevel="0" collapsed="false">
      <c r="A30" s="1" t="n">
        <f aca="false">1+A29</f>
        <v>13</v>
      </c>
      <c r="B30" s="0" t="s">
        <v>17</v>
      </c>
    </row>
    <row r="31" customFormat="false" ht="15" hidden="false" customHeight="true" outlineLevel="0" collapsed="false">
      <c r="A31" s="1" t="n">
        <f aca="false">1+A30</f>
        <v>14</v>
      </c>
      <c r="B31" s="0" t="s">
        <v>18</v>
      </c>
    </row>
    <row r="32" customFormat="false" ht="15" hidden="false" customHeight="true" outlineLevel="0" collapsed="false"/>
    <row r="36" customFormat="false" ht="29.25" hidden="false" customHeight="true" outlineLevel="0" collapsed="false">
      <c r="B36" s="7"/>
      <c r="C36" s="7"/>
      <c r="D36" s="7"/>
      <c r="E36" s="7"/>
      <c r="F36" s="7"/>
      <c r="G36" s="7"/>
      <c r="H36" s="7"/>
    </row>
    <row r="37" customFormat="false" ht="29.25" hidden="false" customHeight="true" outlineLevel="0" collapsed="false">
      <c r="B37" s="8"/>
      <c r="C37" s="8"/>
      <c r="D37" s="8"/>
      <c r="E37" s="8"/>
      <c r="F37" s="8"/>
      <c r="G37" s="8"/>
      <c r="H37" s="8"/>
    </row>
  </sheetData>
  <mergeCells count="3">
    <mergeCell ref="B2:G2"/>
    <mergeCell ref="B36:H36"/>
    <mergeCell ref="B37:H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0.96484375" defaultRowHeight="15" zeroHeight="false" outlineLevelRow="0" outlineLevelCol="0"/>
  <cols>
    <col collapsed="false" customWidth="true" hidden="false" outlineLevel="0" max="1" min="1" style="0" width="10.13"/>
    <col collapsed="false" customWidth="true" hidden="false" outlineLevel="0" max="2" min="2" style="1" width="4.28"/>
    <col collapsed="false" customWidth="true" hidden="false" outlineLevel="0" max="4" min="4" style="0" width="13.85"/>
    <col collapsed="false" customWidth="true" hidden="false" outlineLevel="0" max="5" min="5" style="0" width="12.28"/>
    <col collapsed="false" customWidth="true" hidden="false" outlineLevel="0" max="6" min="6" style="1" width="12.85"/>
    <col collapsed="false" customWidth="true" hidden="false" outlineLevel="0" max="7" min="7" style="0" width="13.41"/>
    <col collapsed="false" customWidth="true" hidden="false" outlineLevel="0" max="8" min="8" style="0" width="14.56"/>
    <col collapsed="false" customWidth="true" hidden="false" outlineLevel="0" max="10" min="10" style="226" width="8.41"/>
    <col collapsed="false" customWidth="true" hidden="false" outlineLevel="0" max="11" min="11" style="0" width="10.41"/>
    <col collapsed="false" customWidth="true" hidden="false" outlineLevel="0" max="12" min="12" style="0" width="7.56"/>
    <col collapsed="false" customWidth="true" hidden="false" outlineLevel="0" max="13" min="13" style="0" width="14.14"/>
  </cols>
  <sheetData>
    <row r="1" customFormat="false" ht="30" hidden="false" customHeight="true" outlineLevel="0" collapsed="false">
      <c r="A1" s="385" t="s">
        <v>290</v>
      </c>
      <c r="B1" s="385"/>
      <c r="C1" s="385"/>
      <c r="D1" s="385"/>
      <c r="E1" s="385"/>
      <c r="F1" s="385"/>
      <c r="G1" s="385"/>
      <c r="J1" s="226" t="s">
        <v>291</v>
      </c>
    </row>
    <row r="2" customFormat="false" ht="15" hidden="false" customHeight="false" outlineLevel="0" collapsed="false">
      <c r="E2" s="1"/>
      <c r="F2" s="0"/>
      <c r="I2" s="226"/>
      <c r="J2" s="0"/>
    </row>
    <row r="3" customFormat="false" ht="15" hidden="false" customHeight="true" outlineLevel="0" collapsed="false">
      <c r="A3" s="395" t="s">
        <v>292</v>
      </c>
      <c r="B3" s="396"/>
      <c r="C3" s="397" t="s">
        <v>293</v>
      </c>
      <c r="E3" s="398" t="s">
        <v>294</v>
      </c>
      <c r="F3" s="0"/>
      <c r="H3" s="226"/>
      <c r="J3" s="0"/>
    </row>
    <row r="4" customFormat="false" ht="15" hidden="false" customHeight="false" outlineLevel="0" collapsed="false">
      <c r="A4" s="399" t="s">
        <v>295</v>
      </c>
      <c r="B4" s="400"/>
      <c r="C4" s="397"/>
      <c r="D4" s="399" t="s">
        <v>296</v>
      </c>
      <c r="E4" s="398"/>
      <c r="F4" s="0"/>
      <c r="H4" s="226"/>
      <c r="J4" s="0"/>
    </row>
    <row r="5" customFormat="false" ht="15" hidden="false" customHeight="true" outlineLevel="0" collapsed="false">
      <c r="A5" s="401" t="s">
        <v>297</v>
      </c>
      <c r="B5" s="402" t="s">
        <v>298</v>
      </c>
      <c r="C5" s="402" t="n">
        <v>4.5</v>
      </c>
      <c r="D5" s="402" t="s">
        <v>299</v>
      </c>
      <c r="E5" s="403" t="n">
        <v>4.5</v>
      </c>
      <c r="F5" s="0"/>
      <c r="G5" s="12"/>
      <c r="H5" s="226" t="s">
        <v>300</v>
      </c>
      <c r="J5" s="0"/>
    </row>
    <row r="6" customFormat="false" ht="15" hidden="false" customHeight="false" outlineLevel="0" collapsed="false">
      <c r="A6" s="401"/>
      <c r="B6" s="402" t="s">
        <v>301</v>
      </c>
      <c r="C6" s="402" t="n">
        <v>3</v>
      </c>
      <c r="D6" s="402" t="s">
        <v>299</v>
      </c>
      <c r="E6" s="402" t="n">
        <v>3</v>
      </c>
      <c r="F6" s="0"/>
      <c r="G6" s="290"/>
      <c r="H6" s="226"/>
      <c r="J6" s="0"/>
    </row>
    <row r="7" customFormat="false" ht="15" hidden="false" customHeight="true" outlineLevel="0" collapsed="false">
      <c r="A7" s="401" t="s">
        <v>302</v>
      </c>
      <c r="B7" s="402" t="s">
        <v>301</v>
      </c>
      <c r="C7" s="402" t="n">
        <v>0.5</v>
      </c>
      <c r="D7" s="402" t="s">
        <v>299</v>
      </c>
      <c r="E7" s="402" t="n">
        <v>0.5</v>
      </c>
      <c r="F7" s="0"/>
      <c r="H7" s="226"/>
      <c r="J7" s="0"/>
    </row>
    <row r="8" customFormat="false" ht="15" hidden="false" customHeight="false" outlineLevel="0" collapsed="false">
      <c r="A8" s="401"/>
      <c r="B8" s="402" t="s">
        <v>303</v>
      </c>
      <c r="C8" s="402" t="n">
        <v>1</v>
      </c>
      <c r="D8" s="402" t="s">
        <v>299</v>
      </c>
      <c r="E8" s="402" t="n">
        <v>2</v>
      </c>
      <c r="F8" s="0" t="s">
        <v>304</v>
      </c>
      <c r="H8" s="226"/>
      <c r="J8" s="0"/>
    </row>
    <row r="9" customFormat="false" ht="15" hidden="false" customHeight="false" outlineLevel="0" collapsed="false">
      <c r="A9" s="404" t="s">
        <v>305</v>
      </c>
      <c r="B9" s="402" t="s">
        <v>298</v>
      </c>
      <c r="C9" s="402" t="n">
        <v>0.5</v>
      </c>
      <c r="D9" s="402" t="s">
        <v>299</v>
      </c>
      <c r="E9" s="403" t="n">
        <v>1</v>
      </c>
      <c r="F9" s="0"/>
      <c r="G9" s="290"/>
      <c r="H9" s="226"/>
      <c r="J9" s="0"/>
    </row>
    <row r="10" customFormat="false" ht="15" hidden="false" customHeight="false" outlineLevel="0" collapsed="false">
      <c r="A10" s="405" t="s">
        <v>306</v>
      </c>
      <c r="B10" s="402" t="s">
        <v>298</v>
      </c>
      <c r="C10" s="402" t="n">
        <f aca="false">1/6</f>
        <v>0.166666666666667</v>
      </c>
      <c r="D10" s="402" t="s">
        <v>299</v>
      </c>
      <c r="E10" s="406" t="n">
        <f aca="false">1/6</f>
        <v>0.166666666666667</v>
      </c>
      <c r="F10" s="0"/>
      <c r="G10" s="290"/>
      <c r="H10" s="226"/>
      <c r="J10" s="0"/>
    </row>
    <row r="11" customFormat="false" ht="15" hidden="false" customHeight="false" outlineLevel="0" collapsed="false">
      <c r="A11" s="405" t="s">
        <v>307</v>
      </c>
      <c r="B11" s="402"/>
      <c r="C11" s="402" t="n">
        <v>0</v>
      </c>
      <c r="D11" s="402" t="s">
        <v>308</v>
      </c>
      <c r="E11" s="402" t="n">
        <v>0</v>
      </c>
      <c r="F11" s="0"/>
      <c r="H11" s="226"/>
      <c r="J11" s="0"/>
    </row>
    <row r="12" customFormat="false" ht="15" hidden="false" customHeight="false" outlineLevel="0" collapsed="false">
      <c r="A12" s="407" t="s">
        <v>309</v>
      </c>
      <c r="B12" s="402" t="s">
        <v>301</v>
      </c>
      <c r="C12" s="402" t="n">
        <v>0.5</v>
      </c>
      <c r="D12" s="402" t="s">
        <v>299</v>
      </c>
      <c r="E12" s="402" t="n">
        <v>0.5</v>
      </c>
      <c r="F12" s="0"/>
      <c r="H12" s="226"/>
      <c r="J12" s="0"/>
    </row>
    <row r="13" s="290" customFormat="true" ht="15" hidden="false" customHeight="false" outlineLevel="0" collapsed="false">
      <c r="A13" s="408"/>
      <c r="B13" s="408"/>
      <c r="C13" s="409" t="n">
        <f aca="false">SUM(C5:C12)</f>
        <v>10.1666666666667</v>
      </c>
      <c r="D13" s="408"/>
      <c r="E13" s="410" t="n">
        <f aca="false">SUM(E5:E12)</f>
        <v>11.6666666666667</v>
      </c>
      <c r="G13" s="0"/>
      <c r="H13" s="411"/>
    </row>
    <row r="14" s="290" customFormat="true" ht="15" hidden="false" customHeight="false" outlineLevel="0" collapsed="false">
      <c r="A14" s="408"/>
      <c r="B14" s="408"/>
      <c r="C14" s="408"/>
      <c r="D14" s="408"/>
      <c r="E14" s="412"/>
      <c r="G14" s="0"/>
      <c r="H14" s="411"/>
    </row>
    <row r="15" customFormat="false" ht="15.75" hidden="false" customHeight="false" outlineLevel="0" collapsed="false">
      <c r="A15" s="413" t="s">
        <v>286</v>
      </c>
      <c r="B15" s="414" t="s">
        <v>298</v>
      </c>
      <c r="C15" s="402" t="n">
        <v>1</v>
      </c>
      <c r="D15" s="402" t="s">
        <v>299</v>
      </c>
      <c r="E15" s="403" t="n">
        <v>2</v>
      </c>
      <c r="F15" s="0"/>
      <c r="G15" s="415"/>
      <c r="H15" s="226" t="s">
        <v>310</v>
      </c>
      <c r="J15" s="0"/>
    </row>
    <row r="16" customFormat="false" ht="15.75" hidden="false" customHeight="false" outlineLevel="0" collapsed="false">
      <c r="A16" s="413"/>
      <c r="B16" s="414" t="s">
        <v>303</v>
      </c>
      <c r="C16" s="402" t="n">
        <v>1</v>
      </c>
      <c r="D16" s="402" t="s">
        <v>299</v>
      </c>
      <c r="E16" s="403" t="n">
        <v>2</v>
      </c>
      <c r="F16" s="0"/>
      <c r="G16" s="415"/>
      <c r="H16" s="226"/>
      <c r="J16" s="0"/>
    </row>
    <row r="17" customFormat="false" ht="15.75" hidden="false" customHeight="false" outlineLevel="0" collapsed="false">
      <c r="A17" s="416" t="s">
        <v>288</v>
      </c>
      <c r="B17" s="414" t="s">
        <v>298</v>
      </c>
      <c r="C17" s="402" t="n">
        <v>0.5</v>
      </c>
      <c r="D17" s="402" t="s">
        <v>299</v>
      </c>
      <c r="E17" s="403" t="n">
        <v>0.5</v>
      </c>
      <c r="F17" s="0" t="s">
        <v>311</v>
      </c>
      <c r="H17" s="226"/>
      <c r="J17" s="0"/>
    </row>
    <row r="18" customFormat="false" ht="15" hidden="false" customHeight="true" outlineLevel="0" collapsed="false">
      <c r="A18" s="417" t="s">
        <v>312</v>
      </c>
      <c r="B18" s="418" t="s">
        <v>298</v>
      </c>
      <c r="C18" s="419" t="n">
        <f aca="false">1/6</f>
        <v>0.166666666666667</v>
      </c>
      <c r="D18" s="419" t="s">
        <v>299</v>
      </c>
      <c r="E18" s="420" t="n">
        <v>0.17</v>
      </c>
      <c r="F18" s="421" t="s">
        <v>313</v>
      </c>
      <c r="G18" s="421"/>
      <c r="H18" s="421"/>
      <c r="I18" s="421"/>
      <c r="J18" s="0"/>
    </row>
    <row r="19" customFormat="false" ht="15" hidden="false" customHeight="false" outlineLevel="0" collapsed="false">
      <c r="A19" s="417"/>
      <c r="B19" s="418"/>
      <c r="C19" s="419"/>
      <c r="D19" s="419"/>
      <c r="E19" s="420"/>
      <c r="F19" s="421"/>
      <c r="G19" s="421"/>
      <c r="H19" s="421"/>
      <c r="I19" s="421"/>
      <c r="J19" s="0"/>
    </row>
    <row r="20" customFormat="false" ht="15.75" hidden="false" customHeight="false" outlineLevel="0" collapsed="false">
      <c r="A20" s="416" t="s">
        <v>314</v>
      </c>
      <c r="B20" s="414"/>
      <c r="C20" s="402" t="n">
        <v>0.5</v>
      </c>
      <c r="D20" s="402" t="s">
        <v>299</v>
      </c>
      <c r="E20" s="422" t="n">
        <v>0.5</v>
      </c>
      <c r="F20" s="226"/>
      <c r="H20" s="226"/>
      <c r="J20" s="0"/>
    </row>
    <row r="21" customFormat="false" ht="15" hidden="false" customHeight="false" outlineLevel="0" collapsed="false">
      <c r="A21" s="423"/>
      <c r="B21" s="409"/>
      <c r="C21" s="424" t="n">
        <f aca="false">SUM(C15:C20)</f>
        <v>3.16666666666667</v>
      </c>
      <c r="D21" s="425"/>
      <c r="E21" s="409" t="n">
        <f aca="false">SUM(E15:E20)</f>
        <v>5.17</v>
      </c>
      <c r="F21" s="425"/>
      <c r="G21" s="290"/>
      <c r="H21" s="411"/>
      <c r="I21" s="290"/>
      <c r="J21" s="290"/>
    </row>
    <row r="22" customFormat="false" ht="15.75" hidden="false" customHeight="false" outlineLevel="0" collapsed="false">
      <c r="A22" s="423"/>
      <c r="B22" s="409"/>
      <c r="C22" s="426"/>
      <c r="D22" s="425"/>
      <c r="E22" s="427"/>
      <c r="F22" s="428"/>
      <c r="H22" s="226"/>
      <c r="J22" s="0"/>
    </row>
    <row r="23" customFormat="false" ht="15" hidden="false" customHeight="false" outlineLevel="0" collapsed="false">
      <c r="A23" s="429"/>
      <c r="B23" s="430"/>
      <c r="C23" s="431"/>
      <c r="D23" s="290"/>
      <c r="E23" s="290"/>
      <c r="F23" s="0"/>
      <c r="H23" s="226"/>
      <c r="J23" s="0"/>
    </row>
    <row r="24" customFormat="false" ht="15" hidden="false" customHeight="false" outlineLevel="0" collapsed="false">
      <c r="C24" s="432"/>
      <c r="F24" s="0"/>
      <c r="H24" s="226"/>
      <c r="J24" s="0"/>
    </row>
    <row r="25" customFormat="false" ht="15" hidden="false" customHeight="true" outlineLevel="0" collapsed="false">
      <c r="A25" s="395" t="s">
        <v>315</v>
      </c>
      <c r="B25" s="396"/>
      <c r="C25" s="397" t="s">
        <v>293</v>
      </c>
      <c r="E25" s="433" t="s">
        <v>294</v>
      </c>
      <c r="F25" s="0"/>
      <c r="H25" s="226"/>
      <c r="J25" s="0"/>
    </row>
    <row r="26" customFormat="false" ht="15" hidden="false" customHeight="false" outlineLevel="0" collapsed="false">
      <c r="A26" s="399" t="s">
        <v>295</v>
      </c>
      <c r="B26" s="400"/>
      <c r="C26" s="397"/>
      <c r="D26" s="400" t="s">
        <v>296</v>
      </c>
      <c r="E26" s="433"/>
      <c r="F26" s="0"/>
      <c r="H26" s="226"/>
      <c r="J26" s="0"/>
    </row>
    <row r="27" customFormat="false" ht="15" hidden="false" customHeight="false" outlineLevel="0" collapsed="false">
      <c r="A27" s="434" t="s">
        <v>297</v>
      </c>
      <c r="B27" s="402" t="s">
        <v>298</v>
      </c>
      <c r="C27" s="435" t="n">
        <v>3.5</v>
      </c>
      <c r="D27" s="435" t="s">
        <v>299</v>
      </c>
      <c r="E27" s="403" t="n">
        <v>3.5</v>
      </c>
      <c r="F27" s="0"/>
      <c r="G27" s="12"/>
      <c r="H27" s="226" t="s">
        <v>300</v>
      </c>
      <c r="J27" s="0"/>
    </row>
    <row r="28" customFormat="false" ht="15" hidden="false" customHeight="false" outlineLevel="0" collapsed="false">
      <c r="A28" s="434" t="s">
        <v>316</v>
      </c>
      <c r="B28" s="402" t="s">
        <v>301</v>
      </c>
      <c r="C28" s="402" t="n">
        <v>0.5</v>
      </c>
      <c r="D28" s="402" t="s">
        <v>299</v>
      </c>
      <c r="E28" s="402" t="n">
        <v>0.5</v>
      </c>
      <c r="F28" s="0"/>
      <c r="H28" s="226"/>
      <c r="J28" s="0"/>
    </row>
    <row r="29" customFormat="false" ht="15" hidden="false" customHeight="false" outlineLevel="0" collapsed="false">
      <c r="A29" s="405" t="s">
        <v>305</v>
      </c>
      <c r="B29" s="402" t="s">
        <v>298</v>
      </c>
      <c r="C29" s="402" t="n">
        <v>0.5</v>
      </c>
      <c r="D29" s="402" t="s">
        <v>299</v>
      </c>
      <c r="E29" s="403" t="n">
        <v>1</v>
      </c>
      <c r="F29" s="0"/>
      <c r="H29" s="226"/>
      <c r="J29" s="0"/>
    </row>
    <row r="30" customFormat="false" ht="15" hidden="false" customHeight="false" outlineLevel="0" collapsed="false">
      <c r="A30" s="405" t="s">
        <v>306</v>
      </c>
      <c r="B30" s="436" t="s">
        <v>298</v>
      </c>
      <c r="C30" s="436" t="n">
        <f aca="false">1/6</f>
        <v>0.166666666666667</v>
      </c>
      <c r="D30" s="436" t="s">
        <v>299</v>
      </c>
      <c r="E30" s="437" t="n">
        <f aca="false">1/6</f>
        <v>0.166666666666667</v>
      </c>
      <c r="F30" s="0"/>
      <c r="H30" s="226"/>
      <c r="J30" s="0"/>
    </row>
    <row r="31" customFormat="false" ht="15" hidden="false" customHeight="false" outlineLevel="0" collapsed="false">
      <c r="A31" s="405" t="s">
        <v>317</v>
      </c>
      <c r="B31" s="402"/>
      <c r="C31" s="435" t="n">
        <v>0</v>
      </c>
      <c r="D31" s="435" t="s">
        <v>308</v>
      </c>
      <c r="E31" s="406" t="n">
        <v>0</v>
      </c>
      <c r="F31" s="0"/>
      <c r="H31" s="226"/>
      <c r="J31" s="0"/>
    </row>
    <row r="32" customFormat="false" ht="15" hidden="false" customHeight="false" outlineLevel="0" collapsed="false">
      <c r="A32" s="405" t="s">
        <v>309</v>
      </c>
      <c r="B32" s="402"/>
      <c r="C32" s="435" t="n">
        <v>0.5</v>
      </c>
      <c r="D32" s="435" t="s">
        <v>308</v>
      </c>
      <c r="E32" s="406" t="n">
        <v>0.5</v>
      </c>
      <c r="F32" s="0"/>
      <c r="H32" s="226"/>
      <c r="J32" s="0"/>
    </row>
    <row r="33" customFormat="false" ht="15" hidden="false" customHeight="false" outlineLevel="0" collapsed="false">
      <c r="A33" s="438"/>
      <c r="B33" s="408"/>
      <c r="C33" s="439" t="n">
        <f aca="false">SUM(C27:C32)</f>
        <v>5.16666666666667</v>
      </c>
      <c r="D33" s="400"/>
      <c r="E33" s="440" t="n">
        <f aca="false">SUM(E27:E32)</f>
        <v>5.66666666666667</v>
      </c>
      <c r="F33" s="0"/>
      <c r="H33" s="226"/>
      <c r="J33" s="0"/>
    </row>
    <row r="34" customFormat="false" ht="15" hidden="false" customHeight="false" outlineLevel="0" collapsed="false">
      <c r="A34" s="441"/>
      <c r="B34" s="408"/>
      <c r="C34" s="400"/>
      <c r="D34" s="400"/>
      <c r="F34" s="0"/>
      <c r="H34" s="226"/>
      <c r="J34" s="0"/>
    </row>
    <row r="35" customFormat="false" ht="15.75" hidden="false" customHeight="false" outlineLevel="0" collapsed="false">
      <c r="A35" s="416" t="s">
        <v>286</v>
      </c>
      <c r="B35" s="414" t="s">
        <v>298</v>
      </c>
      <c r="C35" s="402" t="n">
        <v>1</v>
      </c>
      <c r="D35" s="402" t="s">
        <v>299</v>
      </c>
      <c r="E35" s="403" t="n">
        <v>2</v>
      </c>
      <c r="F35" s="0"/>
      <c r="G35" s="415"/>
      <c r="H35" s="226" t="s">
        <v>310</v>
      </c>
      <c r="J35" s="0"/>
    </row>
    <row r="36" customFormat="false" ht="15.75" hidden="false" customHeight="false" outlineLevel="0" collapsed="false">
      <c r="A36" s="416" t="s">
        <v>288</v>
      </c>
      <c r="B36" s="414" t="s">
        <v>298</v>
      </c>
      <c r="C36" s="402" t="n">
        <v>0.5</v>
      </c>
      <c r="D36" s="402" t="s">
        <v>299</v>
      </c>
      <c r="E36" s="403" t="n">
        <v>0.5</v>
      </c>
      <c r="F36" s="0" t="s">
        <v>311</v>
      </c>
      <c r="H36" s="226"/>
      <c r="J36" s="0"/>
    </row>
    <row r="37" customFormat="false" ht="15" hidden="false" customHeight="true" outlineLevel="0" collapsed="false">
      <c r="A37" s="417" t="s">
        <v>312</v>
      </c>
      <c r="B37" s="418" t="s">
        <v>298</v>
      </c>
      <c r="C37" s="419" t="n">
        <f aca="false">1/6</f>
        <v>0.166666666666667</v>
      </c>
      <c r="D37" s="419" t="s">
        <v>299</v>
      </c>
      <c r="E37" s="420" t="n">
        <v>0.17</v>
      </c>
      <c r="F37" s="421" t="s">
        <v>313</v>
      </c>
      <c r="G37" s="421"/>
      <c r="H37" s="421"/>
      <c r="I37" s="421"/>
      <c r="J37" s="0"/>
    </row>
    <row r="38" customFormat="false" ht="15" hidden="false" customHeight="false" outlineLevel="0" collapsed="false">
      <c r="A38" s="417"/>
      <c r="B38" s="418"/>
      <c r="C38" s="419"/>
      <c r="D38" s="419"/>
      <c r="E38" s="420"/>
      <c r="F38" s="421"/>
      <c r="G38" s="421"/>
      <c r="H38" s="421"/>
      <c r="I38" s="421"/>
      <c r="J38" s="0"/>
    </row>
    <row r="39" customFormat="false" ht="15.75" hidden="false" customHeight="false" outlineLevel="0" collapsed="false">
      <c r="A39" s="416" t="s">
        <v>314</v>
      </c>
      <c r="B39" s="414"/>
      <c r="C39" s="402" t="n">
        <v>0.5</v>
      </c>
      <c r="D39" s="402" t="s">
        <v>299</v>
      </c>
      <c r="E39" s="422" t="n">
        <v>0</v>
      </c>
      <c r="F39" s="226"/>
      <c r="H39" s="226"/>
      <c r="J39" s="0"/>
    </row>
    <row r="40" customFormat="false" ht="15" hidden="false" customHeight="false" outlineLevel="0" collapsed="false">
      <c r="A40" s="423"/>
      <c r="B40" s="409"/>
      <c r="C40" s="424" t="n">
        <f aca="false">SUM(C35:C39)</f>
        <v>2.16666666666667</v>
      </c>
      <c r="D40" s="425"/>
      <c r="E40" s="409" t="n">
        <f aca="false">SUM(E35:E39)</f>
        <v>2.67</v>
      </c>
      <c r="F40" s="425"/>
      <c r="G40" s="290"/>
      <c r="H40" s="411"/>
      <c r="I40" s="290"/>
      <c r="J40" s="290"/>
    </row>
    <row r="41" customFormat="false" ht="15" hidden="false" customHeight="false" outlineLevel="0" collapsed="false">
      <c r="A41" s="423"/>
      <c r="B41" s="409"/>
      <c r="C41" s="425"/>
      <c r="D41" s="425"/>
      <c r="E41" s="425"/>
      <c r="F41" s="425"/>
      <c r="H41" s="226"/>
      <c r="J41" s="0"/>
    </row>
    <row r="42" customFormat="false" ht="15" hidden="false" customHeight="false" outlineLevel="0" collapsed="false">
      <c r="F42" s="0"/>
      <c r="H42" s="226"/>
      <c r="J42" s="0"/>
    </row>
    <row r="43" customFormat="false" ht="15" hidden="false" customHeight="true" outlineLevel="0" collapsed="false">
      <c r="A43" s="395" t="s">
        <v>318</v>
      </c>
      <c r="B43" s="396"/>
      <c r="E43" s="433" t="s">
        <v>294</v>
      </c>
      <c r="F43" s="0"/>
      <c r="H43" s="226"/>
      <c r="J43" s="0"/>
    </row>
    <row r="44" customFormat="false" ht="15" hidden="false" customHeight="false" outlineLevel="0" collapsed="false">
      <c r="A44" s="399" t="s">
        <v>295</v>
      </c>
      <c r="B44" s="400"/>
      <c r="C44" s="400" t="s">
        <v>319</v>
      </c>
      <c r="D44" s="400" t="s">
        <v>296</v>
      </c>
      <c r="E44" s="433"/>
      <c r="F44" s="0"/>
      <c r="H44" s="226"/>
      <c r="J44" s="0"/>
    </row>
    <row r="45" customFormat="false" ht="15" hidden="false" customHeight="false" outlineLevel="0" collapsed="false">
      <c r="A45" s="434" t="s">
        <v>297</v>
      </c>
      <c r="B45" s="402" t="s">
        <v>298</v>
      </c>
      <c r="C45" s="435" t="n">
        <v>4.5</v>
      </c>
      <c r="D45" s="435" t="s">
        <v>299</v>
      </c>
      <c r="E45" s="403" t="n">
        <v>4.5</v>
      </c>
      <c r="F45" s="0"/>
      <c r="G45" s="12"/>
      <c r="H45" s="226" t="s">
        <v>300</v>
      </c>
      <c r="J45" s="0"/>
    </row>
    <row r="46" customFormat="false" ht="15" hidden="false" customHeight="false" outlineLevel="0" collapsed="false">
      <c r="A46" s="434" t="s">
        <v>316</v>
      </c>
      <c r="B46" s="402" t="s">
        <v>301</v>
      </c>
      <c r="C46" s="402" t="n">
        <v>0.5</v>
      </c>
      <c r="D46" s="402" t="s">
        <v>299</v>
      </c>
      <c r="E46" s="402" t="n">
        <v>0.5</v>
      </c>
      <c r="F46" s="0"/>
      <c r="H46" s="226"/>
      <c r="J46" s="0"/>
    </row>
    <row r="47" customFormat="false" ht="15" hidden="false" customHeight="false" outlineLevel="0" collapsed="false">
      <c r="A47" s="405" t="s">
        <v>305</v>
      </c>
      <c r="B47" s="402" t="s">
        <v>298</v>
      </c>
      <c r="C47" s="402" t="n">
        <v>0.5</v>
      </c>
      <c r="D47" s="402" t="s">
        <v>299</v>
      </c>
      <c r="E47" s="403" t="n">
        <v>1</v>
      </c>
      <c r="F47" s="0"/>
      <c r="H47" s="226"/>
      <c r="J47" s="0"/>
    </row>
    <row r="48" customFormat="false" ht="15" hidden="false" customHeight="false" outlineLevel="0" collapsed="false">
      <c r="A48" s="405" t="s">
        <v>306</v>
      </c>
      <c r="B48" s="436" t="s">
        <v>298</v>
      </c>
      <c r="C48" s="436" t="n">
        <f aca="false">1/6</f>
        <v>0.166666666666667</v>
      </c>
      <c r="D48" s="436" t="s">
        <v>299</v>
      </c>
      <c r="E48" s="437" t="n">
        <f aca="false">1/6</f>
        <v>0.166666666666667</v>
      </c>
      <c r="F48" s="0"/>
      <c r="H48" s="226"/>
      <c r="J48" s="0"/>
    </row>
    <row r="49" customFormat="false" ht="15" hidden="false" customHeight="false" outlineLevel="0" collapsed="false">
      <c r="A49" s="405" t="s">
        <v>317</v>
      </c>
      <c r="B49" s="402"/>
      <c r="C49" s="435" t="n">
        <v>0</v>
      </c>
      <c r="D49" s="435" t="s">
        <v>308</v>
      </c>
      <c r="E49" s="406" t="n">
        <v>0</v>
      </c>
      <c r="F49" s="0"/>
      <c r="H49" s="226"/>
      <c r="J49" s="0"/>
    </row>
    <row r="50" customFormat="false" ht="15" hidden="false" customHeight="false" outlineLevel="0" collapsed="false">
      <c r="A50" s="405" t="s">
        <v>309</v>
      </c>
      <c r="B50" s="402"/>
      <c r="C50" s="435" t="n">
        <v>0</v>
      </c>
      <c r="D50" s="435" t="s">
        <v>308</v>
      </c>
      <c r="E50" s="406" t="n">
        <v>0</v>
      </c>
      <c r="F50" s="0"/>
      <c r="H50" s="226"/>
      <c r="J50" s="0"/>
    </row>
    <row r="51" customFormat="false" ht="15" hidden="false" customHeight="false" outlineLevel="0" collapsed="false">
      <c r="A51" s="438"/>
      <c r="B51" s="408"/>
      <c r="C51" s="439" t="n">
        <f aca="false">SUM(C45:C50)</f>
        <v>5.66666666666667</v>
      </c>
      <c r="D51" s="439"/>
      <c r="E51" s="440" t="n">
        <f aca="false">SUM(E45:E50)</f>
        <v>6.16666666666667</v>
      </c>
      <c r="F51" s="0"/>
      <c r="G51" s="290"/>
      <c r="H51" s="226"/>
      <c r="J51" s="0"/>
    </row>
    <row r="52" s="290" customFormat="true" ht="15" hidden="false" customHeight="false" outlineLevel="0" collapsed="false">
      <c r="A52" s="442"/>
      <c r="B52" s="408"/>
      <c r="C52" s="408"/>
      <c r="D52" s="408"/>
      <c r="G52" s="0"/>
      <c r="H52" s="411"/>
    </row>
    <row r="53" customFormat="false" ht="15.75" hidden="false" customHeight="false" outlineLevel="0" collapsed="false">
      <c r="A53" s="416" t="s">
        <v>286</v>
      </c>
      <c r="B53" s="414" t="s">
        <v>298</v>
      </c>
      <c r="C53" s="402" t="n">
        <v>0.75</v>
      </c>
      <c r="D53" s="402" t="s">
        <v>299</v>
      </c>
      <c r="E53" s="403" t="n">
        <v>1.5</v>
      </c>
      <c r="F53" s="0"/>
      <c r="G53" s="415"/>
      <c r="H53" s="226" t="s">
        <v>310</v>
      </c>
      <c r="J53" s="0"/>
    </row>
    <row r="54" customFormat="false" ht="15.75" hidden="false" customHeight="false" outlineLevel="0" collapsed="false">
      <c r="A54" s="416" t="s">
        <v>288</v>
      </c>
      <c r="B54" s="414" t="s">
        <v>298</v>
      </c>
      <c r="C54" s="402" t="n">
        <v>0.5</v>
      </c>
      <c r="D54" s="402" t="s">
        <v>299</v>
      </c>
      <c r="E54" s="403" t="n">
        <v>0.5</v>
      </c>
      <c r="F54" s="0" t="s">
        <v>311</v>
      </c>
      <c r="H54" s="226"/>
      <c r="J54" s="0"/>
    </row>
    <row r="55" customFormat="false" ht="15" hidden="false" customHeight="true" outlineLevel="0" collapsed="false">
      <c r="A55" s="417" t="s">
        <v>312</v>
      </c>
      <c r="B55" s="418" t="s">
        <v>298</v>
      </c>
      <c r="C55" s="419" t="n">
        <f aca="false">1/6</f>
        <v>0.166666666666667</v>
      </c>
      <c r="D55" s="419" t="s">
        <v>299</v>
      </c>
      <c r="E55" s="420" t="n">
        <v>0.17</v>
      </c>
      <c r="F55" s="421" t="s">
        <v>313</v>
      </c>
      <c r="G55" s="421"/>
      <c r="H55" s="421"/>
      <c r="I55" s="421"/>
      <c r="J55" s="0"/>
    </row>
    <row r="56" customFormat="false" ht="15" hidden="false" customHeight="true" outlineLevel="0" collapsed="false">
      <c r="A56" s="417"/>
      <c r="B56" s="418"/>
      <c r="C56" s="419"/>
      <c r="D56" s="419"/>
      <c r="E56" s="420"/>
      <c r="F56" s="421"/>
      <c r="G56" s="421"/>
      <c r="H56" s="421"/>
      <c r="I56" s="421"/>
      <c r="J56" s="0"/>
    </row>
    <row r="57" customFormat="false" ht="15.75" hidden="false" customHeight="false" outlineLevel="0" collapsed="false">
      <c r="A57" s="416" t="s">
        <v>314</v>
      </c>
      <c r="B57" s="414"/>
      <c r="C57" s="402" t="n">
        <v>0</v>
      </c>
      <c r="D57" s="402" t="s">
        <v>308</v>
      </c>
      <c r="E57" s="422" t="n">
        <v>0</v>
      </c>
      <c r="F57" s="226"/>
      <c r="H57" s="226"/>
      <c r="J57" s="0"/>
    </row>
    <row r="58" customFormat="false" ht="15" hidden="false" customHeight="false" outlineLevel="0" collapsed="false">
      <c r="A58" s="423"/>
      <c r="B58" s="409"/>
      <c r="C58" s="425"/>
      <c r="D58" s="425"/>
      <c r="E58" s="409" t="n">
        <f aca="false">SUM(E53:E57)</f>
        <v>2.17</v>
      </c>
      <c r="F58" s="425"/>
      <c r="G58" s="290"/>
      <c r="H58" s="411"/>
      <c r="I58" s="290"/>
      <c r="J58" s="290"/>
    </row>
    <row r="59" customFormat="false" ht="15" hidden="false" customHeight="false" outlineLevel="0" collapsed="false">
      <c r="A59" s="290"/>
      <c r="B59" s="443"/>
      <c r="C59" s="290"/>
      <c r="D59" s="290"/>
      <c r="E59" s="290"/>
      <c r="F59" s="0"/>
      <c r="G59" s="290"/>
      <c r="H59" s="226"/>
      <c r="J59" s="0"/>
    </row>
    <row r="60" customFormat="false" ht="15" hidden="false" customHeight="true" outlineLevel="0" collapsed="false">
      <c r="A60" s="395" t="s">
        <v>320</v>
      </c>
      <c r="B60" s="396"/>
      <c r="E60" s="433" t="s">
        <v>294</v>
      </c>
      <c r="F60" s="0"/>
      <c r="G60" s="290"/>
      <c r="H60" s="226"/>
      <c r="J60" s="0"/>
    </row>
    <row r="61" customFormat="false" ht="15" hidden="false" customHeight="false" outlineLevel="0" collapsed="false">
      <c r="A61" s="399" t="s">
        <v>295</v>
      </c>
      <c r="B61" s="400"/>
      <c r="C61" s="400" t="s">
        <v>319</v>
      </c>
      <c r="D61" s="400" t="s">
        <v>296</v>
      </c>
      <c r="E61" s="433"/>
      <c r="F61" s="0"/>
      <c r="H61" s="226"/>
      <c r="J61" s="0"/>
    </row>
    <row r="62" customFormat="false" ht="15" hidden="false" customHeight="false" outlineLevel="0" collapsed="false">
      <c r="A62" s="434" t="s">
        <v>297</v>
      </c>
      <c r="B62" s="402" t="s">
        <v>298</v>
      </c>
      <c r="C62" s="435" t="n">
        <v>4.5</v>
      </c>
      <c r="D62" s="435" t="s">
        <v>299</v>
      </c>
      <c r="E62" s="403" t="n">
        <v>4.5</v>
      </c>
      <c r="F62" s="0"/>
      <c r="G62" s="12"/>
      <c r="H62" s="226" t="s">
        <v>300</v>
      </c>
      <c r="J62" s="0"/>
    </row>
    <row r="63" customFormat="false" ht="15" hidden="false" customHeight="false" outlineLevel="0" collapsed="false">
      <c r="A63" s="434" t="s">
        <v>316</v>
      </c>
      <c r="B63" s="402" t="s">
        <v>301</v>
      </c>
      <c r="C63" s="402" t="n">
        <v>0.5</v>
      </c>
      <c r="D63" s="402" t="s">
        <v>299</v>
      </c>
      <c r="E63" s="402" t="n">
        <v>0.5</v>
      </c>
      <c r="F63" s="0"/>
      <c r="H63" s="226"/>
      <c r="J63" s="0"/>
    </row>
    <row r="64" customFormat="false" ht="15" hidden="false" customHeight="false" outlineLevel="0" collapsed="false">
      <c r="A64" s="405" t="s">
        <v>305</v>
      </c>
      <c r="B64" s="402" t="s">
        <v>298</v>
      </c>
      <c r="C64" s="402" t="n">
        <v>0.5</v>
      </c>
      <c r="D64" s="402" t="s">
        <v>299</v>
      </c>
      <c r="E64" s="403" t="n">
        <v>1</v>
      </c>
      <c r="F64" s="0"/>
      <c r="H64" s="226"/>
      <c r="J64" s="0"/>
    </row>
    <row r="65" customFormat="false" ht="15" hidden="false" customHeight="false" outlineLevel="0" collapsed="false">
      <c r="A65" s="405" t="s">
        <v>306</v>
      </c>
      <c r="B65" s="436" t="s">
        <v>298</v>
      </c>
      <c r="C65" s="436" t="n">
        <f aca="false">1/6</f>
        <v>0.166666666666667</v>
      </c>
      <c r="D65" s="436" t="s">
        <v>299</v>
      </c>
      <c r="E65" s="437" t="n">
        <f aca="false">1/6</f>
        <v>0.166666666666667</v>
      </c>
      <c r="F65" s="0"/>
      <c r="H65" s="226"/>
      <c r="J65" s="0"/>
    </row>
    <row r="66" customFormat="false" ht="15" hidden="false" customHeight="false" outlineLevel="0" collapsed="false">
      <c r="A66" s="405" t="s">
        <v>317</v>
      </c>
      <c r="B66" s="402"/>
      <c r="C66" s="435" t="n">
        <v>0</v>
      </c>
      <c r="D66" s="435" t="s">
        <v>308</v>
      </c>
      <c r="E66" s="406" t="n">
        <v>0</v>
      </c>
      <c r="F66" s="0"/>
      <c r="H66" s="226"/>
      <c r="J66" s="0"/>
    </row>
    <row r="67" customFormat="false" ht="15" hidden="false" customHeight="false" outlineLevel="0" collapsed="false">
      <c r="A67" s="405" t="s">
        <v>309</v>
      </c>
      <c r="B67" s="402"/>
      <c r="C67" s="435" t="n">
        <v>0</v>
      </c>
      <c r="D67" s="435" t="s">
        <v>308</v>
      </c>
      <c r="E67" s="406" t="n">
        <v>0</v>
      </c>
      <c r="F67" s="0"/>
      <c r="H67" s="226"/>
      <c r="J67" s="0"/>
    </row>
    <row r="68" customFormat="false" ht="15" hidden="false" customHeight="false" outlineLevel="0" collapsed="false">
      <c r="A68" s="438"/>
      <c r="B68" s="408"/>
      <c r="C68" s="439" t="n">
        <f aca="false">SUM(C62:C67)</f>
        <v>5.66666666666667</v>
      </c>
      <c r="D68" s="400"/>
      <c r="E68" s="440" t="n">
        <f aca="false">SUM(E62:E67)</f>
        <v>6.16666666666667</v>
      </c>
      <c r="F68" s="0"/>
      <c r="G68" s="290"/>
      <c r="H68" s="226"/>
      <c r="J68" s="0"/>
    </row>
    <row r="69" s="290" customFormat="true" ht="15" hidden="false" customHeight="false" outlineLevel="0" collapsed="false">
      <c r="A69" s="442"/>
      <c r="B69" s="408"/>
      <c r="C69" s="408"/>
      <c r="D69" s="408"/>
      <c r="G69" s="0"/>
      <c r="H69" s="411"/>
    </row>
    <row r="70" customFormat="false" ht="15.75" hidden="false" customHeight="false" outlineLevel="0" collapsed="false">
      <c r="A70" s="416" t="s">
        <v>286</v>
      </c>
      <c r="B70" s="414" t="s">
        <v>298</v>
      </c>
      <c r="C70" s="402" t="n">
        <v>0.5</v>
      </c>
      <c r="D70" s="402" t="s">
        <v>299</v>
      </c>
      <c r="E70" s="403" t="n">
        <v>1</v>
      </c>
      <c r="F70" s="0"/>
      <c r="G70" s="415"/>
      <c r="H70" s="226" t="s">
        <v>310</v>
      </c>
      <c r="J70" s="0"/>
    </row>
    <row r="71" customFormat="false" ht="15.75" hidden="false" customHeight="false" outlineLevel="0" collapsed="false">
      <c r="A71" s="416" t="s">
        <v>288</v>
      </c>
      <c r="B71" s="414" t="s">
        <v>298</v>
      </c>
      <c r="C71" s="402" t="n">
        <v>0.5</v>
      </c>
      <c r="D71" s="402" t="s">
        <v>299</v>
      </c>
      <c r="E71" s="403" t="n">
        <v>0.5</v>
      </c>
      <c r="F71" s="0" t="s">
        <v>311</v>
      </c>
      <c r="H71" s="226"/>
      <c r="J71" s="0"/>
    </row>
    <row r="72" customFormat="false" ht="15" hidden="false" customHeight="true" outlineLevel="0" collapsed="false">
      <c r="A72" s="417" t="s">
        <v>312</v>
      </c>
      <c r="B72" s="418" t="s">
        <v>298</v>
      </c>
      <c r="C72" s="419" t="n">
        <f aca="false">1/6</f>
        <v>0.166666666666667</v>
      </c>
      <c r="D72" s="419" t="s">
        <v>299</v>
      </c>
      <c r="E72" s="420" t="n">
        <v>0.17</v>
      </c>
      <c r="F72" s="421" t="s">
        <v>313</v>
      </c>
      <c r="G72" s="421"/>
      <c r="H72" s="421"/>
      <c r="I72" s="421"/>
      <c r="J72" s="0"/>
    </row>
    <row r="73" customFormat="false" ht="15" hidden="false" customHeight="false" outlineLevel="0" collapsed="false">
      <c r="A73" s="417"/>
      <c r="B73" s="418"/>
      <c r="C73" s="419"/>
      <c r="D73" s="419"/>
      <c r="E73" s="420"/>
      <c r="F73" s="421"/>
      <c r="G73" s="421"/>
      <c r="H73" s="421"/>
      <c r="I73" s="421"/>
      <c r="J73" s="0"/>
    </row>
    <row r="74" customFormat="false" ht="15.75" hidden="false" customHeight="false" outlineLevel="0" collapsed="false">
      <c r="A74" s="416" t="s">
        <v>314</v>
      </c>
      <c r="B74" s="414"/>
      <c r="C74" s="402" t="n">
        <v>0</v>
      </c>
      <c r="D74" s="402" t="s">
        <v>308</v>
      </c>
      <c r="E74" s="422" t="n">
        <v>0</v>
      </c>
      <c r="F74" s="226"/>
      <c r="H74" s="226"/>
      <c r="J74" s="0"/>
    </row>
    <row r="75" customFormat="false" ht="15" hidden="false" customHeight="false" outlineLevel="0" collapsed="false">
      <c r="A75" s="423"/>
      <c r="B75" s="409"/>
      <c r="C75" s="425"/>
      <c r="D75" s="425"/>
      <c r="E75" s="409" t="n">
        <f aca="false">SUM(E70:E74)</f>
        <v>1.67</v>
      </c>
      <c r="F75" s="425"/>
      <c r="G75" s="290"/>
      <c r="H75" s="411"/>
      <c r="I75" s="290"/>
      <c r="J75" s="290"/>
    </row>
    <row r="76" customFormat="false" ht="15" hidden="false" customHeight="false" outlineLevel="0" collapsed="false">
      <c r="F76" s="0"/>
      <c r="G76" s="290"/>
      <c r="H76" s="226"/>
      <c r="J76" s="0"/>
    </row>
    <row r="77" customFormat="false" ht="15" hidden="false" customHeight="true" outlineLevel="0" collapsed="false">
      <c r="A77" s="395" t="s">
        <v>321</v>
      </c>
      <c r="B77" s="396"/>
      <c r="E77" s="433" t="s">
        <v>294</v>
      </c>
      <c r="F77" s="0"/>
      <c r="G77" s="443"/>
      <c r="H77" s="226"/>
      <c r="J77" s="0"/>
    </row>
    <row r="78" customFormat="false" ht="15" hidden="false" customHeight="false" outlineLevel="0" collapsed="false">
      <c r="A78" s="399" t="s">
        <v>295</v>
      </c>
      <c r="B78" s="400"/>
      <c r="C78" s="400" t="s">
        <v>319</v>
      </c>
      <c r="D78" s="400" t="s">
        <v>296</v>
      </c>
      <c r="E78" s="433"/>
      <c r="F78" s="0"/>
      <c r="H78" s="226"/>
      <c r="J78" s="0"/>
      <c r="L78" s="444"/>
      <c r="M78" s="443"/>
      <c r="N78" s="444"/>
    </row>
    <row r="79" customFormat="false" ht="15" hidden="false" customHeight="false" outlineLevel="0" collapsed="false">
      <c r="A79" s="434" t="s">
        <v>297</v>
      </c>
      <c r="B79" s="402" t="s">
        <v>298</v>
      </c>
      <c r="C79" s="435" t="n">
        <v>8</v>
      </c>
      <c r="D79" s="435" t="s">
        <v>299</v>
      </c>
      <c r="E79" s="403" t="n">
        <v>8</v>
      </c>
      <c r="F79" s="0"/>
      <c r="G79" s="12"/>
      <c r="H79" s="226" t="s">
        <v>300</v>
      </c>
      <c r="J79" s="0"/>
      <c r="L79" s="444"/>
      <c r="M79" s="443"/>
      <c r="N79" s="444"/>
    </row>
    <row r="80" customFormat="false" ht="15" hidden="false" customHeight="false" outlineLevel="0" collapsed="false">
      <c r="A80" s="434" t="s">
        <v>316</v>
      </c>
      <c r="B80" s="402" t="s">
        <v>301</v>
      </c>
      <c r="C80" s="402" t="n">
        <v>0.5</v>
      </c>
      <c r="D80" s="402" t="s">
        <v>299</v>
      </c>
      <c r="E80" s="402" t="n">
        <v>0.5</v>
      </c>
      <c r="F80" s="0"/>
      <c r="H80" s="226"/>
      <c r="J80" s="0"/>
      <c r="L80" s="444"/>
      <c r="M80" s="443"/>
      <c r="N80" s="444"/>
    </row>
    <row r="81" customFormat="false" ht="15" hidden="false" customHeight="false" outlineLevel="0" collapsed="false">
      <c r="A81" s="405" t="s">
        <v>305</v>
      </c>
      <c r="B81" s="402" t="s">
        <v>298</v>
      </c>
      <c r="C81" s="402" t="n">
        <v>0.5</v>
      </c>
      <c r="D81" s="402" t="s">
        <v>299</v>
      </c>
      <c r="E81" s="403" t="n">
        <v>1</v>
      </c>
      <c r="F81" s="0"/>
      <c r="H81" s="443"/>
      <c r="I81" s="443"/>
      <c r="J81" s="443"/>
      <c r="K81" s="443"/>
      <c r="L81" s="444"/>
      <c r="M81" s="443"/>
      <c r="N81" s="444"/>
    </row>
    <row r="82" customFormat="false" ht="15" hidden="false" customHeight="false" outlineLevel="0" collapsed="false">
      <c r="A82" s="405" t="s">
        <v>306</v>
      </c>
      <c r="B82" s="436" t="s">
        <v>298</v>
      </c>
      <c r="C82" s="436" t="n">
        <f aca="false">1/6</f>
        <v>0.166666666666667</v>
      </c>
      <c r="D82" s="436" t="s">
        <v>299</v>
      </c>
      <c r="E82" s="437" t="n">
        <f aca="false">1/6</f>
        <v>0.166666666666667</v>
      </c>
      <c r="F82" s="0"/>
      <c r="H82" s="226"/>
      <c r="J82" s="0"/>
      <c r="L82" s="444"/>
      <c r="M82" s="443"/>
      <c r="N82" s="444"/>
    </row>
    <row r="83" customFormat="false" ht="15" hidden="false" customHeight="false" outlineLevel="0" collapsed="false">
      <c r="A83" s="405" t="s">
        <v>317</v>
      </c>
      <c r="B83" s="402"/>
      <c r="C83" s="435" t="n">
        <v>0</v>
      </c>
      <c r="D83" s="435" t="s">
        <v>308</v>
      </c>
      <c r="E83" s="406" t="n">
        <v>0</v>
      </c>
      <c r="F83" s="0"/>
      <c r="H83" s="226"/>
      <c r="J83" s="0"/>
      <c r="L83" s="290"/>
      <c r="M83" s="290"/>
      <c r="N83" s="290"/>
    </row>
    <row r="84" customFormat="false" ht="15" hidden="false" customHeight="false" outlineLevel="0" collapsed="false">
      <c r="A84" s="405" t="s">
        <v>309</v>
      </c>
      <c r="B84" s="402"/>
      <c r="C84" s="435" t="n">
        <v>0</v>
      </c>
      <c r="D84" s="435" t="s">
        <v>308</v>
      </c>
      <c r="E84" s="406" t="n">
        <v>0</v>
      </c>
      <c r="F84" s="0"/>
      <c r="H84" s="226"/>
      <c r="J84" s="0"/>
      <c r="L84" s="290"/>
      <c r="M84" s="290"/>
      <c r="N84" s="290"/>
    </row>
    <row r="85" customFormat="false" ht="15" hidden="false" customHeight="false" outlineLevel="0" collapsed="false">
      <c r="A85" s="438"/>
      <c r="B85" s="408"/>
      <c r="C85" s="439" t="n">
        <f aca="false">SUM(C79:C84)</f>
        <v>9.16666666666667</v>
      </c>
      <c r="D85" s="400"/>
      <c r="E85" s="440" t="n">
        <f aca="false">SUM(E79:E84)</f>
        <v>9.66666666666667</v>
      </c>
      <c r="F85" s="0"/>
      <c r="H85" s="226"/>
      <c r="J85" s="0"/>
      <c r="L85" s="290"/>
      <c r="M85" s="290"/>
      <c r="N85" s="290"/>
    </row>
    <row r="86" customFormat="false" ht="15" hidden="false" customHeight="false" outlineLevel="0" collapsed="false">
      <c r="A86" s="445"/>
      <c r="B86" s="408"/>
      <c r="C86" s="400"/>
      <c r="D86" s="400"/>
      <c r="E86" s="446"/>
      <c r="F86" s="0"/>
      <c r="H86" s="226"/>
      <c r="J86" s="0"/>
      <c r="L86" s="290"/>
      <c r="M86" s="290"/>
      <c r="N86" s="290"/>
    </row>
    <row r="87" customFormat="false" ht="15.75" hidden="false" customHeight="false" outlineLevel="0" collapsed="false">
      <c r="A87" s="416" t="s">
        <v>286</v>
      </c>
      <c r="B87" s="414" t="s">
        <v>298</v>
      </c>
      <c r="C87" s="402" t="n">
        <v>0.5</v>
      </c>
      <c r="D87" s="402" t="s">
        <v>299</v>
      </c>
      <c r="E87" s="403" t="n">
        <v>1</v>
      </c>
      <c r="F87" s="0"/>
      <c r="G87" s="415"/>
      <c r="H87" s="226" t="s">
        <v>310</v>
      </c>
      <c r="J87" s="0"/>
    </row>
    <row r="88" customFormat="false" ht="15.75" hidden="false" customHeight="false" outlineLevel="0" collapsed="false">
      <c r="A88" s="416" t="s">
        <v>288</v>
      </c>
      <c r="B88" s="414" t="s">
        <v>298</v>
      </c>
      <c r="C88" s="402" t="n">
        <v>0.5</v>
      </c>
      <c r="D88" s="402" t="s">
        <v>299</v>
      </c>
      <c r="E88" s="403" t="n">
        <v>0.5</v>
      </c>
      <c r="F88" s="0" t="s">
        <v>311</v>
      </c>
      <c r="H88" s="226"/>
      <c r="J88" s="0"/>
    </row>
    <row r="89" customFormat="false" ht="15" hidden="false" customHeight="true" outlineLevel="0" collapsed="false">
      <c r="A89" s="417" t="s">
        <v>312</v>
      </c>
      <c r="B89" s="418" t="s">
        <v>298</v>
      </c>
      <c r="C89" s="419" t="n">
        <f aca="false">1/6</f>
        <v>0.166666666666667</v>
      </c>
      <c r="D89" s="419" t="s">
        <v>299</v>
      </c>
      <c r="E89" s="420" t="n">
        <v>0.17</v>
      </c>
      <c r="F89" s="421" t="s">
        <v>313</v>
      </c>
      <c r="G89" s="421"/>
      <c r="H89" s="421"/>
      <c r="I89" s="421"/>
      <c r="J89" s="0"/>
    </row>
    <row r="90" customFormat="false" ht="15" hidden="false" customHeight="false" outlineLevel="0" collapsed="false">
      <c r="A90" s="417"/>
      <c r="B90" s="418"/>
      <c r="C90" s="419"/>
      <c r="D90" s="419"/>
      <c r="E90" s="420"/>
      <c r="F90" s="421"/>
      <c r="G90" s="421"/>
      <c r="H90" s="421"/>
      <c r="I90" s="421"/>
      <c r="J90" s="0"/>
    </row>
    <row r="91" customFormat="false" ht="15.75" hidden="false" customHeight="false" outlineLevel="0" collapsed="false">
      <c r="A91" s="416" t="s">
        <v>314</v>
      </c>
      <c r="B91" s="414"/>
      <c r="C91" s="402" t="n">
        <v>0</v>
      </c>
      <c r="D91" s="402" t="s">
        <v>308</v>
      </c>
      <c r="E91" s="422" t="n">
        <v>0</v>
      </c>
      <c r="F91" s="226"/>
      <c r="H91" s="226"/>
      <c r="J91" s="0"/>
    </row>
    <row r="92" customFormat="false" ht="15" hidden="false" customHeight="false" outlineLevel="0" collapsed="false">
      <c r="A92" s="423"/>
      <c r="B92" s="409"/>
      <c r="C92" s="424" t="n">
        <f aca="false">SUM(C87:C91)</f>
        <v>1.16666666666667</v>
      </c>
      <c r="D92" s="425"/>
      <c r="E92" s="409" t="n">
        <f aca="false">SUM(E87:E91)</f>
        <v>1.67</v>
      </c>
      <c r="F92" s="425"/>
      <c r="G92" s="290"/>
      <c r="H92" s="411"/>
      <c r="I92" s="290"/>
      <c r="J92" s="290"/>
      <c r="K92" s="290"/>
    </row>
    <row r="93" customFormat="false" ht="15" hidden="false" customHeight="false" outlineLevel="0" collapsed="false">
      <c r="A93" s="423"/>
      <c r="B93" s="409"/>
      <c r="C93" s="425"/>
      <c r="D93" s="425"/>
      <c r="E93" s="425"/>
      <c r="F93" s="425"/>
      <c r="G93" s="290"/>
      <c r="H93" s="411"/>
      <c r="I93" s="290"/>
      <c r="J93" s="290"/>
      <c r="K93" s="290"/>
    </row>
    <row r="94" customFormat="false" ht="15" hidden="false" customHeight="true" outlineLevel="0" collapsed="false">
      <c r="A94" s="395" t="s">
        <v>322</v>
      </c>
      <c r="B94" s="396"/>
      <c r="E94" s="433" t="s">
        <v>294</v>
      </c>
      <c r="F94" s="0"/>
      <c r="G94" s="290"/>
      <c r="H94" s="411"/>
      <c r="I94" s="290"/>
      <c r="J94" s="290"/>
      <c r="K94" s="290"/>
    </row>
    <row r="95" customFormat="false" ht="15" hidden="false" customHeight="false" outlineLevel="0" collapsed="false">
      <c r="A95" s="399" t="s">
        <v>295</v>
      </c>
      <c r="B95" s="400"/>
      <c r="C95" s="400" t="s">
        <v>319</v>
      </c>
      <c r="D95" s="400" t="s">
        <v>296</v>
      </c>
      <c r="E95" s="433"/>
      <c r="F95" s="0"/>
      <c r="G95" s="290"/>
      <c r="H95" s="411"/>
      <c r="I95" s="290"/>
      <c r="J95" s="290"/>
      <c r="K95" s="290"/>
    </row>
    <row r="96" customFormat="false" ht="15" hidden="false" customHeight="false" outlineLevel="0" collapsed="false">
      <c r="A96" s="434" t="s">
        <v>297</v>
      </c>
      <c r="B96" s="402" t="s">
        <v>298</v>
      </c>
      <c r="C96" s="435" t="n">
        <v>5</v>
      </c>
      <c r="D96" s="435" t="s">
        <v>299</v>
      </c>
      <c r="E96" s="403" t="n">
        <v>5</v>
      </c>
      <c r="F96" s="0"/>
      <c r="G96" s="12"/>
      <c r="H96" s="226" t="s">
        <v>300</v>
      </c>
      <c r="J96" s="0"/>
      <c r="K96" s="290"/>
    </row>
    <row r="97" customFormat="false" ht="15" hidden="false" customHeight="false" outlineLevel="0" collapsed="false">
      <c r="A97" s="434" t="s">
        <v>316</v>
      </c>
      <c r="B97" s="402" t="s">
        <v>301</v>
      </c>
      <c r="C97" s="402" t="n">
        <v>0.5</v>
      </c>
      <c r="D97" s="402" t="s">
        <v>299</v>
      </c>
      <c r="E97" s="402" t="n">
        <v>0.5</v>
      </c>
      <c r="F97" s="0"/>
      <c r="G97" s="290"/>
      <c r="H97" s="411"/>
      <c r="I97" s="290"/>
      <c r="J97" s="290"/>
      <c r="K97" s="290"/>
    </row>
    <row r="98" customFormat="false" ht="15" hidden="false" customHeight="false" outlineLevel="0" collapsed="false">
      <c r="A98" s="405" t="s">
        <v>305</v>
      </c>
      <c r="B98" s="402" t="s">
        <v>298</v>
      </c>
      <c r="C98" s="402" t="n">
        <v>0.5</v>
      </c>
      <c r="D98" s="402" t="s">
        <v>299</v>
      </c>
      <c r="E98" s="403" t="n">
        <v>1</v>
      </c>
      <c r="F98" s="0"/>
      <c r="G98" s="290"/>
      <c r="H98" s="411"/>
      <c r="I98" s="290"/>
      <c r="J98" s="290"/>
      <c r="K98" s="290"/>
    </row>
    <row r="99" customFormat="false" ht="15" hidden="false" customHeight="false" outlineLevel="0" collapsed="false">
      <c r="A99" s="405" t="s">
        <v>306</v>
      </c>
      <c r="B99" s="436" t="s">
        <v>298</v>
      </c>
      <c r="C99" s="436" t="n">
        <f aca="false">1/6</f>
        <v>0.166666666666667</v>
      </c>
      <c r="D99" s="436" t="s">
        <v>299</v>
      </c>
      <c r="E99" s="437" t="n">
        <f aca="false">1/6</f>
        <v>0.166666666666667</v>
      </c>
      <c r="F99" s="0"/>
      <c r="G99" s="290"/>
      <c r="H99" s="411"/>
      <c r="I99" s="290"/>
      <c r="J99" s="290"/>
      <c r="K99" s="290"/>
    </row>
    <row r="100" customFormat="false" ht="15" hidden="false" customHeight="false" outlineLevel="0" collapsed="false">
      <c r="A100" s="405" t="s">
        <v>317</v>
      </c>
      <c r="B100" s="402"/>
      <c r="C100" s="435" t="n">
        <v>0</v>
      </c>
      <c r="D100" s="435" t="s">
        <v>308</v>
      </c>
      <c r="E100" s="406" t="n">
        <v>0</v>
      </c>
      <c r="F100" s="0"/>
      <c r="G100" s="290"/>
      <c r="H100" s="411"/>
      <c r="I100" s="290"/>
      <c r="J100" s="290"/>
      <c r="K100" s="290"/>
    </row>
    <row r="101" customFormat="false" ht="15" hidden="false" customHeight="false" outlineLevel="0" collapsed="false">
      <c r="A101" s="405" t="s">
        <v>309</v>
      </c>
      <c r="B101" s="402"/>
      <c r="C101" s="435" t="n">
        <v>0</v>
      </c>
      <c r="D101" s="435" t="s">
        <v>308</v>
      </c>
      <c r="E101" s="406" t="n">
        <v>0</v>
      </c>
      <c r="F101" s="0"/>
      <c r="H101" s="226"/>
      <c r="J101" s="0"/>
    </row>
    <row r="102" customFormat="false" ht="15" hidden="false" customHeight="false" outlineLevel="0" collapsed="false">
      <c r="A102" s="438"/>
      <c r="B102" s="408"/>
      <c r="C102" s="439" t="n">
        <f aca="false">SUM(C96:C101)</f>
        <v>6.16666666666667</v>
      </c>
      <c r="D102" s="400"/>
      <c r="E102" s="446" t="n">
        <f aca="false">SUM(E96:E101)</f>
        <v>6.66666666666667</v>
      </c>
      <c r="F102" s="0"/>
      <c r="H102" s="226"/>
      <c r="J102" s="0"/>
    </row>
    <row r="103" customFormat="false" ht="15" hidden="false" customHeight="false" outlineLevel="0" collapsed="false">
      <c r="A103" s="445"/>
      <c r="B103" s="408"/>
      <c r="C103" s="400"/>
      <c r="D103" s="400"/>
      <c r="E103" s="446"/>
      <c r="F103" s="0"/>
      <c r="H103" s="226"/>
      <c r="J103" s="0"/>
    </row>
    <row r="104" customFormat="false" ht="15.75" hidden="false" customHeight="false" outlineLevel="0" collapsed="false">
      <c r="A104" s="416" t="s">
        <v>286</v>
      </c>
      <c r="B104" s="414" t="s">
        <v>298</v>
      </c>
      <c r="C104" s="402" t="n">
        <v>0.5</v>
      </c>
      <c r="D104" s="402" t="s">
        <v>299</v>
      </c>
      <c r="E104" s="403" t="n">
        <v>1</v>
      </c>
      <c r="F104" s="0"/>
      <c r="G104" s="415"/>
      <c r="H104" s="226" t="s">
        <v>310</v>
      </c>
      <c r="J104" s="0"/>
    </row>
    <row r="105" customFormat="false" ht="15.75" hidden="false" customHeight="false" outlineLevel="0" collapsed="false">
      <c r="A105" s="416" t="s">
        <v>288</v>
      </c>
      <c r="B105" s="414" t="s">
        <v>298</v>
      </c>
      <c r="C105" s="402" t="n">
        <v>0.5</v>
      </c>
      <c r="D105" s="402" t="s">
        <v>299</v>
      </c>
      <c r="E105" s="403" t="n">
        <v>0.5</v>
      </c>
      <c r="F105" s="0" t="s">
        <v>311</v>
      </c>
      <c r="H105" s="226"/>
      <c r="J105" s="0"/>
    </row>
    <row r="106" customFormat="false" ht="15" hidden="false" customHeight="true" outlineLevel="0" collapsed="false">
      <c r="A106" s="417" t="s">
        <v>312</v>
      </c>
      <c r="B106" s="418" t="s">
        <v>298</v>
      </c>
      <c r="C106" s="419" t="n">
        <f aca="false">1/6</f>
        <v>0.166666666666667</v>
      </c>
      <c r="D106" s="419" t="s">
        <v>299</v>
      </c>
      <c r="E106" s="420" t="n">
        <v>0.17</v>
      </c>
      <c r="F106" s="421" t="s">
        <v>313</v>
      </c>
      <c r="G106" s="421"/>
      <c r="H106" s="421"/>
      <c r="I106" s="421"/>
      <c r="J106" s="0"/>
    </row>
    <row r="107" customFormat="false" ht="15" hidden="false" customHeight="false" outlineLevel="0" collapsed="false">
      <c r="A107" s="417"/>
      <c r="B107" s="418"/>
      <c r="C107" s="419"/>
      <c r="D107" s="419"/>
      <c r="E107" s="420"/>
      <c r="F107" s="421"/>
      <c r="G107" s="421"/>
      <c r="H107" s="421"/>
      <c r="I107" s="421"/>
      <c r="J107" s="0"/>
    </row>
    <row r="108" customFormat="false" ht="15.75" hidden="false" customHeight="false" outlineLevel="0" collapsed="false">
      <c r="A108" s="416" t="s">
        <v>314</v>
      </c>
      <c r="B108" s="414"/>
      <c r="C108" s="402" t="n">
        <v>0</v>
      </c>
      <c r="D108" s="402" t="s">
        <v>308</v>
      </c>
      <c r="E108" s="422" t="n">
        <v>0</v>
      </c>
      <c r="F108" s="226"/>
      <c r="H108" s="226"/>
      <c r="J108" s="0"/>
    </row>
    <row r="109" customFormat="false" ht="15" hidden="false" customHeight="false" outlineLevel="0" collapsed="false">
      <c r="A109" s="423"/>
      <c r="B109" s="409"/>
      <c r="C109" s="424" t="n">
        <f aca="false">SUM(C104:C108)</f>
        <v>1.16666666666667</v>
      </c>
      <c r="D109" s="424"/>
      <c r="E109" s="424" t="n">
        <f aca="false">SUM(E104:E108)</f>
        <v>1.67</v>
      </c>
      <c r="F109" s="409"/>
      <c r="G109" s="409"/>
      <c r="H109" s="425"/>
      <c r="I109" s="290"/>
      <c r="J109" s="411"/>
      <c r="K109" s="290"/>
      <c r="L109" s="290"/>
    </row>
    <row r="110" customFormat="false" ht="15" hidden="false" customHeight="false" outlineLevel="0" collapsed="false">
      <c r="A110" s="423"/>
      <c r="B110" s="409"/>
      <c r="C110" s="425"/>
      <c r="D110" s="425"/>
      <c r="E110" s="425"/>
      <c r="F110" s="409"/>
      <c r="G110" s="409"/>
      <c r="H110" s="425"/>
      <c r="I110" s="290"/>
      <c r="J110" s="411"/>
      <c r="K110" s="290"/>
      <c r="L110" s="290"/>
    </row>
    <row r="111" customFormat="false" ht="15" hidden="false" customHeight="false" outlineLevel="0" collapsed="false">
      <c r="A111" s="423"/>
      <c r="B111" s="409"/>
      <c r="C111" s="425"/>
      <c r="D111" s="425"/>
      <c r="E111" s="425"/>
      <c r="F111" s="409"/>
      <c r="G111" s="409"/>
      <c r="H111" s="425"/>
      <c r="I111" s="290"/>
      <c r="J111" s="411"/>
      <c r="K111" s="290"/>
      <c r="L111" s="290"/>
    </row>
    <row r="112" customFormat="false" ht="15" hidden="false" customHeight="false" outlineLevel="0" collapsed="false">
      <c r="A112" s="423"/>
      <c r="B112" s="409"/>
      <c r="C112" s="425"/>
      <c r="D112" s="425"/>
      <c r="E112" s="425"/>
      <c r="F112" s="409"/>
      <c r="G112" s="409"/>
      <c r="H112" s="425"/>
      <c r="I112" s="290"/>
      <c r="J112" s="411"/>
      <c r="K112" s="290"/>
      <c r="L112" s="290"/>
    </row>
    <row r="113" customFormat="false" ht="15" hidden="false" customHeight="false" outlineLevel="0" collapsed="false">
      <c r="A113" s="423"/>
      <c r="B113" s="409"/>
      <c r="C113" s="425"/>
      <c r="D113" s="425"/>
      <c r="E113" s="425"/>
      <c r="F113" s="409"/>
      <c r="G113" s="409"/>
      <c r="H113" s="425"/>
      <c r="I113" s="290"/>
      <c r="J113" s="411"/>
      <c r="K113" s="290"/>
      <c r="L113" s="290"/>
    </row>
    <row r="114" customFormat="false" ht="15" hidden="false" customHeight="false" outlineLevel="0" collapsed="false">
      <c r="A114" s="423"/>
      <c r="B114" s="409"/>
      <c r="C114" s="425"/>
      <c r="D114" s="425"/>
      <c r="E114" s="425"/>
      <c r="F114" s="409"/>
      <c r="G114" s="409"/>
      <c r="H114" s="425"/>
      <c r="I114" s="290"/>
      <c r="J114" s="411"/>
      <c r="K114" s="290"/>
      <c r="L114" s="290"/>
    </row>
    <row r="115" customFormat="false" ht="15" hidden="false" customHeight="false" outlineLevel="0" collapsed="false">
      <c r="A115" s="423"/>
      <c r="B115" s="409"/>
      <c r="C115" s="425"/>
      <c r="D115" s="425"/>
      <c r="E115" s="425"/>
      <c r="F115" s="409"/>
      <c r="G115" s="409"/>
      <c r="H115" s="425"/>
      <c r="I115" s="290"/>
      <c r="J115" s="411"/>
      <c r="K115" s="290"/>
      <c r="L115" s="290"/>
    </row>
    <row r="116" customFormat="false" ht="15" hidden="false" customHeight="false" outlineLevel="0" collapsed="false">
      <c r="A116" s="423"/>
      <c r="B116" s="409"/>
      <c r="C116" s="425"/>
      <c r="D116" s="425"/>
      <c r="E116" s="425"/>
      <c r="F116" s="409"/>
      <c r="G116" s="409"/>
      <c r="H116" s="425"/>
      <c r="I116" s="290"/>
      <c r="J116" s="411"/>
      <c r="K116" s="290"/>
      <c r="L116" s="290"/>
    </row>
    <row r="117" customFormat="false" ht="15.75" hidden="false" customHeight="false" outlineLevel="0" collapsed="false">
      <c r="A117" s="447"/>
      <c r="B117" s="448"/>
      <c r="C117" s="449"/>
      <c r="D117" s="449"/>
      <c r="E117" s="449"/>
      <c r="F117" s="450"/>
      <c r="G117" s="451"/>
      <c r="H117" s="226"/>
    </row>
    <row r="118" customFormat="false" ht="15.75" hidden="false" customHeight="false" outlineLevel="0" collapsed="false">
      <c r="A118" s="447"/>
      <c r="B118" s="448"/>
      <c r="C118" s="449"/>
      <c r="D118" s="449"/>
      <c r="E118" s="449"/>
      <c r="F118" s="450"/>
      <c r="G118" s="451"/>
      <c r="H118" s="226"/>
    </row>
    <row r="119" customFormat="false" ht="15.75" hidden="false" customHeight="false" outlineLevel="0" collapsed="false">
      <c r="A119" s="447"/>
      <c r="B119" s="448"/>
      <c r="C119" s="449"/>
      <c r="D119" s="449"/>
      <c r="E119" s="449"/>
      <c r="F119" s="450"/>
      <c r="G119" s="451"/>
      <c r="H119" s="226"/>
    </row>
    <row r="120" customFormat="false" ht="15.75" hidden="false" customHeight="false" outlineLevel="0" collapsed="false">
      <c r="A120" s="447"/>
      <c r="B120" s="448"/>
      <c r="C120" s="449"/>
      <c r="D120" s="449"/>
      <c r="E120" s="449"/>
      <c r="F120" s="450"/>
      <c r="G120" s="451"/>
      <c r="H120" s="226"/>
    </row>
    <row r="121" customFormat="false" ht="15.75" hidden="false" customHeight="false" outlineLevel="0" collapsed="false">
      <c r="A121" s="447"/>
      <c r="B121" s="448"/>
      <c r="C121" s="449"/>
      <c r="D121" s="449"/>
      <c r="E121" s="449"/>
      <c r="F121" s="450"/>
      <c r="G121" s="451"/>
      <c r="H121" s="226"/>
    </row>
    <row r="122" customFormat="false" ht="15.75" hidden="false" customHeight="false" outlineLevel="0" collapsed="false">
      <c r="A122" s="447"/>
      <c r="B122" s="448"/>
      <c r="C122" s="449"/>
      <c r="D122" s="449"/>
      <c r="E122" s="449"/>
      <c r="F122" s="450"/>
      <c r="G122" s="451"/>
      <c r="H122" s="226"/>
    </row>
    <row r="123" customFormat="false" ht="15.75" hidden="false" customHeight="false" outlineLevel="0" collapsed="false">
      <c r="A123" s="447"/>
      <c r="B123" s="448"/>
      <c r="C123" s="449"/>
      <c r="D123" s="449"/>
      <c r="E123" s="449"/>
      <c r="F123" s="450"/>
      <c r="G123" s="451"/>
      <c r="H123" s="226"/>
    </row>
    <row r="124" customFormat="false" ht="15.75" hidden="false" customHeight="false" outlineLevel="0" collapsed="false">
      <c r="A124" s="447"/>
      <c r="B124" s="448"/>
      <c r="C124" s="449"/>
      <c r="D124" s="449"/>
      <c r="E124" s="449"/>
      <c r="F124" s="450"/>
      <c r="G124" s="451"/>
      <c r="H124" s="226"/>
    </row>
    <row r="125" customFormat="false" ht="15" hidden="false" customHeight="false" outlineLevel="0" collapsed="false">
      <c r="A125" s="423"/>
      <c r="B125" s="409"/>
      <c r="C125" s="425"/>
      <c r="D125" s="425"/>
      <c r="E125" s="425"/>
      <c r="F125" s="424"/>
      <c r="G125" s="425"/>
      <c r="H125" s="452"/>
    </row>
    <row r="126" s="290" customFormat="true" ht="15" hidden="false" customHeight="false" outlineLevel="0" collapsed="false">
      <c r="A126" s="423"/>
      <c r="B126" s="409"/>
      <c r="C126" s="425"/>
      <c r="D126" s="425"/>
      <c r="E126" s="425"/>
      <c r="F126" s="424"/>
      <c r="G126" s="425"/>
      <c r="H126" s="452"/>
      <c r="I126" s="0"/>
      <c r="J126" s="411"/>
    </row>
    <row r="127" customFormat="false" ht="15" hidden="false" customHeight="false" outlineLevel="0" collapsed="false">
      <c r="A127" s="453" t="s">
        <v>323</v>
      </c>
      <c r="B127" s="454"/>
      <c r="C127" s="453"/>
      <c r="D127" s="453"/>
      <c r="E127" s="453"/>
      <c r="F127" s="454"/>
      <c r="G127" s="453"/>
      <c r="H127" s="453"/>
      <c r="J127" s="455"/>
      <c r="K127" s="453"/>
      <c r="L127" s="453"/>
      <c r="M127" s="453"/>
    </row>
    <row r="128" s="1" customFormat="true" ht="15" hidden="false" customHeight="false" outlineLevel="0" collapsed="false">
      <c r="A128" s="456"/>
      <c r="B128" s="456"/>
      <c r="C128" s="456" t="s">
        <v>324</v>
      </c>
      <c r="D128" s="456" t="s">
        <v>315</v>
      </c>
      <c r="E128" s="456" t="s">
        <v>318</v>
      </c>
      <c r="F128" s="456" t="s">
        <v>320</v>
      </c>
      <c r="G128" s="456" t="s">
        <v>321</v>
      </c>
      <c r="H128" s="456" t="s">
        <v>322</v>
      </c>
      <c r="I128" s="457" t="s">
        <v>325</v>
      </c>
      <c r="J128" s="458" t="s">
        <v>284</v>
      </c>
      <c r="K128" s="459" t="s">
        <v>283</v>
      </c>
      <c r="L128" s="454"/>
      <c r="M128" s="454"/>
    </row>
    <row r="129" customFormat="false" ht="15" hidden="false" customHeight="false" outlineLevel="0" collapsed="false">
      <c r="A129" s="460" t="str">
        <f aca="false">A5</f>
        <v>LMV Ca</v>
      </c>
      <c r="B129" s="461"/>
      <c r="C129" s="462" t="e">
        <f aca="false">#REF!</f>
        <v>#REF!</v>
      </c>
      <c r="D129" s="463" t="e">
        <f aca="false">#REF!</f>
        <v>#REF!</v>
      </c>
      <c r="E129" s="463" t="e">
        <f aca="false">#REF!</f>
        <v>#REF!</v>
      </c>
      <c r="F129" s="463" t="e">
        <f aca="false">#REF!</f>
        <v>#REF!</v>
      </c>
      <c r="G129" s="459" t="e">
        <f aca="false">#REF!</f>
        <v>#REF!</v>
      </c>
      <c r="H129" s="459" t="e">
        <f aca="false">#REF!</f>
        <v>#REF!</v>
      </c>
      <c r="I129" s="464" t="e">
        <f aca="false">C129+D129+E129+F129+G129+H129</f>
        <v>#REF!</v>
      </c>
      <c r="J129" s="465" t="e">
        <f aca="false">I129</f>
        <v>#REF!</v>
      </c>
      <c r="K129" s="465" t="n">
        <v>0</v>
      </c>
      <c r="L129" s="454" t="n">
        <v>2</v>
      </c>
      <c r="M129" s="453" t="s">
        <v>326</v>
      </c>
    </row>
    <row r="130" customFormat="false" ht="15" hidden="false" customHeight="false" outlineLevel="0" collapsed="false">
      <c r="A130" s="460" t="str">
        <f aca="false">A9</f>
        <v>BrMx</v>
      </c>
      <c r="B130" s="461"/>
      <c r="C130" s="459" t="e">
        <f aca="false">#REF!</f>
        <v>#REF!</v>
      </c>
      <c r="D130" s="463" t="e">
        <f aca="false">#REF!</f>
        <v>#REF!</v>
      </c>
      <c r="E130" s="463" t="e">
        <f aca="false">#REF!</f>
        <v>#REF!</v>
      </c>
      <c r="F130" s="463" t="e">
        <f aca="false">#REF!</f>
        <v>#REF!</v>
      </c>
      <c r="G130" s="459" t="e">
        <f aca="false">#REF!</f>
        <v>#REF!</v>
      </c>
      <c r="H130" s="459" t="e">
        <f aca="false">#REF!</f>
        <v>#REF!</v>
      </c>
      <c r="I130" s="464" t="e">
        <f aca="false">C130+D130+E130+F130+G130+H130</f>
        <v>#REF!</v>
      </c>
      <c r="J130" s="465" t="e">
        <f aca="false">I130</f>
        <v>#REF!</v>
      </c>
      <c r="K130" s="465" t="e">
        <f aca="false">I130</f>
        <v>#REF!</v>
      </c>
      <c r="L130" s="454"/>
      <c r="M130" s="455"/>
    </row>
    <row r="131" customFormat="false" ht="15" hidden="false" customHeight="false" outlineLevel="0" collapsed="false">
      <c r="A131" s="460" t="str">
        <f aca="false">A10</f>
        <v>BrMec</v>
      </c>
      <c r="B131" s="461"/>
      <c r="C131" s="459" t="e">
        <f aca="false">#REF!</f>
        <v>#REF!</v>
      </c>
      <c r="D131" s="463" t="e">
        <f aca="false">#REF!</f>
        <v>#REF!</v>
      </c>
      <c r="E131" s="463" t="e">
        <f aca="false">#REF!</f>
        <v>#REF!</v>
      </c>
      <c r="F131" s="463" t="e">
        <f aca="false">#REF!</f>
        <v>#REF!</v>
      </c>
      <c r="G131" s="459" t="e">
        <f aca="false">#REF!</f>
        <v>#REF!</v>
      </c>
      <c r="H131" s="459" t="e">
        <f aca="false">#REF!</f>
        <v>#REF!</v>
      </c>
      <c r="I131" s="464" t="e">
        <f aca="false">C131+D131+E131+F131+G131+H131</f>
        <v>#REF!</v>
      </c>
      <c r="J131" s="465" t="n">
        <v>0</v>
      </c>
      <c r="K131" s="465" t="n">
        <v>0</v>
      </c>
      <c r="L131" s="454"/>
      <c r="M131" s="466"/>
    </row>
    <row r="132" customFormat="false" ht="15" hidden="false" customHeight="false" outlineLevel="0" collapsed="false">
      <c r="A132" s="460" t="str">
        <f aca="false">A11</f>
        <v>MiniBrMix</v>
      </c>
      <c r="B132" s="461"/>
      <c r="C132" s="459" t="e">
        <f aca="false">#REF!</f>
        <v>#REF!</v>
      </c>
      <c r="D132" s="463" t="e">
        <f aca="false">#REF!</f>
        <v>#REF!</v>
      </c>
      <c r="E132" s="463" t="e">
        <f aca="false">#REF!</f>
        <v>#REF!</v>
      </c>
      <c r="F132" s="463" t="e">
        <f aca="false">#REF!</f>
        <v>#REF!</v>
      </c>
      <c r="G132" s="459" t="e">
        <f aca="false">#REF!</f>
        <v>#REF!</v>
      </c>
      <c r="H132" s="459" t="e">
        <f aca="false">#REF!</f>
        <v>#REF!</v>
      </c>
      <c r="I132" s="464" t="e">
        <f aca="false">C132+D132+E132+F132+G132+H132</f>
        <v>#REF!</v>
      </c>
      <c r="J132" s="465" t="e">
        <f aca="false">I132*2</f>
        <v>#REF!</v>
      </c>
      <c r="K132" s="465" t="n">
        <v>0</v>
      </c>
      <c r="L132" s="454"/>
      <c r="M132" s="467"/>
    </row>
    <row r="133" customFormat="false" ht="15" hidden="false" customHeight="false" outlineLevel="0" collapsed="false">
      <c r="A133" s="460" t="str">
        <f aca="false">A12</f>
        <v>MiniBrMec</v>
      </c>
      <c r="B133" s="461"/>
      <c r="C133" s="459" t="e">
        <f aca="false">#REF!</f>
        <v>#REF!</v>
      </c>
      <c r="D133" s="463" t="e">
        <f aca="false">#REF!</f>
        <v>#REF!</v>
      </c>
      <c r="E133" s="463" t="e">
        <f aca="false">#REF!</f>
        <v>#REF!</v>
      </c>
      <c r="F133" s="463" t="e">
        <f aca="false">#REF!</f>
        <v>#REF!</v>
      </c>
      <c r="G133" s="459" t="e">
        <f aca="false">#REF!</f>
        <v>#REF!</v>
      </c>
      <c r="H133" s="459" t="e">
        <f aca="false">#REF!</f>
        <v>#REF!</v>
      </c>
      <c r="I133" s="464" t="e">
        <f aca="false">C133+D133+E133+F133+G133+H133</f>
        <v>#REF!</v>
      </c>
      <c r="J133" s="465" t="e">
        <f aca="false">I133</f>
        <v>#REF!</v>
      </c>
      <c r="K133" s="465" t="n">
        <v>0</v>
      </c>
      <c r="L133" s="468"/>
      <c r="M133" s="455"/>
    </row>
    <row r="134" customFormat="false" ht="15" hidden="false" customHeight="false" outlineLevel="0" collapsed="false">
      <c r="A134" s="460" t="e">
        <f aca="false">#REF!</f>
        <v>#REF!</v>
      </c>
      <c r="B134" s="461"/>
      <c r="C134" s="469" t="e">
        <f aca="false">#REF!</f>
        <v>#REF!</v>
      </c>
      <c r="D134" s="463" t="n">
        <v>0</v>
      </c>
      <c r="E134" s="463" t="n">
        <v>0</v>
      </c>
      <c r="F134" s="463" t="n">
        <v>0</v>
      </c>
      <c r="G134" s="459" t="n">
        <v>0</v>
      </c>
      <c r="H134" s="459" t="n">
        <v>0</v>
      </c>
      <c r="I134" s="470" t="e">
        <f aca="false">C134+D134+E134+F134+G134+H134</f>
        <v>#REF!</v>
      </c>
      <c r="J134" s="471" t="e">
        <f aca="false">I134</f>
        <v>#REF!</v>
      </c>
      <c r="K134" s="471" t="e">
        <f aca="false">J134</f>
        <v>#REF!</v>
      </c>
      <c r="L134" s="468"/>
      <c r="M134" s="468"/>
    </row>
    <row r="135" customFormat="false" ht="15" hidden="false" customHeight="false" outlineLevel="0" collapsed="false">
      <c r="A135" s="460" t="e">
        <f aca="false">#REF!</f>
        <v>#REF!</v>
      </c>
      <c r="B135" s="461"/>
      <c r="C135" s="462" t="e">
        <f aca="false">#REF!</f>
        <v>#REF!</v>
      </c>
      <c r="D135" s="463" t="n">
        <v>0</v>
      </c>
      <c r="E135" s="463" t="n">
        <v>0</v>
      </c>
      <c r="F135" s="463" t="n">
        <v>0</v>
      </c>
      <c r="G135" s="459" t="n">
        <v>0</v>
      </c>
      <c r="H135" s="459" t="n">
        <v>0</v>
      </c>
      <c r="I135" s="470" t="e">
        <f aca="false">C135+D135+E135+F135+G135+H135</f>
        <v>#REF!</v>
      </c>
      <c r="J135" s="471" t="n">
        <v>0</v>
      </c>
      <c r="K135" s="471" t="e">
        <f aca="false">I135</f>
        <v>#REF!</v>
      </c>
      <c r="L135" s="454"/>
      <c r="M135" s="455"/>
    </row>
    <row r="136" customFormat="false" ht="15" hidden="false" customHeight="false" outlineLevel="0" collapsed="false">
      <c r="A136" s="472" t="s">
        <v>327</v>
      </c>
      <c r="B136" s="473"/>
      <c r="C136" s="459" t="e">
        <f aca="false">#REF!</f>
        <v>#REF!</v>
      </c>
      <c r="D136" s="463" t="e">
        <f aca="false">#REF!</f>
        <v>#REF!</v>
      </c>
      <c r="E136" s="463" t="e">
        <f aca="false">#REF!</f>
        <v>#REF!</v>
      </c>
      <c r="F136" s="463" t="e">
        <f aca="false">#REF!</f>
        <v>#REF!</v>
      </c>
      <c r="G136" s="459" t="e">
        <f aca="false">#REF!</f>
        <v>#REF!</v>
      </c>
      <c r="H136" s="459" t="e">
        <f aca="false">#REF!</f>
        <v>#REF!</v>
      </c>
      <c r="I136" s="464" t="e">
        <f aca="false">C136+D136+E136+F136+G136+H136</f>
        <v>#REF!</v>
      </c>
      <c r="J136" s="465" t="e">
        <f aca="false">I136</f>
        <v>#REF!</v>
      </c>
      <c r="K136" s="465" t="n">
        <v>0</v>
      </c>
      <c r="L136" s="454" t="n">
        <v>3</v>
      </c>
      <c r="M136" s="455" t="s">
        <v>328</v>
      </c>
    </row>
    <row r="137" customFormat="false" ht="15" hidden="false" customHeight="false" outlineLevel="0" collapsed="false">
      <c r="A137" s="472" t="s">
        <v>305</v>
      </c>
      <c r="B137" s="473"/>
      <c r="C137" s="459" t="e">
        <f aca="false">#REF!</f>
        <v>#REF!</v>
      </c>
      <c r="D137" s="463" t="e">
        <f aca="false">#REF!</f>
        <v>#REF!</v>
      </c>
      <c r="E137" s="463" t="e">
        <f aca="false">#REF!</f>
        <v>#REF!</v>
      </c>
      <c r="F137" s="463" t="e">
        <f aca="false">#REF!</f>
        <v>#REF!</v>
      </c>
      <c r="G137" s="459" t="e">
        <f aca="false">#REF!</f>
        <v>#REF!</v>
      </c>
      <c r="H137" s="459" t="e">
        <f aca="false">#REF!</f>
        <v>#REF!</v>
      </c>
      <c r="I137" s="464" t="e">
        <f aca="false">C137+D137+E137+F137+G137+H137</f>
        <v>#REF!</v>
      </c>
      <c r="J137" s="465" t="n">
        <v>0</v>
      </c>
      <c r="K137" s="465" t="n">
        <v>0</v>
      </c>
      <c r="L137" s="453"/>
      <c r="M137" s="453"/>
    </row>
    <row r="138" customFormat="false" ht="15" hidden="false" customHeight="false" outlineLevel="0" collapsed="false">
      <c r="A138" s="472" t="s">
        <v>306</v>
      </c>
      <c r="B138" s="473"/>
      <c r="C138" s="459" t="e">
        <f aca="false">#REF!</f>
        <v>#REF!</v>
      </c>
      <c r="D138" s="463" t="e">
        <f aca="false">#REF!</f>
        <v>#REF!</v>
      </c>
      <c r="E138" s="463" t="e">
        <f aca="false">#REF!</f>
        <v>#REF!</v>
      </c>
      <c r="F138" s="463" t="e">
        <f aca="false">#REF!</f>
        <v>#REF!</v>
      </c>
      <c r="G138" s="459" t="e">
        <f aca="false">#REF!</f>
        <v>#REF!</v>
      </c>
      <c r="H138" s="459" t="e">
        <f aca="false">#REF!</f>
        <v>#REF!</v>
      </c>
      <c r="I138" s="464" t="e">
        <f aca="false">C138+D138+E138+F138+G138+H138</f>
        <v>#REF!</v>
      </c>
      <c r="J138" s="465" t="n">
        <v>0</v>
      </c>
      <c r="K138" s="465" t="n">
        <v>0</v>
      </c>
      <c r="L138" s="453"/>
      <c r="M138" s="453"/>
    </row>
    <row r="139" customFormat="false" ht="15" hidden="false" customHeight="false" outlineLevel="0" collapsed="false">
      <c r="A139" s="472" t="s">
        <v>317</v>
      </c>
      <c r="B139" s="473"/>
      <c r="C139" s="459" t="e">
        <f aca="false">#REF!</f>
        <v>#REF!</v>
      </c>
      <c r="D139" s="463" t="e">
        <f aca="false">#REF!</f>
        <v>#REF!</v>
      </c>
      <c r="E139" s="463" t="e">
        <f aca="false">#REF!</f>
        <v>#REF!</v>
      </c>
      <c r="F139" s="463" t="e">
        <f aca="false">#REF!</f>
        <v>#REF!</v>
      </c>
      <c r="G139" s="459" t="e">
        <f aca="false">#REF!</f>
        <v>#REF!</v>
      </c>
      <c r="H139" s="459" t="e">
        <f aca="false">#REF!</f>
        <v>#REF!</v>
      </c>
      <c r="I139" s="464" t="e">
        <f aca="false">C139+D139+E139+F139+G139+H139</f>
        <v>#REF!</v>
      </c>
      <c r="J139" s="465" t="n">
        <v>0</v>
      </c>
      <c r="K139" s="465" t="n">
        <v>0</v>
      </c>
      <c r="L139" s="453" t="s">
        <v>284</v>
      </c>
      <c r="M139" s="453" t="s">
        <v>283</v>
      </c>
    </row>
    <row r="140" customFormat="false" ht="15" hidden="false" customHeight="false" outlineLevel="0" collapsed="false">
      <c r="A140" s="472" t="s">
        <v>309</v>
      </c>
      <c r="B140" s="473"/>
      <c r="C140" s="459" t="e">
        <f aca="false">#REF!</f>
        <v>#REF!</v>
      </c>
      <c r="D140" s="463" t="e">
        <f aca="false">#REF!</f>
        <v>#REF!</v>
      </c>
      <c r="E140" s="463" t="e">
        <f aca="false">#REF!</f>
        <v>#REF!</v>
      </c>
      <c r="F140" s="463" t="e">
        <f aca="false">#REF!</f>
        <v>#REF!</v>
      </c>
      <c r="G140" s="459" t="e">
        <f aca="false">#REF!</f>
        <v>#REF!</v>
      </c>
      <c r="H140" s="459" t="e">
        <f aca="false">#REF!</f>
        <v>#REF!</v>
      </c>
      <c r="I140" s="464" t="e">
        <f aca="false">C140+D140+E140+F140+G140+H140</f>
        <v>#REF!</v>
      </c>
      <c r="J140" s="465" t="e">
        <f aca="false">I140</f>
        <v>#REF!</v>
      </c>
      <c r="K140" s="465" t="n">
        <v>0</v>
      </c>
      <c r="L140" s="468" t="e">
        <f aca="false">SUM(J129:J140)-J135-J134</f>
        <v>#REF!</v>
      </c>
      <c r="M140" s="468" t="e">
        <f aca="false">SUM(K129:K140)-K135-K134</f>
        <v>#REF!</v>
      </c>
    </row>
    <row r="141" customFormat="false" ht="15" hidden="false" customHeight="false" outlineLevel="0" collapsed="false">
      <c r="A141" s="474" t="s">
        <v>286</v>
      </c>
      <c r="B141" s="475"/>
      <c r="C141" s="476" t="e">
        <f aca="false">#REF!</f>
        <v>#REF!</v>
      </c>
      <c r="D141" s="477" t="e">
        <f aca="false">#REF!</f>
        <v>#REF!</v>
      </c>
      <c r="E141" s="477" t="e">
        <f aca="false">#REF!</f>
        <v>#REF!</v>
      </c>
      <c r="F141" s="477" t="e">
        <f aca="false">#REF!</f>
        <v>#REF!</v>
      </c>
      <c r="G141" s="476" t="e">
        <f aca="false">#REF!</f>
        <v>#REF!</v>
      </c>
      <c r="H141" s="476" t="e">
        <f aca="false">#REF!</f>
        <v>#REF!</v>
      </c>
      <c r="I141" s="470" t="e">
        <f aca="false">C141+D141+E141+F141+G141+H141</f>
        <v>#REF!</v>
      </c>
      <c r="J141" s="471" t="e">
        <f aca="false">I141</f>
        <v>#REF!</v>
      </c>
      <c r="K141" s="471" t="e">
        <f aca="false">J141</f>
        <v>#REF!</v>
      </c>
      <c r="L141" s="453"/>
      <c r="M141" s="453"/>
    </row>
    <row r="142" customFormat="false" ht="15" hidden="false" customHeight="false" outlineLevel="0" collapsed="false">
      <c r="A142" s="474" t="s">
        <v>329</v>
      </c>
      <c r="B142" s="475"/>
      <c r="C142" s="476" t="e">
        <f aca="false">#REF!</f>
        <v>#REF!</v>
      </c>
      <c r="D142" s="477" t="e">
        <f aca="false">#REF!</f>
        <v>#REF!</v>
      </c>
      <c r="E142" s="477" t="e">
        <f aca="false">#REF!</f>
        <v>#REF!</v>
      </c>
      <c r="F142" s="477" t="e">
        <f aca="false">#REF!</f>
        <v>#REF!</v>
      </c>
      <c r="G142" s="476" t="e">
        <f aca="false">#REF!</f>
        <v>#REF!</v>
      </c>
      <c r="H142" s="476" t="e">
        <f aca="false">#REF!</f>
        <v>#REF!</v>
      </c>
      <c r="I142" s="470" t="e">
        <f aca="false">C142+D142+E142+F142+G142+H142</f>
        <v>#REF!</v>
      </c>
      <c r="J142" s="471" t="n">
        <v>0</v>
      </c>
      <c r="K142" s="471" t="e">
        <f aca="false">I142</f>
        <v>#REF!</v>
      </c>
      <c r="L142" s="453"/>
      <c r="M142" s="453"/>
    </row>
    <row r="143" customFormat="false" ht="30.75" hidden="false" customHeight="true" outlineLevel="0" collapsed="false">
      <c r="A143" s="478" t="s">
        <v>330</v>
      </c>
      <c r="B143" s="479"/>
      <c r="C143" s="476" t="e">
        <f aca="false">#REF!</f>
        <v>#REF!</v>
      </c>
      <c r="D143" s="477" t="e">
        <f aca="false">#REF!</f>
        <v>#REF!</v>
      </c>
      <c r="E143" s="477" t="e">
        <f aca="false">#REF!</f>
        <v>#REF!</v>
      </c>
      <c r="F143" s="477" t="e">
        <f aca="false">#REF!</f>
        <v>#REF!</v>
      </c>
      <c r="G143" s="476" t="e">
        <f aca="false">#REF!</f>
        <v>#REF!</v>
      </c>
      <c r="H143" s="476" t="e">
        <f aca="false">#REF!</f>
        <v>#REF!</v>
      </c>
      <c r="I143" s="470" t="e">
        <f aca="false">C143+D143+E143+F143+G143+H143</f>
        <v>#REF!</v>
      </c>
      <c r="J143" s="471" t="e">
        <f aca="false">I143</f>
        <v>#REF!</v>
      </c>
      <c r="K143" s="471" t="n">
        <v>0</v>
      </c>
      <c r="L143" s="453" t="s">
        <v>284</v>
      </c>
      <c r="M143" s="453" t="s">
        <v>283</v>
      </c>
    </row>
    <row r="144" customFormat="false" ht="15" hidden="false" customHeight="false" outlineLevel="0" collapsed="false">
      <c r="A144" s="474" t="s">
        <v>314</v>
      </c>
      <c r="B144" s="475"/>
      <c r="C144" s="476" t="e">
        <f aca="false">#REF!</f>
        <v>#REF!</v>
      </c>
      <c r="D144" s="477" t="n">
        <v>0</v>
      </c>
      <c r="E144" s="476" t="n">
        <f aca="false">F20</f>
        <v>0</v>
      </c>
      <c r="F144" s="476" t="n">
        <f aca="false">G14</f>
        <v>0</v>
      </c>
      <c r="G144" s="476" t="n">
        <f aca="false">H20</f>
        <v>0</v>
      </c>
      <c r="H144" s="476" t="n">
        <f aca="false">I20</f>
        <v>0</v>
      </c>
      <c r="I144" s="470" t="e">
        <f aca="false">C144+D144+E144+F144+G144+H144</f>
        <v>#REF!</v>
      </c>
      <c r="J144" s="471" t="e">
        <f aca="false">I144</f>
        <v>#REF!</v>
      </c>
      <c r="K144" s="471" t="n">
        <v>0</v>
      </c>
      <c r="L144" s="468" t="e">
        <f aca="false">J134+J135+J141+J142+J143+J144</f>
        <v>#REF!</v>
      </c>
      <c r="M144" s="468" t="e">
        <f aca="false">K134+K135+K141+K142+K143+K144</f>
        <v>#REF!</v>
      </c>
    </row>
    <row r="145" customFormat="false" ht="15" hidden="false" customHeight="false" outlineLevel="0" collapsed="false">
      <c r="A145" s="453"/>
      <c r="B145" s="454"/>
      <c r="C145" s="468" t="e">
        <f aca="false">C129+C130+C131+C132+C133+C134+C135+C136+C137+C138+C139+C140+C141+C142+C143+C144</f>
        <v>#REF!</v>
      </c>
      <c r="D145" s="468" t="e">
        <f aca="false">D129+D130+D131+D132+D133+D134+D135+D136+D137+D138+D139+D140+D141+D142+D143+D144</f>
        <v>#REF!</v>
      </c>
      <c r="E145" s="468" t="e">
        <f aca="false">E129+E130+E131+E132+E133+E134+E135+E136+E137+E138+E139+E140+E141+E142+E143+E144</f>
        <v>#REF!</v>
      </c>
      <c r="F145" s="468" t="e">
        <f aca="false">F129+F130+F131+F132+F133+F134+F135+F136+F137+F138+F139+F140+F141+F142+F143+F144</f>
        <v>#REF!</v>
      </c>
      <c r="G145" s="468" t="e">
        <f aca="false">G129+G130+G131+G132+G133+G134+G135+G136+G137+G138+G139+G140+G141+G142+G143+G144</f>
        <v>#REF!</v>
      </c>
      <c r="H145" s="468" t="e">
        <f aca="false">H129+H130+H131+H132+H133+H134+H135+H136+H137+H138+H139+H140+H141+H142+H143+H144</f>
        <v>#REF!</v>
      </c>
      <c r="I145" s="480" t="e">
        <f aca="false">I129+I130+I131+I132+I133+I134+I135+I136+I137+I138+I139+I140+I141+I142+I143+I144</f>
        <v>#REF!</v>
      </c>
      <c r="J145" s="481" t="e">
        <f aca="false">SUM(J129:J144)</f>
        <v>#REF!</v>
      </c>
      <c r="K145" s="481" t="e">
        <f aca="false">SUM(K129:K144)</f>
        <v>#REF!</v>
      </c>
      <c r="L145" s="453"/>
      <c r="M145" s="453"/>
    </row>
    <row r="146" customFormat="false" ht="15" hidden="false" customHeight="false" outlineLevel="0" collapsed="false">
      <c r="A146" s="453"/>
      <c r="B146" s="454"/>
      <c r="C146" s="453"/>
      <c r="D146" s="453" t="s">
        <v>331</v>
      </c>
      <c r="E146" s="453" t="s">
        <v>332</v>
      </c>
      <c r="F146" s="454" t="s">
        <v>332</v>
      </c>
      <c r="G146" s="453" t="s">
        <v>333</v>
      </c>
      <c r="H146" s="453" t="s">
        <v>333</v>
      </c>
      <c r="I146" s="455" t="e">
        <f aca="false">SUM(C145:H145)</f>
        <v>#REF!</v>
      </c>
      <c r="J146" s="455"/>
      <c r="K146" s="482" t="e">
        <f aca="false">J145+K145</f>
        <v>#REF!</v>
      </c>
      <c r="L146" s="453"/>
      <c r="M146" s="453"/>
    </row>
    <row r="147" customFormat="false" ht="15" hidden="false" customHeight="false" outlineLevel="0" collapsed="false">
      <c r="A147" s="483"/>
      <c r="B147" s="484"/>
      <c r="C147" s="485" t="s">
        <v>334</v>
      </c>
      <c r="D147" s="485"/>
      <c r="E147" s="485"/>
      <c r="F147" s="486"/>
      <c r="G147" s="453" t="s">
        <v>335</v>
      </c>
      <c r="H147" s="453" t="s">
        <v>336</v>
      </c>
      <c r="I147" s="455"/>
      <c r="J147" s="455"/>
      <c r="K147" s="453"/>
      <c r="L147" s="453"/>
      <c r="M147" s="453"/>
    </row>
    <row r="148" customFormat="false" ht="25.5" hidden="false" customHeight="false" outlineLevel="0" collapsed="false">
      <c r="A148" s="487" t="s">
        <v>337</v>
      </c>
      <c r="B148" s="488"/>
      <c r="C148" s="465" t="e">
        <f aca="false">K145-2</f>
        <v>#REF!</v>
      </c>
      <c r="D148" s="453"/>
      <c r="E148" s="453"/>
      <c r="F148" s="468"/>
      <c r="G148" s="455"/>
      <c r="H148" s="453"/>
      <c r="I148" s="453"/>
      <c r="J148" s="453"/>
      <c r="K148" s="489"/>
      <c r="L148" s="489"/>
      <c r="M148" s="489"/>
    </row>
    <row r="149" customFormat="false" ht="25.5" hidden="false" customHeight="false" outlineLevel="0" collapsed="false">
      <c r="A149" s="487" t="s">
        <v>338</v>
      </c>
      <c r="B149" s="488"/>
      <c r="C149" s="465" t="n">
        <v>2</v>
      </c>
      <c r="D149" s="453"/>
      <c r="E149" s="453"/>
      <c r="F149" s="490"/>
      <c r="G149" s="455" t="s">
        <v>300</v>
      </c>
      <c r="H149" s="453"/>
      <c r="I149" s="453"/>
      <c r="J149" s="453"/>
      <c r="K149" s="489"/>
      <c r="L149" s="489"/>
      <c r="M149" s="489"/>
    </row>
    <row r="150" customFormat="false" ht="15" hidden="false" customHeight="false" outlineLevel="0" collapsed="false">
      <c r="A150" s="456" t="s">
        <v>339</v>
      </c>
      <c r="B150" s="456"/>
      <c r="C150" s="465" t="e">
        <f aca="false">J145-4</f>
        <v>#REF!</v>
      </c>
      <c r="D150" s="453"/>
      <c r="E150" s="453"/>
      <c r="F150" s="491"/>
      <c r="G150" s="455" t="s">
        <v>340</v>
      </c>
      <c r="H150" s="453"/>
      <c r="I150" s="453"/>
      <c r="J150" s="453"/>
      <c r="K150" s="489"/>
      <c r="L150" s="489"/>
      <c r="M150" s="489"/>
    </row>
    <row r="151" customFormat="false" ht="25.5" hidden="false" customHeight="false" outlineLevel="0" collapsed="false">
      <c r="A151" s="487" t="s">
        <v>341</v>
      </c>
      <c r="B151" s="488"/>
      <c r="C151" s="465" t="n">
        <v>4</v>
      </c>
      <c r="D151" s="453"/>
      <c r="E151" s="453"/>
      <c r="F151" s="492"/>
      <c r="G151" s="455" t="s">
        <v>342</v>
      </c>
      <c r="H151" s="453"/>
      <c r="I151" s="453"/>
      <c r="J151" s="453"/>
      <c r="K151" s="489"/>
      <c r="L151" s="489"/>
      <c r="M151" s="489"/>
    </row>
    <row r="152" customFormat="false" ht="15" hidden="false" customHeight="false" outlineLevel="0" collapsed="false">
      <c r="A152" s="493"/>
      <c r="B152" s="456"/>
      <c r="C152" s="464" t="e">
        <f aca="false">SUM(C148:C151)</f>
        <v>#REF!</v>
      </c>
      <c r="D152" s="453"/>
      <c r="E152" s="453"/>
      <c r="F152" s="494"/>
      <c r="G152" s="455"/>
      <c r="H152" s="453"/>
      <c r="I152" s="453"/>
      <c r="J152" s="453"/>
      <c r="K152" s="489"/>
      <c r="L152" s="489"/>
      <c r="M152" s="489"/>
    </row>
    <row r="154" customFormat="false" ht="15" hidden="false" customHeight="false" outlineLevel="0" collapsed="false">
      <c r="A154" s="0" t="s">
        <v>343</v>
      </c>
      <c r="J154" s="495" t="n">
        <v>1.47</v>
      </c>
    </row>
    <row r="156" customFormat="false" ht="15" hidden="false" customHeight="false" outlineLevel="0" collapsed="false">
      <c r="A156" s="496" t="s">
        <v>344</v>
      </c>
      <c r="B156" s="496"/>
      <c r="C156" s="496"/>
      <c r="D156" s="496"/>
      <c r="G156" s="497" t="s">
        <v>345</v>
      </c>
      <c r="H156" s="497"/>
      <c r="I156" s="497"/>
      <c r="K156" s="498" t="s">
        <v>31</v>
      </c>
      <c r="M156" s="498" t="s">
        <v>346</v>
      </c>
    </row>
    <row r="157" customFormat="false" ht="15" hidden="false" customHeight="false" outlineLevel="0" collapsed="false">
      <c r="A157" s="0" t="s">
        <v>347</v>
      </c>
      <c r="D157" s="226" t="e">
        <f aca="false">I129+I136</f>
        <v>#REF!</v>
      </c>
      <c r="G157" s="0" t="s">
        <v>347</v>
      </c>
      <c r="I157" s="226" t="n">
        <v>29.8333333333333</v>
      </c>
      <c r="K157" s="226" t="e">
        <f aca="false">D157+I157</f>
        <v>#REF!</v>
      </c>
      <c r="M157" s="0" t="n">
        <v>64</v>
      </c>
      <c r="O157" s="499"/>
    </row>
    <row r="158" customFormat="false" ht="15" hidden="false" customHeight="false" outlineLevel="0" collapsed="false">
      <c r="A158" s="0" t="s">
        <v>218</v>
      </c>
      <c r="D158" s="226" t="n">
        <f aca="false">L129+L136</f>
        <v>5</v>
      </c>
      <c r="G158" s="0" t="s">
        <v>218</v>
      </c>
      <c r="I158" s="226" t="n">
        <v>5</v>
      </c>
      <c r="K158" s="226" t="n">
        <f aca="false">D158+I158</f>
        <v>10</v>
      </c>
      <c r="M158" s="0" t="n">
        <v>9</v>
      </c>
      <c r="O158" s="499"/>
    </row>
    <row r="159" customFormat="false" ht="15" hidden="false" customHeight="false" outlineLevel="0" collapsed="false">
      <c r="A159" s="0" t="s">
        <v>348</v>
      </c>
      <c r="D159" s="226" t="e">
        <f aca="false">I130+I131+I137+I138</f>
        <v>#REF!</v>
      </c>
      <c r="G159" s="0" t="s">
        <v>348</v>
      </c>
      <c r="I159" s="226" t="n">
        <v>5.91666666666667</v>
      </c>
      <c r="K159" s="226" t="e">
        <f aca="false">D159+I159</f>
        <v>#REF!</v>
      </c>
      <c r="M159" s="0" t="n">
        <v>7</v>
      </c>
      <c r="O159" s="499"/>
    </row>
    <row r="160" customFormat="false" ht="15" hidden="false" customHeight="false" outlineLevel="0" collapsed="false">
      <c r="A160" s="0" t="s">
        <v>349</v>
      </c>
      <c r="D160" s="226" t="e">
        <f aca="false">I132+I133+I139+I140</f>
        <v>#REF!</v>
      </c>
      <c r="G160" s="0" t="s">
        <v>349</v>
      </c>
      <c r="I160" s="226" t="n">
        <v>4</v>
      </c>
      <c r="K160" s="226" t="e">
        <f aca="false">D160+I160</f>
        <v>#REF!</v>
      </c>
      <c r="M160" s="0" t="n">
        <v>10</v>
      </c>
      <c r="O160" s="499"/>
    </row>
    <row r="161" customFormat="false" ht="15" hidden="false" customHeight="false" outlineLevel="0" collapsed="false">
      <c r="A161" s="0" t="s">
        <v>350</v>
      </c>
      <c r="D161" s="226" t="e">
        <f aca="false">I142</f>
        <v>#REF!</v>
      </c>
      <c r="G161" s="0" t="s">
        <v>350</v>
      </c>
      <c r="I161" s="226" t="n">
        <v>1.66666666666667</v>
      </c>
      <c r="K161" s="226" t="e">
        <f aca="false">D161+I161</f>
        <v>#REF!</v>
      </c>
      <c r="M161" s="0" t="n">
        <v>3</v>
      </c>
      <c r="O161" s="499"/>
    </row>
    <row r="162" customFormat="false" ht="15" hidden="false" customHeight="false" outlineLevel="0" collapsed="false">
      <c r="A162" s="0" t="s">
        <v>351</v>
      </c>
      <c r="D162" s="226" t="e">
        <f aca="false">I141</f>
        <v>#REF!</v>
      </c>
      <c r="G162" s="0" t="s">
        <v>351</v>
      </c>
      <c r="I162" s="226" t="n">
        <v>2.83333333333333</v>
      </c>
      <c r="K162" s="226" t="e">
        <f aca="false">D162+I162</f>
        <v>#REF!</v>
      </c>
      <c r="M162" s="0" t="n">
        <v>5</v>
      </c>
      <c r="O162" s="499"/>
    </row>
    <row r="163" customFormat="false" ht="15" hidden="false" customHeight="false" outlineLevel="0" collapsed="false">
      <c r="A163" s="0" t="s">
        <v>352</v>
      </c>
      <c r="D163" s="226" t="e">
        <f aca="false">I143</f>
        <v>#REF!</v>
      </c>
      <c r="G163" s="0" t="s">
        <v>353</v>
      </c>
      <c r="I163" s="226" t="n">
        <v>0.5</v>
      </c>
      <c r="K163" s="226" t="e">
        <f aca="false">D163+I163</f>
        <v>#REF!</v>
      </c>
      <c r="M163" s="0" t="n">
        <v>1</v>
      </c>
      <c r="O163" s="499"/>
    </row>
    <row r="164" customFormat="false" ht="15" hidden="false" customHeight="false" outlineLevel="0" collapsed="false">
      <c r="A164" s="500" t="str">
        <f aca="false">A144</f>
        <v>FreAceras</v>
      </c>
      <c r="B164" s="501"/>
      <c r="D164" s="226" t="e">
        <f aca="false">I144</f>
        <v>#REF!</v>
      </c>
      <c r="I164" s="226" t="e">
        <f aca="false"/>
        <v>#REF!</v>
      </c>
      <c r="K164" s="226" t="e">
        <f aca="false">D164+I164</f>
        <v>#REF!</v>
      </c>
      <c r="M164" s="0" t="n">
        <v>1</v>
      </c>
      <c r="O164" s="499"/>
    </row>
    <row r="165" customFormat="false" ht="15" hidden="false" customHeight="false" outlineLevel="0" collapsed="false">
      <c r="A165" s="6" t="s">
        <v>354</v>
      </c>
      <c r="B165" s="387"/>
      <c r="D165" s="495" t="e">
        <f aca="false">SUM(D157:D164)</f>
        <v>#REF!</v>
      </c>
      <c r="G165" s="6" t="s">
        <v>354</v>
      </c>
      <c r="I165" s="226"/>
      <c r="K165" s="226"/>
      <c r="M165" s="6" t="n">
        <f aca="false">SUM(M157:M164)</f>
        <v>100</v>
      </c>
      <c r="O165" s="502"/>
    </row>
    <row r="166" customFormat="false" ht="15.75" hidden="false" customHeight="true" outlineLevel="0" collapsed="false">
      <c r="A166" s="503" t="s">
        <v>176</v>
      </c>
      <c r="B166" s="503"/>
      <c r="C166" s="503"/>
      <c r="D166" s="226" t="e">
        <f aca="false">D157</f>
        <v>#REF!</v>
      </c>
      <c r="G166" s="503" t="s">
        <v>176</v>
      </c>
      <c r="H166" s="503"/>
      <c r="I166" s="226" t="n">
        <v>29.8333333333333</v>
      </c>
      <c r="K166" s="226" t="e">
        <f aca="false">D166+I166</f>
        <v>#REF!</v>
      </c>
    </row>
    <row r="167" customFormat="false" ht="15.75" hidden="false" customHeight="false" outlineLevel="0" collapsed="false">
      <c r="A167" s="504" t="s">
        <v>177</v>
      </c>
      <c r="B167" s="505"/>
      <c r="D167" s="226" t="n">
        <f aca="false">D158</f>
        <v>5</v>
      </c>
      <c r="G167" s="504" t="s">
        <v>177</v>
      </c>
      <c r="I167" s="226" t="n">
        <v>5</v>
      </c>
      <c r="K167" s="226" t="n">
        <f aca="false">D167+I167</f>
        <v>10</v>
      </c>
    </row>
    <row r="168" customFormat="false" ht="15.75" hidden="false" customHeight="false" outlineLevel="0" collapsed="false">
      <c r="A168" s="504" t="s">
        <v>141</v>
      </c>
      <c r="B168" s="505"/>
      <c r="D168" s="226" t="e">
        <f aca="false">I130+I137</f>
        <v>#REF!</v>
      </c>
      <c r="G168" s="504" t="s">
        <v>141</v>
      </c>
      <c r="I168" s="226" t="n">
        <v>5.91666666666667</v>
      </c>
      <c r="K168" s="226" t="e">
        <f aca="false">D168+I168</f>
        <v>#REF!</v>
      </c>
    </row>
    <row r="169" customFormat="false" ht="15.75" hidden="false" customHeight="true" outlineLevel="0" collapsed="false">
      <c r="A169" s="503" t="s">
        <v>195</v>
      </c>
      <c r="B169" s="503"/>
      <c r="C169" s="503"/>
      <c r="D169" s="226" t="e">
        <f aca="false">I132+I139</f>
        <v>#REF!</v>
      </c>
      <c r="G169" s="503" t="s">
        <v>195</v>
      </c>
      <c r="H169" s="503"/>
      <c r="I169" s="226" t="n">
        <v>1.66666666666667</v>
      </c>
      <c r="K169" s="226" t="e">
        <f aca="false">D169+I169</f>
        <v>#REF!</v>
      </c>
    </row>
    <row r="170" customFormat="false" ht="15.75" hidden="false" customHeight="true" outlineLevel="0" collapsed="false">
      <c r="A170" s="504" t="s">
        <v>181</v>
      </c>
      <c r="B170" s="505"/>
      <c r="D170" s="226" t="e">
        <f aca="false">I131+I138</f>
        <v>#REF!</v>
      </c>
      <c r="G170" s="504" t="s">
        <v>181</v>
      </c>
      <c r="I170" s="226" t="n">
        <v>0</v>
      </c>
      <c r="K170" s="226" t="e">
        <f aca="false">D170+I170</f>
        <v>#REF!</v>
      </c>
    </row>
    <row r="171" customFormat="false" ht="28.5" hidden="false" customHeight="true" outlineLevel="0" collapsed="false">
      <c r="A171" s="503" t="s">
        <v>194</v>
      </c>
      <c r="B171" s="503"/>
      <c r="C171" s="503"/>
      <c r="D171" s="226" t="e">
        <f aca="false">I133+I140</f>
        <v>#REF!</v>
      </c>
      <c r="G171" s="503" t="s">
        <v>194</v>
      </c>
      <c r="H171" s="503"/>
      <c r="I171" s="226" t="n">
        <v>2.33333333333333</v>
      </c>
      <c r="K171" s="226" t="e">
        <f aca="false">D171+I171</f>
        <v>#REF!</v>
      </c>
    </row>
    <row r="172" customFormat="false" ht="29.25" hidden="false" customHeight="true" outlineLevel="0" collapsed="false">
      <c r="A172" s="503" t="s">
        <v>182</v>
      </c>
      <c r="B172" s="503"/>
      <c r="C172" s="503"/>
      <c r="D172" s="226" t="e">
        <f aca="false">I142</f>
        <v>#REF!</v>
      </c>
      <c r="G172" s="503" t="s">
        <v>182</v>
      </c>
      <c r="H172" s="503"/>
      <c r="I172" s="226" t="n">
        <v>1.66666666666667</v>
      </c>
      <c r="K172" s="226" t="e">
        <f aca="false">D172+I172</f>
        <v>#REF!</v>
      </c>
    </row>
    <row r="173" customFormat="false" ht="30" hidden="false" customHeight="true" outlineLevel="0" collapsed="false">
      <c r="A173" s="503" t="s">
        <v>183</v>
      </c>
      <c r="B173" s="503"/>
      <c r="C173" s="503"/>
      <c r="D173" s="226" t="e">
        <f aca="false">I141</f>
        <v>#REF!</v>
      </c>
      <c r="G173" s="503" t="s">
        <v>183</v>
      </c>
      <c r="H173" s="503"/>
      <c r="I173" s="226" t="n">
        <v>2.83333333333333</v>
      </c>
      <c r="K173" s="226" t="e">
        <f aca="false">D173+I173</f>
        <v>#REF!</v>
      </c>
    </row>
    <row r="174" customFormat="false" ht="28.5" hidden="false" customHeight="true" outlineLevel="0" collapsed="false">
      <c r="A174" s="503" t="s">
        <v>355</v>
      </c>
      <c r="B174" s="503"/>
      <c r="C174" s="503"/>
      <c r="D174" s="226" t="e">
        <f aca="false">I143</f>
        <v>#REF!</v>
      </c>
      <c r="G174" s="503" t="s">
        <v>175</v>
      </c>
      <c r="H174" s="503"/>
      <c r="I174" s="226" t="n">
        <v>0.5</v>
      </c>
      <c r="K174" s="226" t="e">
        <f aca="false">D174+I174</f>
        <v>#REF!</v>
      </c>
    </row>
    <row r="175" customFormat="false" ht="15" hidden="false" customHeight="false" outlineLevel="0" collapsed="false">
      <c r="A175" s="0" t="s">
        <v>314</v>
      </c>
      <c r="D175" s="226" t="e">
        <f aca="false">I144</f>
        <v>#REF!</v>
      </c>
      <c r="I175" s="226" t="e">
        <f aca="false"/>
        <v>#REF!</v>
      </c>
      <c r="K175" s="226" t="e">
        <f aca="false">D175+I175</f>
        <v>#REF!</v>
      </c>
    </row>
  </sheetData>
  <mergeCells count="61">
    <mergeCell ref="A1:G1"/>
    <mergeCell ref="C3:C4"/>
    <mergeCell ref="E3:E4"/>
    <mergeCell ref="A5:A6"/>
    <mergeCell ref="A7:A8"/>
    <mergeCell ref="A15:A16"/>
    <mergeCell ref="A18:A19"/>
    <mergeCell ref="B18:B19"/>
    <mergeCell ref="C18:C19"/>
    <mergeCell ref="D18:D19"/>
    <mergeCell ref="E18:E19"/>
    <mergeCell ref="F18:I19"/>
    <mergeCell ref="C25:C26"/>
    <mergeCell ref="E25:E26"/>
    <mergeCell ref="A37:A38"/>
    <mergeCell ref="B37:B38"/>
    <mergeCell ref="C37:C38"/>
    <mergeCell ref="D37:D38"/>
    <mergeCell ref="E37:E38"/>
    <mergeCell ref="F37:I38"/>
    <mergeCell ref="E43:E44"/>
    <mergeCell ref="A55:A56"/>
    <mergeCell ref="B55:B56"/>
    <mergeCell ref="C55:C56"/>
    <mergeCell ref="D55:D56"/>
    <mergeCell ref="E55:E56"/>
    <mergeCell ref="F55:I56"/>
    <mergeCell ref="E60:E61"/>
    <mergeCell ref="A72:A73"/>
    <mergeCell ref="B72:B73"/>
    <mergeCell ref="C72:C73"/>
    <mergeCell ref="D72:D73"/>
    <mergeCell ref="E72:E73"/>
    <mergeCell ref="F72:I73"/>
    <mergeCell ref="E77:E78"/>
    <mergeCell ref="A89:A90"/>
    <mergeCell ref="B89:B90"/>
    <mergeCell ref="C89:C90"/>
    <mergeCell ref="D89:D90"/>
    <mergeCell ref="E89:E90"/>
    <mergeCell ref="F89:I90"/>
    <mergeCell ref="E94:E95"/>
    <mergeCell ref="A106:A107"/>
    <mergeCell ref="B106:B107"/>
    <mergeCell ref="C106:C107"/>
    <mergeCell ref="D106:D107"/>
    <mergeCell ref="E106:E107"/>
    <mergeCell ref="F106:I107"/>
    <mergeCell ref="A156:D156"/>
    <mergeCell ref="A166:C166"/>
    <mergeCell ref="G166:H166"/>
    <mergeCell ref="A169:C169"/>
    <mergeCell ref="G169:H169"/>
    <mergeCell ref="A171:C171"/>
    <mergeCell ref="G171:H171"/>
    <mergeCell ref="A172:C172"/>
    <mergeCell ref="G172:H172"/>
    <mergeCell ref="A173:C173"/>
    <mergeCell ref="G173:H173"/>
    <mergeCell ref="A174:C174"/>
    <mergeCell ref="G174:H17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7"/>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C11" activeCellId="0" sqref="C11"/>
    </sheetView>
  </sheetViews>
  <sheetFormatPr defaultColWidth="11.41796875" defaultRowHeight="15" zeroHeight="false" outlineLevelRow="0" outlineLevelCol="0"/>
  <cols>
    <col collapsed="false" customWidth="true" hidden="false" outlineLevel="0" max="1" min="1" style="215" width="10.13"/>
    <col collapsed="false" customWidth="true" hidden="false" outlineLevel="0" max="2" min="2" style="506" width="4.28"/>
    <col collapsed="false" customWidth="false" hidden="false" outlineLevel="0" max="3" min="3" style="215" width="11.42"/>
    <col collapsed="false" customWidth="true" hidden="false" outlineLevel="0" max="4" min="4" style="215" width="13.85"/>
    <col collapsed="false" customWidth="true" hidden="false" outlineLevel="0" max="5" min="5" style="215" width="12.28"/>
    <col collapsed="false" customWidth="true" hidden="false" outlineLevel="0" max="6" min="6" style="506" width="12.85"/>
    <col collapsed="false" customWidth="true" hidden="false" outlineLevel="0" max="7" min="7" style="215" width="13.41"/>
    <col collapsed="false" customWidth="true" hidden="false" outlineLevel="0" max="8" min="8" style="215" width="14.56"/>
    <col collapsed="false" customWidth="false" hidden="false" outlineLevel="0" max="9" min="9" style="215" width="11.42"/>
    <col collapsed="false" customWidth="true" hidden="false" outlineLevel="0" max="10" min="10" style="507" width="8.41"/>
    <col collapsed="false" customWidth="true" hidden="false" outlineLevel="0" max="11" min="11" style="215" width="10.41"/>
    <col collapsed="false" customWidth="true" hidden="false" outlineLevel="0" max="12" min="12" style="215" width="7.56"/>
    <col collapsed="false" customWidth="true" hidden="false" outlineLevel="0" max="13" min="13" style="215" width="3.7"/>
    <col collapsed="false" customWidth="false" hidden="false" outlineLevel="0" max="38" min="14" style="215" width="11.42"/>
    <col collapsed="false" customWidth="true" hidden="false" outlineLevel="0" max="39" min="39" style="215" width="11.13"/>
    <col collapsed="false" customWidth="false" hidden="true" outlineLevel="0" max="40" min="40" style="215" width="11.42"/>
    <col collapsed="false" customWidth="false" hidden="false" outlineLevel="0" max="257" min="41" style="215" width="11.42"/>
  </cols>
  <sheetData>
    <row r="1" customFormat="false" ht="15" hidden="false" customHeight="true" outlineLevel="0" collapsed="false">
      <c r="A1" s="385" t="s">
        <v>356</v>
      </c>
      <c r="B1" s="385"/>
      <c r="C1" s="385"/>
      <c r="D1" s="385"/>
      <c r="E1" s="385"/>
      <c r="F1" s="385"/>
      <c r="G1" s="508"/>
      <c r="M1" s="509"/>
      <c r="N1" s="385" t="s">
        <v>357</v>
      </c>
      <c r="O1" s="385"/>
      <c r="P1" s="385"/>
      <c r="Q1" s="385"/>
      <c r="R1" s="385"/>
      <c r="S1" s="385"/>
    </row>
    <row r="2" customFormat="false" ht="15" hidden="false" customHeight="false" outlineLevel="0" collapsed="false">
      <c r="E2" s="506"/>
      <c r="F2" s="215"/>
      <c r="I2" s="507"/>
      <c r="J2" s="215"/>
      <c r="M2" s="509"/>
    </row>
    <row r="3" customFormat="false" ht="15" hidden="false" customHeight="true" outlineLevel="0" collapsed="false">
      <c r="A3" s="395" t="s">
        <v>358</v>
      </c>
      <c r="B3" s="396"/>
      <c r="C3" s="397" t="s">
        <v>293</v>
      </c>
      <c r="E3" s="398" t="s">
        <v>294</v>
      </c>
      <c r="F3" s="215"/>
      <c r="H3" s="507"/>
      <c r="J3" s="215"/>
      <c r="L3" s="509"/>
    </row>
    <row r="4" customFormat="false" ht="15" hidden="false" customHeight="false" outlineLevel="0" collapsed="false">
      <c r="A4" s="230" t="s">
        <v>295</v>
      </c>
      <c r="B4" s="246"/>
      <c r="C4" s="397"/>
      <c r="D4" s="230" t="s">
        <v>296</v>
      </c>
      <c r="E4" s="398"/>
      <c r="F4" s="215"/>
      <c r="H4" s="507"/>
      <c r="J4" s="215"/>
      <c r="L4" s="509"/>
    </row>
    <row r="5" customFormat="false" ht="15" hidden="false" customHeight="false" outlineLevel="0" collapsed="false">
      <c r="A5" s="510" t="s">
        <v>297</v>
      </c>
      <c r="B5" s="511" t="s">
        <v>298</v>
      </c>
      <c r="C5" s="511" t="n">
        <v>5.5</v>
      </c>
      <c r="D5" s="511" t="s">
        <v>299</v>
      </c>
      <c r="E5" s="512" t="n">
        <v>5.5</v>
      </c>
      <c r="F5" s="215"/>
      <c r="G5" s="513"/>
      <c r="H5" s="507" t="s">
        <v>300</v>
      </c>
      <c r="J5" s="215"/>
      <c r="L5" s="509"/>
    </row>
    <row r="6" customFormat="false" ht="15" hidden="false" customHeight="false" outlineLevel="0" collapsed="false">
      <c r="A6" s="514" t="s">
        <v>302</v>
      </c>
      <c r="B6" s="511" t="s">
        <v>301</v>
      </c>
      <c r="C6" s="511" t="n">
        <v>0.5</v>
      </c>
      <c r="D6" s="511" t="s">
        <v>299</v>
      </c>
      <c r="E6" s="511" t="n">
        <v>0.5</v>
      </c>
      <c r="F6" s="215"/>
      <c r="H6" s="507"/>
      <c r="J6" s="215"/>
      <c r="L6" s="509"/>
    </row>
    <row r="7" customFormat="false" ht="15" hidden="false" customHeight="false" outlineLevel="0" collapsed="false">
      <c r="A7" s="515" t="s">
        <v>305</v>
      </c>
      <c r="B7" s="511" t="s">
        <v>298</v>
      </c>
      <c r="C7" s="511" t="n">
        <v>0.5</v>
      </c>
      <c r="D7" s="511" t="s">
        <v>299</v>
      </c>
      <c r="E7" s="512" t="n">
        <v>1</v>
      </c>
      <c r="F7" s="215"/>
      <c r="G7" s="516"/>
      <c r="H7" s="507"/>
      <c r="J7" s="215"/>
      <c r="L7" s="509"/>
    </row>
    <row r="8" customFormat="false" ht="15" hidden="false" customHeight="false" outlineLevel="0" collapsed="false">
      <c r="A8" s="517" t="s">
        <v>306</v>
      </c>
      <c r="B8" s="511" t="s">
        <v>298</v>
      </c>
      <c r="C8" s="511" t="n">
        <f aca="false">1/6</f>
        <v>0.166666666666667</v>
      </c>
      <c r="D8" s="511" t="s">
        <v>299</v>
      </c>
      <c r="E8" s="422" t="n">
        <f aca="false">1/6</f>
        <v>0.166666666666667</v>
      </c>
      <c r="F8" s="215"/>
      <c r="G8" s="516"/>
      <c r="H8" s="507"/>
      <c r="J8" s="215"/>
      <c r="L8" s="509"/>
    </row>
    <row r="9" customFormat="false" ht="15" hidden="false" customHeight="false" outlineLevel="0" collapsed="false">
      <c r="A9" s="517" t="s">
        <v>307</v>
      </c>
      <c r="B9" s="511"/>
      <c r="C9" s="511" t="n">
        <v>0</v>
      </c>
      <c r="D9" s="511" t="s">
        <v>308</v>
      </c>
      <c r="E9" s="511" t="n">
        <v>0</v>
      </c>
      <c r="F9" s="215"/>
      <c r="H9" s="507"/>
      <c r="J9" s="215"/>
      <c r="L9" s="509"/>
    </row>
    <row r="10" customFormat="false" ht="15" hidden="false" customHeight="false" outlineLevel="0" collapsed="false">
      <c r="A10" s="518" t="s">
        <v>309</v>
      </c>
      <c r="B10" s="511" t="s">
        <v>301</v>
      </c>
      <c r="C10" s="511" t="n">
        <v>0</v>
      </c>
      <c r="D10" s="511" t="s">
        <v>308</v>
      </c>
      <c r="E10" s="511" t="n">
        <v>0</v>
      </c>
      <c r="F10" s="215"/>
      <c r="H10" s="507"/>
      <c r="J10" s="215"/>
      <c r="L10" s="509"/>
    </row>
    <row r="11" s="516" customFormat="true" ht="15" hidden="false" customHeight="false" outlineLevel="0" collapsed="false">
      <c r="A11" s="519"/>
      <c r="B11" s="519"/>
      <c r="C11" s="520" t="n">
        <f aca="false">SUM(C5:C10)</f>
        <v>6.66666666666667</v>
      </c>
      <c r="D11" s="519"/>
      <c r="E11" s="410" t="n">
        <f aca="false">SUM(E5:E10)</f>
        <v>7.16666666666667</v>
      </c>
      <c r="G11" s="215"/>
      <c r="H11" s="521"/>
      <c r="L11" s="509"/>
    </row>
    <row r="12" s="516" customFormat="true" ht="15" hidden="false" customHeight="false" outlineLevel="0" collapsed="false">
      <c r="A12" s="519"/>
      <c r="B12" s="519"/>
      <c r="C12" s="519"/>
      <c r="D12" s="519"/>
      <c r="E12" s="522"/>
      <c r="G12" s="215"/>
      <c r="H12" s="521"/>
      <c r="L12" s="509"/>
    </row>
    <row r="13" customFormat="false" ht="15.75" hidden="false" customHeight="false" outlineLevel="0" collapsed="false">
      <c r="A13" s="523" t="s">
        <v>286</v>
      </c>
      <c r="B13" s="524" t="s">
        <v>298</v>
      </c>
      <c r="C13" s="511" t="n">
        <v>0.5</v>
      </c>
      <c r="D13" s="511" t="s">
        <v>299</v>
      </c>
      <c r="E13" s="512" t="n">
        <v>1</v>
      </c>
      <c r="F13" s="215"/>
      <c r="G13" s="525"/>
      <c r="H13" s="507" t="s">
        <v>310</v>
      </c>
      <c r="J13" s="215"/>
      <c r="L13" s="509"/>
    </row>
    <row r="14" customFormat="false" ht="15.75" hidden="false" customHeight="false" outlineLevel="0" collapsed="false">
      <c r="A14" s="523" t="s">
        <v>288</v>
      </c>
      <c r="B14" s="524" t="s">
        <v>298</v>
      </c>
      <c r="C14" s="511" t="n">
        <v>0.5</v>
      </c>
      <c r="D14" s="511" t="s">
        <v>299</v>
      </c>
      <c r="E14" s="512" t="n">
        <v>0.5</v>
      </c>
      <c r="F14" s="215" t="s">
        <v>311</v>
      </c>
      <c r="H14" s="507"/>
      <c r="J14" s="215"/>
      <c r="L14" s="509"/>
    </row>
    <row r="15" customFormat="false" ht="15" hidden="false" customHeight="true" outlineLevel="0" collapsed="false">
      <c r="A15" s="526" t="s">
        <v>312</v>
      </c>
      <c r="B15" s="527" t="s">
        <v>298</v>
      </c>
      <c r="C15" s="528" t="n">
        <f aca="false">1/6</f>
        <v>0.166666666666667</v>
      </c>
      <c r="D15" s="528" t="s">
        <v>299</v>
      </c>
      <c r="E15" s="529" t="n">
        <v>0.17</v>
      </c>
      <c r="F15" s="421" t="s">
        <v>313</v>
      </c>
      <c r="G15" s="421"/>
      <c r="H15" s="421"/>
      <c r="I15" s="421"/>
      <c r="J15" s="215"/>
      <c r="L15" s="509"/>
    </row>
    <row r="16" customFormat="false" ht="15" hidden="false" customHeight="true" outlineLevel="0" collapsed="false">
      <c r="A16" s="526"/>
      <c r="B16" s="527"/>
      <c r="C16" s="528"/>
      <c r="D16" s="528"/>
      <c r="E16" s="529"/>
      <c r="F16" s="421"/>
      <c r="G16" s="421"/>
      <c r="H16" s="421"/>
      <c r="I16" s="421"/>
      <c r="J16" s="215"/>
      <c r="L16" s="509"/>
    </row>
    <row r="17" customFormat="false" ht="15.75" hidden="false" customHeight="false" outlineLevel="0" collapsed="false">
      <c r="A17" s="523" t="s">
        <v>314</v>
      </c>
      <c r="B17" s="524"/>
      <c r="C17" s="511" t="n">
        <v>0</v>
      </c>
      <c r="D17" s="511" t="s">
        <v>308</v>
      </c>
      <c r="E17" s="422" t="n">
        <v>0</v>
      </c>
      <c r="F17" s="507"/>
      <c r="H17" s="507"/>
      <c r="J17" s="215"/>
      <c r="L17" s="509"/>
    </row>
    <row r="18" customFormat="false" ht="15" hidden="false" customHeight="false" outlineLevel="0" collapsed="false">
      <c r="A18" s="530"/>
      <c r="B18" s="520"/>
      <c r="C18" s="520" t="n">
        <f aca="false">SUM(C13:C17)</f>
        <v>1.16666666666667</v>
      </c>
      <c r="D18" s="531"/>
      <c r="E18" s="520" t="n">
        <f aca="false">SUM(E13:E17)</f>
        <v>1.67</v>
      </c>
      <c r="F18" s="531"/>
      <c r="G18" s="516"/>
      <c r="H18" s="521"/>
      <c r="I18" s="516"/>
      <c r="J18" s="516"/>
      <c r="L18" s="509"/>
    </row>
    <row r="19" customFormat="false" ht="15.75" hidden="false" customHeight="false" outlineLevel="0" collapsed="false">
      <c r="A19" s="530"/>
      <c r="B19" s="520"/>
      <c r="C19" s="531"/>
      <c r="D19" s="531"/>
      <c r="E19" s="532"/>
      <c r="F19" s="532"/>
      <c r="G19" s="533"/>
      <c r="I19" s="507"/>
      <c r="J19" s="215"/>
      <c r="L19" s="509"/>
    </row>
    <row r="20" customFormat="false" ht="15" hidden="false" customHeight="false" outlineLevel="0" collapsed="false">
      <c r="E20" s="506"/>
      <c r="F20" s="215"/>
      <c r="I20" s="507"/>
      <c r="J20" s="215"/>
      <c r="L20" s="509"/>
    </row>
    <row r="21" customFormat="false" ht="15" hidden="false" customHeight="true" outlineLevel="0" collapsed="false">
      <c r="A21" s="395" t="s">
        <v>359</v>
      </c>
      <c r="B21" s="396"/>
      <c r="C21" s="534" t="str">
        <f aca="false">C3</f>
        <v>TOTAL EQUIPOS</v>
      </c>
      <c r="E21" s="433" t="s">
        <v>294</v>
      </c>
      <c r="F21" s="215"/>
      <c r="H21" s="507"/>
      <c r="J21" s="215"/>
      <c r="L21" s="509"/>
    </row>
    <row r="22" customFormat="false" ht="15" hidden="false" customHeight="true" outlineLevel="0" collapsed="false">
      <c r="A22" s="230" t="s">
        <v>295</v>
      </c>
      <c r="B22" s="246"/>
      <c r="C22" s="534"/>
      <c r="D22" s="246" t="s">
        <v>296</v>
      </c>
      <c r="E22" s="433"/>
      <c r="F22" s="215"/>
      <c r="H22" s="507"/>
      <c r="J22" s="215"/>
      <c r="L22" s="509"/>
    </row>
    <row r="23" customFormat="false" ht="15" hidden="false" customHeight="false" outlineLevel="0" collapsed="false">
      <c r="A23" s="535" t="s">
        <v>297</v>
      </c>
      <c r="B23" s="511" t="s">
        <v>298</v>
      </c>
      <c r="C23" s="536" t="n">
        <v>5.5</v>
      </c>
      <c r="D23" s="536" t="s">
        <v>299</v>
      </c>
      <c r="E23" s="512" t="n">
        <v>5.5</v>
      </c>
      <c r="F23" s="215"/>
      <c r="G23" s="513"/>
      <c r="H23" s="507" t="s">
        <v>300</v>
      </c>
      <c r="J23" s="215"/>
      <c r="L23" s="509"/>
    </row>
    <row r="24" customFormat="false" ht="15" hidden="false" customHeight="false" outlineLevel="0" collapsed="false">
      <c r="A24" s="535" t="s">
        <v>316</v>
      </c>
      <c r="B24" s="511" t="s">
        <v>301</v>
      </c>
      <c r="C24" s="511" t="n">
        <v>0.5</v>
      </c>
      <c r="D24" s="511" t="s">
        <v>299</v>
      </c>
      <c r="E24" s="511" t="n">
        <v>0.5</v>
      </c>
      <c r="F24" s="215"/>
      <c r="H24" s="507"/>
      <c r="J24" s="215"/>
      <c r="L24" s="509"/>
    </row>
    <row r="25" customFormat="false" ht="15" hidden="false" customHeight="false" outlineLevel="0" collapsed="false">
      <c r="A25" s="517" t="s">
        <v>305</v>
      </c>
      <c r="B25" s="511" t="s">
        <v>298</v>
      </c>
      <c r="C25" s="511" t="n">
        <v>0.5</v>
      </c>
      <c r="D25" s="511" t="s">
        <v>299</v>
      </c>
      <c r="E25" s="512" t="n">
        <v>1</v>
      </c>
      <c r="F25" s="215"/>
      <c r="H25" s="507"/>
      <c r="J25" s="215"/>
      <c r="L25" s="509"/>
    </row>
    <row r="26" customFormat="false" ht="15" hidden="false" customHeight="false" outlineLevel="0" collapsed="false">
      <c r="A26" s="517" t="s">
        <v>306</v>
      </c>
      <c r="B26" s="537" t="s">
        <v>298</v>
      </c>
      <c r="C26" s="537" t="n">
        <f aca="false">1/6</f>
        <v>0.166666666666667</v>
      </c>
      <c r="D26" s="537" t="s">
        <v>299</v>
      </c>
      <c r="E26" s="538" t="n">
        <f aca="false">1/6</f>
        <v>0.166666666666667</v>
      </c>
      <c r="F26" s="215"/>
      <c r="H26" s="507"/>
      <c r="J26" s="215"/>
      <c r="L26" s="509"/>
    </row>
    <row r="27" customFormat="false" ht="15" hidden="false" customHeight="false" outlineLevel="0" collapsed="false">
      <c r="A27" s="517" t="s">
        <v>317</v>
      </c>
      <c r="B27" s="511"/>
      <c r="C27" s="536" t="n">
        <v>0</v>
      </c>
      <c r="D27" s="536" t="s">
        <v>308</v>
      </c>
      <c r="E27" s="422" t="n">
        <v>0</v>
      </c>
      <c r="F27" s="215"/>
      <c r="H27" s="507"/>
      <c r="J27" s="215"/>
      <c r="L27" s="509"/>
    </row>
    <row r="28" customFormat="false" ht="15" hidden="false" customHeight="false" outlineLevel="0" collapsed="false">
      <c r="A28" s="517" t="s">
        <v>309</v>
      </c>
      <c r="B28" s="511"/>
      <c r="C28" s="536" t="n">
        <v>0</v>
      </c>
      <c r="D28" s="536" t="s">
        <v>308</v>
      </c>
      <c r="E28" s="422" t="n">
        <v>0</v>
      </c>
      <c r="F28" s="215"/>
      <c r="H28" s="507"/>
      <c r="J28" s="215"/>
      <c r="L28" s="509"/>
    </row>
    <row r="29" customFormat="false" ht="15" hidden="false" customHeight="false" outlineLevel="0" collapsed="false">
      <c r="A29" s="539"/>
      <c r="B29" s="519"/>
      <c r="C29" s="540" t="n">
        <f aca="false">SUM(C23:C28)</f>
        <v>6.66666666666667</v>
      </c>
      <c r="D29" s="246"/>
      <c r="E29" s="440" t="n">
        <f aca="false">SUM(E23:E28)</f>
        <v>7.16666666666667</v>
      </c>
      <c r="F29" s="215"/>
      <c r="H29" s="507"/>
      <c r="J29" s="215"/>
      <c r="L29" s="509"/>
    </row>
    <row r="30" customFormat="false" ht="15" hidden="false" customHeight="false" outlineLevel="0" collapsed="false">
      <c r="A30" s="541"/>
      <c r="B30" s="519"/>
      <c r="C30" s="246"/>
      <c r="D30" s="246"/>
      <c r="F30" s="215"/>
      <c r="H30" s="507"/>
      <c r="J30" s="215"/>
      <c r="L30" s="509"/>
    </row>
    <row r="31" customFormat="false" ht="15.75" hidden="false" customHeight="false" outlineLevel="0" collapsed="false">
      <c r="A31" s="523" t="s">
        <v>286</v>
      </c>
      <c r="B31" s="524" t="s">
        <v>298</v>
      </c>
      <c r="C31" s="511" t="n">
        <v>0.5</v>
      </c>
      <c r="D31" s="511" t="s">
        <v>299</v>
      </c>
      <c r="E31" s="512" t="n">
        <v>1</v>
      </c>
      <c r="F31" s="215"/>
      <c r="G31" s="525"/>
      <c r="H31" s="507" t="s">
        <v>310</v>
      </c>
      <c r="J31" s="215"/>
      <c r="L31" s="509"/>
    </row>
    <row r="32" customFormat="false" ht="15.75" hidden="false" customHeight="false" outlineLevel="0" collapsed="false">
      <c r="A32" s="523" t="s">
        <v>288</v>
      </c>
      <c r="B32" s="524" t="s">
        <v>298</v>
      </c>
      <c r="C32" s="511" t="n">
        <v>0.5</v>
      </c>
      <c r="D32" s="511" t="s">
        <v>299</v>
      </c>
      <c r="E32" s="512" t="n">
        <v>0.5</v>
      </c>
      <c r="F32" s="215" t="s">
        <v>311</v>
      </c>
      <c r="H32" s="507"/>
      <c r="J32" s="215"/>
      <c r="L32" s="509"/>
    </row>
    <row r="33" customFormat="false" ht="15" hidden="false" customHeight="true" outlineLevel="0" collapsed="false">
      <c r="A33" s="526" t="s">
        <v>312</v>
      </c>
      <c r="B33" s="527" t="s">
        <v>298</v>
      </c>
      <c r="C33" s="528" t="n">
        <f aca="false">1/6</f>
        <v>0.166666666666667</v>
      </c>
      <c r="D33" s="528" t="s">
        <v>299</v>
      </c>
      <c r="E33" s="529" t="n">
        <v>0.17</v>
      </c>
      <c r="F33" s="421" t="s">
        <v>313</v>
      </c>
      <c r="G33" s="421"/>
      <c r="H33" s="421"/>
      <c r="I33" s="421"/>
      <c r="J33" s="215"/>
      <c r="L33" s="509"/>
    </row>
    <row r="34" customFormat="false" ht="15" hidden="false" customHeight="true" outlineLevel="0" collapsed="false">
      <c r="A34" s="526"/>
      <c r="B34" s="527"/>
      <c r="C34" s="528"/>
      <c r="D34" s="528"/>
      <c r="E34" s="529"/>
      <c r="F34" s="421"/>
      <c r="G34" s="421"/>
      <c r="H34" s="421"/>
      <c r="I34" s="421"/>
      <c r="J34" s="215"/>
      <c r="L34" s="509"/>
    </row>
    <row r="35" customFormat="false" ht="15" hidden="false" customHeight="true" outlineLevel="0" collapsed="false">
      <c r="A35" s="523" t="s">
        <v>314</v>
      </c>
      <c r="B35" s="524"/>
      <c r="C35" s="511" t="n">
        <v>0</v>
      </c>
      <c r="D35" s="511" t="s">
        <v>308</v>
      </c>
      <c r="E35" s="422" t="n">
        <v>0</v>
      </c>
      <c r="F35" s="507"/>
      <c r="H35" s="507"/>
      <c r="J35" s="215"/>
      <c r="L35" s="509"/>
    </row>
    <row r="36" customFormat="false" ht="15" hidden="false" customHeight="false" outlineLevel="0" collapsed="false">
      <c r="A36" s="530"/>
      <c r="B36" s="520"/>
      <c r="C36" s="542" t="n">
        <f aca="false">SUM(C31:C35)</f>
        <v>1.16666666666667</v>
      </c>
      <c r="D36" s="531"/>
      <c r="E36" s="520" t="n">
        <f aca="false">SUM(E31:E35)</f>
        <v>1.67</v>
      </c>
      <c r="F36" s="531"/>
      <c r="G36" s="516"/>
      <c r="H36" s="521"/>
      <c r="I36" s="516"/>
      <c r="J36" s="516"/>
      <c r="L36" s="509"/>
    </row>
    <row r="37" customFormat="false" ht="15" hidden="false" customHeight="false" outlineLevel="0" collapsed="false">
      <c r="A37" s="530"/>
      <c r="B37" s="520"/>
      <c r="C37" s="531"/>
      <c r="D37" s="531"/>
      <c r="E37" s="542"/>
      <c r="F37" s="531"/>
      <c r="G37" s="531"/>
      <c r="I37" s="507"/>
      <c r="J37" s="215"/>
      <c r="L37" s="509"/>
    </row>
    <row r="38" customFormat="false" ht="15" hidden="false" customHeight="false" outlineLevel="0" collapsed="false">
      <c r="E38" s="506"/>
      <c r="F38" s="215"/>
      <c r="I38" s="507"/>
      <c r="J38" s="215"/>
      <c r="L38" s="509"/>
    </row>
    <row r="39" customFormat="false" ht="15" hidden="false" customHeight="true" outlineLevel="0" collapsed="false">
      <c r="A39" s="395" t="s">
        <v>360</v>
      </c>
      <c r="B39" s="396"/>
      <c r="C39" s="534" t="str">
        <f aca="false">C21</f>
        <v>TOTAL EQUIPOS</v>
      </c>
      <c r="E39" s="433" t="s">
        <v>294</v>
      </c>
      <c r="F39" s="215"/>
      <c r="H39" s="507"/>
      <c r="J39" s="215"/>
      <c r="L39" s="509"/>
    </row>
    <row r="40" customFormat="false" ht="15" hidden="false" customHeight="true" outlineLevel="0" collapsed="false">
      <c r="A40" s="230" t="s">
        <v>295</v>
      </c>
      <c r="B40" s="246"/>
      <c r="C40" s="534"/>
      <c r="D40" s="246" t="s">
        <v>296</v>
      </c>
      <c r="E40" s="433"/>
      <c r="F40" s="215"/>
      <c r="H40" s="507"/>
      <c r="J40" s="215"/>
      <c r="L40" s="509"/>
    </row>
    <row r="41" customFormat="false" ht="15" hidden="false" customHeight="false" outlineLevel="0" collapsed="false">
      <c r="A41" s="535" t="s">
        <v>297</v>
      </c>
      <c r="B41" s="511" t="s">
        <v>298</v>
      </c>
      <c r="C41" s="536" t="n">
        <v>2.5</v>
      </c>
      <c r="D41" s="536" t="s">
        <v>299</v>
      </c>
      <c r="E41" s="512" t="n">
        <v>2.5</v>
      </c>
      <c r="F41" s="215"/>
      <c r="G41" s="513"/>
      <c r="H41" s="507" t="s">
        <v>300</v>
      </c>
      <c r="J41" s="215"/>
      <c r="L41" s="509"/>
    </row>
    <row r="42" customFormat="false" ht="15" hidden="false" customHeight="false" outlineLevel="0" collapsed="false">
      <c r="A42" s="535" t="s">
        <v>316</v>
      </c>
      <c r="B42" s="511" t="s">
        <v>301</v>
      </c>
      <c r="C42" s="511" t="n">
        <v>0.5</v>
      </c>
      <c r="D42" s="511" t="s">
        <v>299</v>
      </c>
      <c r="E42" s="511" t="n">
        <v>0.5</v>
      </c>
      <c r="F42" s="215"/>
      <c r="H42" s="507"/>
      <c r="J42" s="215"/>
      <c r="L42" s="509"/>
    </row>
    <row r="43" customFormat="false" ht="15" hidden="false" customHeight="false" outlineLevel="0" collapsed="false">
      <c r="A43" s="517" t="s">
        <v>305</v>
      </c>
      <c r="B43" s="511" t="s">
        <v>298</v>
      </c>
      <c r="C43" s="511" t="n">
        <v>0.5</v>
      </c>
      <c r="D43" s="511" t="s">
        <v>299</v>
      </c>
      <c r="E43" s="512" t="n">
        <v>1</v>
      </c>
      <c r="F43" s="215"/>
      <c r="H43" s="507"/>
      <c r="J43" s="215"/>
      <c r="L43" s="509"/>
    </row>
    <row r="44" customFormat="false" ht="15" hidden="false" customHeight="false" outlineLevel="0" collapsed="false">
      <c r="A44" s="517" t="s">
        <v>306</v>
      </c>
      <c r="B44" s="537" t="s">
        <v>298</v>
      </c>
      <c r="C44" s="537" t="n">
        <f aca="false">1/6</f>
        <v>0.166666666666667</v>
      </c>
      <c r="D44" s="537" t="s">
        <v>299</v>
      </c>
      <c r="E44" s="538" t="n">
        <f aca="false">1/6</f>
        <v>0.166666666666667</v>
      </c>
      <c r="F44" s="215"/>
      <c r="H44" s="507"/>
      <c r="J44" s="215"/>
      <c r="L44" s="509"/>
    </row>
    <row r="45" customFormat="false" ht="15" hidden="false" customHeight="false" outlineLevel="0" collapsed="false">
      <c r="A45" s="517" t="s">
        <v>317</v>
      </c>
      <c r="B45" s="511"/>
      <c r="C45" s="536" t="n">
        <v>0</v>
      </c>
      <c r="D45" s="536" t="s">
        <v>308</v>
      </c>
      <c r="E45" s="422" t="n">
        <v>0</v>
      </c>
      <c r="F45" s="215"/>
      <c r="H45" s="507"/>
      <c r="J45" s="215"/>
      <c r="L45" s="509"/>
    </row>
    <row r="46" customFormat="false" ht="15" hidden="false" customHeight="false" outlineLevel="0" collapsed="false">
      <c r="A46" s="517" t="s">
        <v>309</v>
      </c>
      <c r="B46" s="511"/>
      <c r="C46" s="536" t="n">
        <v>0</v>
      </c>
      <c r="D46" s="536" t="s">
        <v>308</v>
      </c>
      <c r="E46" s="422" t="n">
        <v>0</v>
      </c>
      <c r="F46" s="215"/>
      <c r="H46" s="507"/>
      <c r="J46" s="215"/>
      <c r="L46" s="509"/>
    </row>
    <row r="47" customFormat="false" ht="15" hidden="false" customHeight="false" outlineLevel="0" collapsed="false">
      <c r="A47" s="539"/>
      <c r="B47" s="519"/>
      <c r="C47" s="540" t="n">
        <f aca="false">SUM(C41:C46)</f>
        <v>3.66666666666667</v>
      </c>
      <c r="D47" s="246"/>
      <c r="E47" s="440" t="n">
        <f aca="false">SUM(E41:E46)</f>
        <v>4.16666666666667</v>
      </c>
      <c r="F47" s="215"/>
      <c r="G47" s="516"/>
      <c r="H47" s="507"/>
      <c r="J47" s="215"/>
      <c r="L47" s="509"/>
    </row>
    <row r="48" s="516" customFormat="true" ht="15" hidden="false" customHeight="false" outlineLevel="0" collapsed="false">
      <c r="A48" s="543"/>
      <c r="B48" s="519"/>
      <c r="C48" s="519"/>
      <c r="D48" s="519"/>
      <c r="G48" s="215"/>
      <c r="H48" s="521"/>
      <c r="L48" s="509"/>
    </row>
    <row r="49" customFormat="false" ht="15.75" hidden="false" customHeight="false" outlineLevel="0" collapsed="false">
      <c r="A49" s="523" t="s">
        <v>286</v>
      </c>
      <c r="B49" s="524" t="s">
        <v>298</v>
      </c>
      <c r="C49" s="511" t="n">
        <v>0.5</v>
      </c>
      <c r="D49" s="511" t="s">
        <v>299</v>
      </c>
      <c r="E49" s="512" t="n">
        <v>1</v>
      </c>
      <c r="F49" s="215"/>
      <c r="G49" s="525"/>
      <c r="H49" s="507" t="s">
        <v>310</v>
      </c>
      <c r="J49" s="215"/>
      <c r="L49" s="509"/>
    </row>
    <row r="50" customFormat="false" ht="15.75" hidden="false" customHeight="false" outlineLevel="0" collapsed="false">
      <c r="A50" s="523" t="s">
        <v>288</v>
      </c>
      <c r="B50" s="524" t="s">
        <v>298</v>
      </c>
      <c r="C50" s="511" t="n">
        <v>0.5</v>
      </c>
      <c r="D50" s="511" t="s">
        <v>299</v>
      </c>
      <c r="E50" s="512" t="n">
        <v>0.5</v>
      </c>
      <c r="F50" s="215" t="s">
        <v>311</v>
      </c>
      <c r="H50" s="507"/>
      <c r="J50" s="215"/>
      <c r="L50" s="509"/>
    </row>
    <row r="51" customFormat="false" ht="15" hidden="false" customHeight="true" outlineLevel="0" collapsed="false">
      <c r="A51" s="526" t="s">
        <v>312</v>
      </c>
      <c r="B51" s="527" t="s">
        <v>298</v>
      </c>
      <c r="C51" s="528" t="n">
        <f aca="false">1/6</f>
        <v>0.166666666666667</v>
      </c>
      <c r="D51" s="528" t="s">
        <v>299</v>
      </c>
      <c r="E51" s="529" t="n">
        <v>0.17</v>
      </c>
      <c r="F51" s="421" t="s">
        <v>313</v>
      </c>
      <c r="G51" s="421"/>
      <c r="H51" s="421"/>
      <c r="I51" s="421"/>
      <c r="J51" s="215"/>
      <c r="L51" s="509"/>
    </row>
    <row r="52" customFormat="false" ht="15" hidden="false" customHeight="true" outlineLevel="0" collapsed="false">
      <c r="A52" s="526"/>
      <c r="B52" s="527"/>
      <c r="C52" s="528"/>
      <c r="D52" s="528"/>
      <c r="E52" s="529"/>
      <c r="F52" s="421"/>
      <c r="G52" s="421"/>
      <c r="H52" s="421"/>
      <c r="I52" s="421"/>
      <c r="J52" s="215"/>
      <c r="L52" s="509"/>
    </row>
    <row r="53" customFormat="false" ht="15" hidden="false" customHeight="true" outlineLevel="0" collapsed="false">
      <c r="A53" s="523" t="s">
        <v>314</v>
      </c>
      <c r="B53" s="524"/>
      <c r="C53" s="511" t="n">
        <v>0</v>
      </c>
      <c r="D53" s="511" t="s">
        <v>308</v>
      </c>
      <c r="E53" s="422" t="n">
        <v>0</v>
      </c>
      <c r="F53" s="507"/>
      <c r="H53" s="507"/>
      <c r="J53" s="215"/>
      <c r="L53" s="509"/>
    </row>
    <row r="54" customFormat="false" ht="15" hidden="false" customHeight="false" outlineLevel="0" collapsed="false">
      <c r="A54" s="530"/>
      <c r="B54" s="520"/>
      <c r="C54" s="542" t="n">
        <f aca="false">SUM(C49:C53)</f>
        <v>1.16666666666667</v>
      </c>
      <c r="D54" s="531"/>
      <c r="E54" s="520" t="n">
        <f aca="false">SUM(E49:E53)</f>
        <v>1.67</v>
      </c>
      <c r="F54" s="531"/>
      <c r="G54" s="516"/>
      <c r="H54" s="521"/>
      <c r="I54" s="516"/>
      <c r="J54" s="516"/>
      <c r="L54" s="509"/>
    </row>
    <row r="55" customFormat="false" ht="15" hidden="false" customHeight="false" outlineLevel="0" collapsed="false">
      <c r="A55" s="530"/>
      <c r="B55" s="520"/>
      <c r="C55" s="531"/>
      <c r="D55" s="531"/>
      <c r="E55" s="520"/>
      <c r="F55" s="520"/>
      <c r="G55" s="531"/>
      <c r="H55" s="516"/>
      <c r="I55" s="521"/>
      <c r="J55" s="516"/>
      <c r="K55" s="516"/>
      <c r="M55" s="509"/>
    </row>
    <row r="56" customFormat="false" ht="15" hidden="false" customHeight="false" outlineLevel="0" collapsed="false">
      <c r="A56" s="516"/>
      <c r="B56" s="544"/>
      <c r="C56" s="516"/>
      <c r="D56" s="516"/>
      <c r="E56" s="544"/>
      <c r="F56" s="516"/>
      <c r="H56" s="516"/>
      <c r="I56" s="507"/>
      <c r="J56" s="215"/>
      <c r="M56" s="509"/>
    </row>
    <row r="57" customFormat="false" ht="15" hidden="false" customHeight="true" outlineLevel="0" collapsed="false">
      <c r="A57" s="395" t="s">
        <v>361</v>
      </c>
      <c r="B57" s="396"/>
      <c r="C57" s="534" t="s">
        <v>293</v>
      </c>
      <c r="E57" s="433" t="s">
        <v>294</v>
      </c>
      <c r="F57" s="215"/>
      <c r="G57" s="516"/>
      <c r="H57" s="507"/>
      <c r="J57" s="215"/>
      <c r="L57" s="509"/>
    </row>
    <row r="58" customFormat="false" ht="15" hidden="false" customHeight="false" outlineLevel="0" collapsed="false">
      <c r="A58" s="230" t="s">
        <v>295</v>
      </c>
      <c r="B58" s="246"/>
      <c r="C58" s="534"/>
      <c r="D58" s="246" t="s">
        <v>296</v>
      </c>
      <c r="E58" s="433"/>
      <c r="F58" s="215"/>
      <c r="H58" s="507"/>
      <c r="J58" s="215"/>
      <c r="L58" s="509"/>
    </row>
    <row r="59" customFormat="false" ht="15" hidden="false" customHeight="false" outlineLevel="0" collapsed="false">
      <c r="A59" s="535" t="s">
        <v>297</v>
      </c>
      <c r="B59" s="511" t="s">
        <v>298</v>
      </c>
      <c r="C59" s="536" t="n">
        <v>7.5</v>
      </c>
      <c r="D59" s="536" t="s">
        <v>299</v>
      </c>
      <c r="E59" s="512" t="n">
        <v>7.5</v>
      </c>
      <c r="F59" s="215"/>
      <c r="G59" s="513"/>
      <c r="H59" s="507" t="s">
        <v>300</v>
      </c>
      <c r="J59" s="215"/>
      <c r="L59" s="509"/>
    </row>
    <row r="60" customFormat="false" ht="15" hidden="false" customHeight="false" outlineLevel="0" collapsed="false">
      <c r="A60" s="535" t="s">
        <v>316</v>
      </c>
      <c r="B60" s="511" t="s">
        <v>301</v>
      </c>
      <c r="C60" s="511" t="n">
        <v>0.5</v>
      </c>
      <c r="D60" s="511" t="s">
        <v>299</v>
      </c>
      <c r="E60" s="511" t="n">
        <v>0.5</v>
      </c>
      <c r="F60" s="215"/>
      <c r="H60" s="507"/>
      <c r="J60" s="215"/>
      <c r="L60" s="509"/>
    </row>
    <row r="61" customFormat="false" ht="15" hidden="false" customHeight="false" outlineLevel="0" collapsed="false">
      <c r="A61" s="517" t="s">
        <v>305</v>
      </c>
      <c r="B61" s="511" t="s">
        <v>298</v>
      </c>
      <c r="C61" s="511" t="n">
        <v>0.5</v>
      </c>
      <c r="D61" s="511" t="s">
        <v>299</v>
      </c>
      <c r="E61" s="512" t="n">
        <v>1</v>
      </c>
      <c r="F61" s="215"/>
      <c r="H61" s="507"/>
      <c r="J61" s="215"/>
      <c r="L61" s="509"/>
    </row>
    <row r="62" customFormat="false" ht="15" hidden="false" customHeight="false" outlineLevel="0" collapsed="false">
      <c r="A62" s="517" t="s">
        <v>306</v>
      </c>
      <c r="B62" s="537" t="s">
        <v>298</v>
      </c>
      <c r="C62" s="537" t="n">
        <f aca="false">1/6</f>
        <v>0.166666666666667</v>
      </c>
      <c r="D62" s="537" t="s">
        <v>299</v>
      </c>
      <c r="E62" s="538" t="n">
        <f aca="false">1/6</f>
        <v>0.166666666666667</v>
      </c>
      <c r="F62" s="215"/>
      <c r="H62" s="507"/>
      <c r="J62" s="215"/>
      <c r="L62" s="509"/>
    </row>
    <row r="63" customFormat="false" ht="15" hidden="false" customHeight="false" outlineLevel="0" collapsed="false">
      <c r="A63" s="517" t="s">
        <v>317</v>
      </c>
      <c r="B63" s="511"/>
      <c r="C63" s="536" t="n">
        <v>0</v>
      </c>
      <c r="D63" s="536" t="s">
        <v>308</v>
      </c>
      <c r="E63" s="422" t="n">
        <v>0</v>
      </c>
      <c r="F63" s="215"/>
      <c r="H63" s="507"/>
      <c r="J63" s="215"/>
      <c r="L63" s="509"/>
    </row>
    <row r="64" customFormat="false" ht="15" hidden="false" customHeight="false" outlineLevel="0" collapsed="false">
      <c r="A64" s="517" t="s">
        <v>309</v>
      </c>
      <c r="B64" s="511"/>
      <c r="C64" s="536" t="n">
        <v>0</v>
      </c>
      <c r="D64" s="536" t="s">
        <v>308</v>
      </c>
      <c r="E64" s="422" t="n">
        <v>0</v>
      </c>
      <c r="F64" s="215"/>
      <c r="H64" s="507"/>
      <c r="J64" s="215"/>
      <c r="L64" s="509"/>
    </row>
    <row r="65" customFormat="false" ht="15" hidden="false" customHeight="false" outlineLevel="0" collapsed="false">
      <c r="A65" s="539"/>
      <c r="B65" s="519"/>
      <c r="C65" s="540" t="n">
        <f aca="false">SUM(C59:C64)</f>
        <v>8.66666666666667</v>
      </c>
      <c r="D65" s="246"/>
      <c r="E65" s="440" t="n">
        <f aca="false">SUM(E59:E64)</f>
        <v>9.16666666666667</v>
      </c>
      <c r="F65" s="215"/>
      <c r="G65" s="516"/>
      <c r="H65" s="507"/>
      <c r="J65" s="215"/>
      <c r="L65" s="509"/>
    </row>
    <row r="66" s="516" customFormat="true" ht="15" hidden="false" customHeight="false" outlineLevel="0" collapsed="false">
      <c r="A66" s="543"/>
      <c r="B66" s="519"/>
      <c r="C66" s="519"/>
      <c r="D66" s="519"/>
      <c r="G66" s="215"/>
      <c r="H66" s="521"/>
      <c r="L66" s="509"/>
    </row>
    <row r="67" customFormat="false" ht="15.75" hidden="false" customHeight="false" outlineLevel="0" collapsed="false">
      <c r="A67" s="523" t="s">
        <v>286</v>
      </c>
      <c r="B67" s="524" t="s">
        <v>298</v>
      </c>
      <c r="C67" s="511" t="n">
        <v>0.5</v>
      </c>
      <c r="D67" s="511" t="s">
        <v>299</v>
      </c>
      <c r="E67" s="512" t="n">
        <v>1</v>
      </c>
      <c r="F67" s="215"/>
      <c r="G67" s="525"/>
      <c r="H67" s="507" t="s">
        <v>310</v>
      </c>
      <c r="J67" s="215"/>
      <c r="L67" s="509"/>
    </row>
    <row r="68" customFormat="false" ht="15.75" hidden="false" customHeight="false" outlineLevel="0" collapsed="false">
      <c r="A68" s="523" t="s">
        <v>288</v>
      </c>
      <c r="B68" s="524" t="s">
        <v>298</v>
      </c>
      <c r="C68" s="511" t="n">
        <v>0.5</v>
      </c>
      <c r="D68" s="511" t="s">
        <v>299</v>
      </c>
      <c r="E68" s="512" t="n">
        <v>0.5</v>
      </c>
      <c r="F68" s="215" t="s">
        <v>311</v>
      </c>
      <c r="H68" s="507"/>
      <c r="J68" s="215"/>
      <c r="L68" s="509"/>
    </row>
    <row r="69" customFormat="false" ht="15" hidden="false" customHeight="true" outlineLevel="0" collapsed="false">
      <c r="A69" s="526" t="s">
        <v>312</v>
      </c>
      <c r="B69" s="527" t="s">
        <v>298</v>
      </c>
      <c r="C69" s="528" t="n">
        <f aca="false">1/6</f>
        <v>0.166666666666667</v>
      </c>
      <c r="D69" s="528" t="s">
        <v>299</v>
      </c>
      <c r="E69" s="529" t="n">
        <v>0.17</v>
      </c>
      <c r="F69" s="421" t="s">
        <v>362</v>
      </c>
      <c r="G69" s="421"/>
      <c r="H69" s="421"/>
      <c r="I69" s="421"/>
      <c r="J69" s="215"/>
      <c r="L69" s="509"/>
    </row>
    <row r="70" customFormat="false" ht="15" hidden="false" customHeight="true" outlineLevel="0" collapsed="false">
      <c r="A70" s="526"/>
      <c r="B70" s="527"/>
      <c r="C70" s="528"/>
      <c r="D70" s="528"/>
      <c r="E70" s="529"/>
      <c r="F70" s="421"/>
      <c r="G70" s="421"/>
      <c r="H70" s="421"/>
      <c r="I70" s="421"/>
      <c r="J70" s="215"/>
      <c r="L70" s="509"/>
    </row>
    <row r="71" customFormat="false" ht="15.75" hidden="false" customHeight="false" outlineLevel="0" collapsed="false">
      <c r="A71" s="523" t="s">
        <v>314</v>
      </c>
      <c r="B71" s="524"/>
      <c r="C71" s="511" t="n">
        <v>0</v>
      </c>
      <c r="D71" s="511" t="s">
        <v>308</v>
      </c>
      <c r="E71" s="422" t="n">
        <v>0</v>
      </c>
      <c r="F71" s="507"/>
      <c r="H71" s="507"/>
      <c r="J71" s="215"/>
      <c r="L71" s="509"/>
    </row>
    <row r="72" customFormat="false" ht="15" hidden="false" customHeight="false" outlineLevel="0" collapsed="false">
      <c r="A72" s="530"/>
      <c r="B72" s="520"/>
      <c r="C72" s="542" t="n">
        <f aca="false">SUM(C67:C71)</f>
        <v>1.16666666666667</v>
      </c>
      <c r="D72" s="531"/>
      <c r="E72" s="520" t="n">
        <f aca="false">SUM(E67:E71)</f>
        <v>1.67</v>
      </c>
      <c r="F72" s="531"/>
      <c r="G72" s="516"/>
      <c r="H72" s="521"/>
      <c r="I72" s="516"/>
      <c r="J72" s="516"/>
      <c r="L72" s="509"/>
    </row>
    <row r="73" customFormat="false" ht="15" hidden="false" customHeight="false" outlineLevel="0" collapsed="false">
      <c r="A73" s="530"/>
      <c r="B73" s="520"/>
      <c r="C73" s="531"/>
      <c r="D73" s="531"/>
      <c r="E73" s="520"/>
      <c r="F73" s="520"/>
      <c r="G73" s="531"/>
      <c r="H73" s="516"/>
      <c r="I73" s="521"/>
      <c r="J73" s="516"/>
      <c r="K73" s="516"/>
      <c r="L73" s="509"/>
    </row>
    <row r="74" customFormat="false" ht="15" hidden="false" customHeight="true" outlineLevel="0" collapsed="false">
      <c r="E74" s="506"/>
      <c r="F74" s="215"/>
      <c r="H74" s="516"/>
      <c r="I74" s="507"/>
      <c r="J74" s="215"/>
      <c r="L74" s="509"/>
    </row>
    <row r="75" customFormat="false" ht="15" hidden="false" customHeight="true" outlineLevel="0" collapsed="false">
      <c r="A75" s="395" t="s">
        <v>363</v>
      </c>
      <c r="B75" s="396"/>
      <c r="C75" s="397" t="s">
        <v>293</v>
      </c>
      <c r="E75" s="433" t="s">
        <v>294</v>
      </c>
      <c r="F75" s="215"/>
      <c r="G75" s="544"/>
      <c r="H75" s="507"/>
      <c r="J75" s="215"/>
      <c r="L75" s="509"/>
    </row>
    <row r="76" customFormat="false" ht="15" hidden="false" customHeight="false" outlineLevel="0" collapsed="false">
      <c r="A76" s="230" t="s">
        <v>295</v>
      </c>
      <c r="B76" s="246"/>
      <c r="C76" s="397"/>
      <c r="D76" s="246" t="s">
        <v>296</v>
      </c>
      <c r="E76" s="433"/>
      <c r="F76" s="215"/>
      <c r="H76" s="507"/>
      <c r="J76" s="215"/>
      <c r="L76" s="545"/>
      <c r="M76" s="544"/>
      <c r="N76" s="543"/>
    </row>
    <row r="77" customFormat="false" ht="15" hidden="false" customHeight="false" outlineLevel="0" collapsed="false">
      <c r="A77" s="535" t="s">
        <v>297</v>
      </c>
      <c r="B77" s="511" t="s">
        <v>298</v>
      </c>
      <c r="C77" s="536" t="n">
        <v>2.5</v>
      </c>
      <c r="D77" s="536" t="s">
        <v>299</v>
      </c>
      <c r="E77" s="512" t="n">
        <v>2.5</v>
      </c>
      <c r="F77" s="215"/>
      <c r="G77" s="513"/>
      <c r="H77" s="507" t="s">
        <v>300</v>
      </c>
      <c r="J77" s="215"/>
      <c r="L77" s="545"/>
      <c r="M77" s="544"/>
      <c r="N77" s="543"/>
    </row>
    <row r="78" customFormat="false" ht="15" hidden="false" customHeight="false" outlineLevel="0" collapsed="false">
      <c r="A78" s="535" t="s">
        <v>316</v>
      </c>
      <c r="B78" s="511" t="s">
        <v>301</v>
      </c>
      <c r="C78" s="511" t="n">
        <v>0.5</v>
      </c>
      <c r="D78" s="511" t="s">
        <v>299</v>
      </c>
      <c r="E78" s="511" t="n">
        <v>0.5</v>
      </c>
      <c r="F78" s="215"/>
      <c r="H78" s="507"/>
      <c r="J78" s="215"/>
      <c r="L78" s="545"/>
      <c r="M78" s="544"/>
      <c r="N78" s="543"/>
    </row>
    <row r="79" customFormat="false" ht="15" hidden="false" customHeight="false" outlineLevel="0" collapsed="false">
      <c r="A79" s="517" t="s">
        <v>305</v>
      </c>
      <c r="B79" s="511" t="s">
        <v>298</v>
      </c>
      <c r="C79" s="511" t="n">
        <v>0.5</v>
      </c>
      <c r="D79" s="511" t="s">
        <v>299</v>
      </c>
      <c r="E79" s="512" t="n">
        <v>1</v>
      </c>
      <c r="F79" s="215"/>
      <c r="H79" s="544"/>
      <c r="I79" s="544"/>
      <c r="J79" s="544"/>
      <c r="K79" s="544"/>
      <c r="L79" s="545"/>
      <c r="M79" s="544"/>
      <c r="N79" s="543"/>
    </row>
    <row r="80" customFormat="false" ht="15" hidden="false" customHeight="false" outlineLevel="0" collapsed="false">
      <c r="A80" s="517" t="s">
        <v>306</v>
      </c>
      <c r="B80" s="537" t="s">
        <v>298</v>
      </c>
      <c r="C80" s="537" t="n">
        <f aca="false">1/6</f>
        <v>0.166666666666667</v>
      </c>
      <c r="D80" s="537" t="s">
        <v>299</v>
      </c>
      <c r="E80" s="538" t="n">
        <f aca="false">1/6</f>
        <v>0.166666666666667</v>
      </c>
      <c r="F80" s="215"/>
      <c r="H80" s="507"/>
      <c r="J80" s="215"/>
      <c r="L80" s="545"/>
      <c r="M80" s="544"/>
      <c r="N80" s="543"/>
    </row>
    <row r="81" customFormat="false" ht="15" hidden="false" customHeight="false" outlineLevel="0" collapsed="false">
      <c r="A81" s="517" t="s">
        <v>317</v>
      </c>
      <c r="B81" s="511"/>
      <c r="C81" s="536" t="n">
        <v>0</v>
      </c>
      <c r="D81" s="536" t="s">
        <v>308</v>
      </c>
      <c r="E81" s="422" t="n">
        <v>0</v>
      </c>
      <c r="F81" s="215"/>
      <c r="H81" s="507"/>
      <c r="J81" s="215"/>
      <c r="L81" s="509"/>
      <c r="M81" s="516"/>
      <c r="N81" s="516"/>
    </row>
    <row r="82" customFormat="false" ht="15" hidden="false" customHeight="false" outlineLevel="0" collapsed="false">
      <c r="A82" s="517" t="s">
        <v>309</v>
      </c>
      <c r="B82" s="511"/>
      <c r="C82" s="536" t="n">
        <v>0</v>
      </c>
      <c r="D82" s="536" t="s">
        <v>308</v>
      </c>
      <c r="E82" s="422" t="n">
        <v>0</v>
      </c>
      <c r="F82" s="215"/>
      <c r="H82" s="507"/>
      <c r="J82" s="215"/>
      <c r="L82" s="509"/>
      <c r="M82" s="516"/>
      <c r="N82" s="516"/>
    </row>
    <row r="83" customFormat="false" ht="15" hidden="false" customHeight="false" outlineLevel="0" collapsed="false">
      <c r="A83" s="539"/>
      <c r="B83" s="519"/>
      <c r="C83" s="540" t="n">
        <f aca="false">SUM(C77:C82)</f>
        <v>3.66666666666667</v>
      </c>
      <c r="D83" s="246"/>
      <c r="E83" s="440" t="n">
        <f aca="false">SUM(E77:E82)</f>
        <v>4.16666666666667</v>
      </c>
      <c r="F83" s="215"/>
      <c r="H83" s="507"/>
      <c r="J83" s="215"/>
      <c r="L83" s="509"/>
      <c r="M83" s="516"/>
      <c r="N83" s="516"/>
    </row>
    <row r="84" customFormat="false" ht="15" hidden="false" customHeight="false" outlineLevel="0" collapsed="false">
      <c r="A84" s="546"/>
      <c r="B84" s="519"/>
      <c r="C84" s="246"/>
      <c r="D84" s="246"/>
      <c r="E84" s="547"/>
      <c r="F84" s="215"/>
      <c r="H84" s="507"/>
      <c r="J84" s="215"/>
      <c r="L84" s="509"/>
      <c r="M84" s="516"/>
      <c r="N84" s="516"/>
    </row>
    <row r="85" customFormat="false" ht="15.75" hidden="false" customHeight="false" outlineLevel="0" collapsed="false">
      <c r="A85" s="523" t="s">
        <v>286</v>
      </c>
      <c r="B85" s="524" t="s">
        <v>298</v>
      </c>
      <c r="C85" s="511" t="n">
        <v>0.5</v>
      </c>
      <c r="D85" s="511" t="s">
        <v>299</v>
      </c>
      <c r="E85" s="512" t="n">
        <v>1</v>
      </c>
      <c r="F85" s="215"/>
      <c r="G85" s="525"/>
      <c r="H85" s="507" t="s">
        <v>310</v>
      </c>
      <c r="J85" s="215"/>
      <c r="L85" s="509"/>
    </row>
    <row r="86" customFormat="false" ht="15.75" hidden="false" customHeight="true" outlineLevel="0" collapsed="false">
      <c r="A86" s="523" t="s">
        <v>288</v>
      </c>
      <c r="B86" s="524" t="s">
        <v>298</v>
      </c>
      <c r="C86" s="511" t="n">
        <v>0.5</v>
      </c>
      <c r="D86" s="511" t="s">
        <v>299</v>
      </c>
      <c r="E86" s="512" t="n">
        <v>0.5</v>
      </c>
      <c r="F86" s="215" t="s">
        <v>311</v>
      </c>
      <c r="H86" s="507"/>
      <c r="J86" s="215"/>
      <c r="L86" s="509"/>
    </row>
    <row r="87" customFormat="false" ht="15.75" hidden="false" customHeight="true" outlineLevel="0" collapsed="false">
      <c r="A87" s="526" t="s">
        <v>312</v>
      </c>
      <c r="B87" s="527" t="s">
        <v>298</v>
      </c>
      <c r="C87" s="528" t="n">
        <f aca="false">1/6</f>
        <v>0.166666666666667</v>
      </c>
      <c r="D87" s="528" t="s">
        <v>299</v>
      </c>
      <c r="E87" s="529" t="n">
        <v>0.17</v>
      </c>
      <c r="F87" s="421" t="s">
        <v>362</v>
      </c>
      <c r="G87" s="421"/>
      <c r="H87" s="421"/>
      <c r="I87" s="421"/>
      <c r="J87" s="215"/>
      <c r="L87" s="509"/>
    </row>
    <row r="88" customFormat="false" ht="15" hidden="false" customHeight="false" outlineLevel="0" collapsed="false">
      <c r="A88" s="526"/>
      <c r="B88" s="527"/>
      <c r="C88" s="528"/>
      <c r="D88" s="528"/>
      <c r="E88" s="529"/>
      <c r="F88" s="421"/>
      <c r="G88" s="421"/>
      <c r="H88" s="421"/>
      <c r="I88" s="421"/>
      <c r="J88" s="215"/>
      <c r="L88" s="509"/>
    </row>
    <row r="89" customFormat="false" ht="15.75" hidden="false" customHeight="false" outlineLevel="0" collapsed="false">
      <c r="A89" s="523" t="s">
        <v>314</v>
      </c>
      <c r="B89" s="524"/>
      <c r="C89" s="511" t="n">
        <v>0</v>
      </c>
      <c r="D89" s="511" t="s">
        <v>308</v>
      </c>
      <c r="E89" s="422" t="n">
        <v>0</v>
      </c>
      <c r="F89" s="507"/>
      <c r="H89" s="507"/>
      <c r="J89" s="215"/>
      <c r="L89" s="509"/>
    </row>
    <row r="90" customFormat="false" ht="15" hidden="false" customHeight="false" outlineLevel="0" collapsed="false">
      <c r="A90" s="530"/>
      <c r="B90" s="520"/>
      <c r="C90" s="542" t="n">
        <f aca="false">SUM(C85:C89)</f>
        <v>1.16666666666667</v>
      </c>
      <c r="D90" s="531"/>
      <c r="E90" s="520" t="n">
        <f aca="false">SUM(E85:E89)</f>
        <v>1.67</v>
      </c>
      <c r="F90" s="531"/>
      <c r="G90" s="516"/>
      <c r="H90" s="521"/>
      <c r="I90" s="516"/>
      <c r="J90" s="516"/>
      <c r="K90" s="516"/>
      <c r="L90" s="509"/>
    </row>
    <row r="91" customFormat="false" ht="15" hidden="false" customHeight="true" outlineLevel="0" collapsed="false">
      <c r="A91" s="530"/>
      <c r="B91" s="520"/>
      <c r="C91" s="531"/>
      <c r="D91" s="531"/>
      <c r="E91" s="520"/>
      <c r="F91" s="531"/>
      <c r="G91" s="516"/>
      <c r="H91" s="521"/>
      <c r="I91" s="516"/>
      <c r="J91" s="516"/>
      <c r="K91" s="516"/>
      <c r="L91" s="509"/>
    </row>
    <row r="92" customFormat="false" ht="15" hidden="false" customHeight="false" outlineLevel="0" collapsed="false">
      <c r="A92" s="530"/>
      <c r="B92" s="520"/>
      <c r="C92" s="531"/>
      <c r="D92" s="531"/>
      <c r="E92" s="531"/>
      <c r="F92" s="531"/>
      <c r="G92" s="516"/>
      <c r="H92" s="521"/>
      <c r="I92" s="516"/>
      <c r="J92" s="516"/>
      <c r="K92" s="516"/>
      <c r="L92" s="509"/>
    </row>
    <row r="93" customFormat="false" ht="15" hidden="false" customHeight="true" outlineLevel="0" collapsed="false">
      <c r="A93" s="395" t="s">
        <v>364</v>
      </c>
      <c r="B93" s="396"/>
      <c r="C93" s="397" t="str">
        <f aca="false">C75</f>
        <v>TOTAL EQUIPOS</v>
      </c>
      <c r="E93" s="433" t="s">
        <v>294</v>
      </c>
      <c r="F93" s="215"/>
      <c r="G93" s="516"/>
      <c r="H93" s="521"/>
      <c r="I93" s="516"/>
      <c r="J93" s="516"/>
      <c r="K93" s="516"/>
      <c r="L93" s="509"/>
    </row>
    <row r="94" customFormat="false" ht="15" hidden="false" customHeight="false" outlineLevel="0" collapsed="false">
      <c r="A94" s="230" t="s">
        <v>295</v>
      </c>
      <c r="B94" s="246"/>
      <c r="C94" s="397"/>
      <c r="D94" s="246" t="s">
        <v>296</v>
      </c>
      <c r="E94" s="433"/>
      <c r="F94" s="215"/>
      <c r="G94" s="516"/>
      <c r="H94" s="521"/>
      <c r="I94" s="516"/>
      <c r="J94" s="516"/>
      <c r="K94" s="516"/>
      <c r="L94" s="509"/>
    </row>
    <row r="95" customFormat="false" ht="15" hidden="false" customHeight="true" outlineLevel="0" collapsed="false">
      <c r="A95" s="548" t="s">
        <v>297</v>
      </c>
      <c r="B95" s="511" t="s">
        <v>298</v>
      </c>
      <c r="C95" s="536" t="n">
        <v>4.5</v>
      </c>
      <c r="D95" s="536" t="s">
        <v>299</v>
      </c>
      <c r="E95" s="512" t="n">
        <v>4.5</v>
      </c>
      <c r="F95" s="215"/>
      <c r="G95" s="513"/>
      <c r="H95" s="507" t="s">
        <v>300</v>
      </c>
      <c r="J95" s="215"/>
      <c r="K95" s="516"/>
      <c r="L95" s="509"/>
    </row>
    <row r="96" customFormat="false" ht="15" hidden="false" customHeight="false" outlineLevel="0" collapsed="false">
      <c r="A96" s="548"/>
      <c r="B96" s="511" t="s">
        <v>301</v>
      </c>
      <c r="C96" s="536" t="n">
        <v>2</v>
      </c>
      <c r="D96" s="536" t="s">
        <v>299</v>
      </c>
      <c r="E96" s="512" t="n">
        <v>2</v>
      </c>
      <c r="F96" s="215"/>
      <c r="G96" s="513"/>
      <c r="H96" s="507"/>
      <c r="J96" s="215"/>
      <c r="K96" s="516"/>
      <c r="L96" s="509"/>
    </row>
    <row r="97" customFormat="false" ht="15" hidden="false" customHeight="false" outlineLevel="0" collapsed="false">
      <c r="A97" s="535" t="s">
        <v>316</v>
      </c>
      <c r="B97" s="511" t="s">
        <v>301</v>
      </c>
      <c r="C97" s="511" t="n">
        <v>0.5</v>
      </c>
      <c r="D97" s="511" t="s">
        <v>299</v>
      </c>
      <c r="E97" s="511" t="n">
        <v>0.5</v>
      </c>
      <c r="F97" s="215"/>
      <c r="G97" s="516"/>
      <c r="H97" s="521"/>
      <c r="I97" s="516"/>
      <c r="J97" s="516"/>
      <c r="K97" s="516"/>
      <c r="L97" s="509"/>
    </row>
    <row r="98" customFormat="false" ht="15" hidden="false" customHeight="false" outlineLevel="0" collapsed="false">
      <c r="A98" s="517" t="s">
        <v>305</v>
      </c>
      <c r="B98" s="511" t="s">
        <v>298</v>
      </c>
      <c r="C98" s="511" t="n">
        <v>0.5</v>
      </c>
      <c r="D98" s="511" t="s">
        <v>299</v>
      </c>
      <c r="E98" s="512" t="n">
        <v>1</v>
      </c>
      <c r="F98" s="215"/>
      <c r="G98" s="516"/>
      <c r="H98" s="521"/>
      <c r="I98" s="516"/>
      <c r="J98" s="516"/>
      <c r="K98" s="516"/>
      <c r="L98" s="509"/>
    </row>
    <row r="99" customFormat="false" ht="15" hidden="false" customHeight="false" outlineLevel="0" collapsed="false">
      <c r="A99" s="517" t="s">
        <v>306</v>
      </c>
      <c r="B99" s="537" t="s">
        <v>298</v>
      </c>
      <c r="C99" s="537" t="n">
        <f aca="false">1/6</f>
        <v>0.166666666666667</v>
      </c>
      <c r="D99" s="537" t="s">
        <v>299</v>
      </c>
      <c r="E99" s="538" t="n">
        <f aca="false">1/6</f>
        <v>0.166666666666667</v>
      </c>
      <c r="F99" s="215"/>
      <c r="G99" s="516"/>
      <c r="H99" s="521"/>
      <c r="I99" s="516"/>
      <c r="J99" s="516"/>
      <c r="K99" s="516"/>
      <c r="L99" s="509"/>
    </row>
    <row r="100" customFormat="false" ht="15" hidden="false" customHeight="false" outlineLevel="0" collapsed="false">
      <c r="A100" s="517" t="s">
        <v>317</v>
      </c>
      <c r="B100" s="511"/>
      <c r="C100" s="536" t="n">
        <v>0</v>
      </c>
      <c r="D100" s="536" t="s">
        <v>308</v>
      </c>
      <c r="E100" s="422" t="n">
        <v>0</v>
      </c>
      <c r="F100" s="215"/>
      <c r="G100" s="516"/>
      <c r="H100" s="521"/>
      <c r="I100" s="516"/>
      <c r="J100" s="516"/>
      <c r="K100" s="516"/>
      <c r="L100" s="509"/>
    </row>
    <row r="101" customFormat="false" ht="15" hidden="false" customHeight="false" outlineLevel="0" collapsed="false">
      <c r="A101" s="517" t="s">
        <v>309</v>
      </c>
      <c r="B101" s="511"/>
      <c r="C101" s="536" t="n">
        <v>0</v>
      </c>
      <c r="D101" s="536" t="s">
        <v>308</v>
      </c>
      <c r="E101" s="422" t="n">
        <v>0</v>
      </c>
      <c r="F101" s="215"/>
      <c r="H101" s="507"/>
      <c r="J101" s="215"/>
      <c r="L101" s="509"/>
    </row>
    <row r="102" customFormat="false" ht="15" hidden="false" customHeight="false" outlineLevel="0" collapsed="false">
      <c r="A102" s="539"/>
      <c r="B102" s="519"/>
      <c r="C102" s="540" t="n">
        <f aca="false">SUM(C95:C101)</f>
        <v>7.66666666666667</v>
      </c>
      <c r="D102" s="246"/>
      <c r="E102" s="440" t="n">
        <f aca="false">SUM(E95:E101)</f>
        <v>8.16666666666667</v>
      </c>
      <c r="F102" s="215"/>
      <c r="H102" s="507"/>
      <c r="J102" s="215"/>
      <c r="L102" s="509"/>
    </row>
    <row r="103" customFormat="false" ht="15" hidden="false" customHeight="false" outlineLevel="0" collapsed="false">
      <c r="A103" s="546"/>
      <c r="B103" s="519"/>
      <c r="C103" s="246"/>
      <c r="D103" s="246"/>
      <c r="E103" s="547"/>
      <c r="F103" s="215"/>
      <c r="H103" s="507"/>
      <c r="J103" s="215"/>
      <c r="L103" s="509"/>
    </row>
    <row r="104" customFormat="false" ht="15" hidden="false" customHeight="true" outlineLevel="0" collapsed="false">
      <c r="A104" s="523" t="s">
        <v>286</v>
      </c>
      <c r="B104" s="524" t="s">
        <v>298</v>
      </c>
      <c r="C104" s="511" t="n">
        <v>0.5</v>
      </c>
      <c r="D104" s="511" t="s">
        <v>299</v>
      </c>
      <c r="E104" s="512" t="n">
        <v>1</v>
      </c>
      <c r="F104" s="215"/>
      <c r="G104" s="525"/>
      <c r="H104" s="507" t="s">
        <v>310</v>
      </c>
      <c r="J104" s="215"/>
      <c r="L104" s="509"/>
    </row>
    <row r="105" customFormat="false" ht="15" hidden="false" customHeight="true" outlineLevel="0" collapsed="false">
      <c r="A105" s="523" t="s">
        <v>288</v>
      </c>
      <c r="B105" s="524" t="s">
        <v>298</v>
      </c>
      <c r="C105" s="511" t="n">
        <v>0.5</v>
      </c>
      <c r="D105" s="511" t="s">
        <v>299</v>
      </c>
      <c r="E105" s="512" t="n">
        <v>0.5</v>
      </c>
      <c r="F105" s="215" t="s">
        <v>311</v>
      </c>
      <c r="H105" s="507"/>
      <c r="J105" s="215"/>
      <c r="L105" s="509"/>
    </row>
    <row r="106" customFormat="false" ht="15" hidden="false" customHeight="true" outlineLevel="0" collapsed="false">
      <c r="A106" s="526" t="s">
        <v>312</v>
      </c>
      <c r="B106" s="527" t="s">
        <v>298</v>
      </c>
      <c r="C106" s="528" t="n">
        <f aca="false">1/6</f>
        <v>0.166666666666667</v>
      </c>
      <c r="D106" s="528" t="s">
        <v>299</v>
      </c>
      <c r="E106" s="529" t="n">
        <v>0.17</v>
      </c>
      <c r="F106" s="421" t="str">
        <f aca="false">F87</f>
        <v>BalMec con baldeadora de alta presión zonas emblemáticas y puntos negros</v>
      </c>
      <c r="G106" s="421"/>
      <c r="H106" s="421"/>
      <c r="I106" s="421"/>
      <c r="J106" s="215"/>
      <c r="L106" s="509"/>
    </row>
    <row r="107" customFormat="false" ht="15" hidden="false" customHeight="false" outlineLevel="0" collapsed="false">
      <c r="A107" s="526"/>
      <c r="B107" s="527"/>
      <c r="C107" s="528"/>
      <c r="D107" s="528"/>
      <c r="E107" s="529"/>
      <c r="F107" s="421"/>
      <c r="G107" s="421"/>
      <c r="H107" s="421"/>
      <c r="I107" s="421"/>
      <c r="J107" s="215"/>
      <c r="L107" s="509"/>
    </row>
    <row r="108" customFormat="false" ht="15.75" hidden="false" customHeight="false" outlineLevel="0" collapsed="false">
      <c r="A108" s="523" t="s">
        <v>314</v>
      </c>
      <c r="B108" s="524"/>
      <c r="C108" s="511" t="n">
        <v>0</v>
      </c>
      <c r="D108" s="511" t="s">
        <v>308</v>
      </c>
      <c r="E108" s="422" t="n">
        <v>0</v>
      </c>
      <c r="F108" s="507"/>
      <c r="H108" s="507"/>
      <c r="J108" s="215"/>
      <c r="L108" s="509"/>
    </row>
    <row r="109" customFormat="false" ht="15" hidden="false" customHeight="false" outlineLevel="0" collapsed="false">
      <c r="A109" s="530"/>
      <c r="B109" s="520"/>
      <c r="C109" s="542" t="n">
        <f aca="false">SUM(C104:C108)</f>
        <v>1.16666666666667</v>
      </c>
      <c r="D109" s="531"/>
      <c r="E109" s="520" t="n">
        <f aca="false">E104+E105+E106</f>
        <v>1.67</v>
      </c>
      <c r="F109" s="520"/>
      <c r="G109" s="531"/>
      <c r="H109" s="516"/>
      <c r="I109" s="521"/>
      <c r="J109" s="516"/>
      <c r="K109" s="516"/>
      <c r="L109" s="509"/>
    </row>
    <row r="110" customFormat="false" ht="15.75" hidden="false" customHeight="false" outlineLevel="0" collapsed="false">
      <c r="A110" s="549"/>
      <c r="B110" s="550"/>
      <c r="C110" s="551"/>
      <c r="D110" s="551"/>
      <c r="E110" s="551"/>
      <c r="F110" s="552"/>
      <c r="G110" s="451"/>
      <c r="H110" s="507"/>
      <c r="L110" s="509"/>
    </row>
    <row r="111" customFormat="false" ht="15.75" hidden="false" customHeight="false" outlineLevel="0" collapsed="false">
      <c r="A111" s="549"/>
      <c r="B111" s="550"/>
      <c r="C111" s="551"/>
      <c r="D111" s="551"/>
      <c r="E111" s="551"/>
      <c r="F111" s="552"/>
      <c r="G111" s="451"/>
      <c r="H111" s="507"/>
      <c r="L111" s="509"/>
    </row>
    <row r="112" customFormat="false" ht="15.75" hidden="false" customHeight="false" outlineLevel="0" collapsed="false">
      <c r="A112" s="549"/>
      <c r="B112" s="550"/>
      <c r="C112" s="551"/>
      <c r="D112" s="551"/>
      <c r="E112" s="551"/>
      <c r="F112" s="552"/>
      <c r="G112" s="451"/>
      <c r="H112" s="507"/>
    </row>
    <row r="113" customFormat="false" ht="15.75" hidden="false" customHeight="false" outlineLevel="0" collapsed="false">
      <c r="A113" s="549"/>
      <c r="B113" s="550"/>
      <c r="C113" s="551"/>
      <c r="D113" s="551"/>
      <c r="E113" s="551"/>
      <c r="F113" s="552"/>
      <c r="G113" s="451"/>
      <c r="H113" s="507"/>
    </row>
    <row r="114" customFormat="false" ht="15.75" hidden="false" customHeight="false" outlineLevel="0" collapsed="false">
      <c r="A114" s="549"/>
      <c r="B114" s="550"/>
      <c r="C114" s="551"/>
      <c r="D114" s="551"/>
      <c r="E114" s="551"/>
      <c r="F114" s="552"/>
      <c r="G114" s="451"/>
      <c r="H114" s="507"/>
    </row>
    <row r="115" customFormat="false" ht="15.75" hidden="false" customHeight="false" outlineLevel="0" collapsed="false">
      <c r="A115" s="549"/>
      <c r="B115" s="550"/>
      <c r="C115" s="551"/>
      <c r="D115" s="551"/>
      <c r="E115" s="551"/>
      <c r="F115" s="552"/>
      <c r="G115" s="451"/>
      <c r="H115" s="507"/>
    </row>
    <row r="116" customFormat="false" ht="15.75" hidden="false" customHeight="false" outlineLevel="0" collapsed="false">
      <c r="A116" s="549"/>
      <c r="B116" s="550"/>
      <c r="C116" s="551"/>
      <c r="D116" s="551"/>
      <c r="E116" s="551"/>
      <c r="F116" s="552"/>
      <c r="G116" s="451"/>
      <c r="H116" s="507"/>
    </row>
    <row r="117" customFormat="false" ht="15.75" hidden="false" customHeight="false" outlineLevel="0" collapsed="false">
      <c r="A117" s="549"/>
      <c r="B117" s="550"/>
      <c r="C117" s="551"/>
      <c r="D117" s="551"/>
      <c r="E117" s="551"/>
      <c r="F117" s="552"/>
      <c r="G117" s="451"/>
      <c r="H117" s="507"/>
    </row>
  </sheetData>
  <mergeCells count="51">
    <mergeCell ref="A1:F1"/>
    <mergeCell ref="N1:S1"/>
    <mergeCell ref="C3:C4"/>
    <mergeCell ref="E3:E4"/>
    <mergeCell ref="A15:A16"/>
    <mergeCell ref="B15:B16"/>
    <mergeCell ref="C15:C16"/>
    <mergeCell ref="D15:D16"/>
    <mergeCell ref="E15:E16"/>
    <mergeCell ref="F15:I16"/>
    <mergeCell ref="C21:C22"/>
    <mergeCell ref="E21:E22"/>
    <mergeCell ref="A33:A34"/>
    <mergeCell ref="B33:B34"/>
    <mergeCell ref="C33:C34"/>
    <mergeCell ref="D33:D34"/>
    <mergeCell ref="E33:E34"/>
    <mergeCell ref="F33:I34"/>
    <mergeCell ref="C39:C40"/>
    <mergeCell ref="E39:E40"/>
    <mergeCell ref="A51:A52"/>
    <mergeCell ref="B51:B52"/>
    <mergeCell ref="C51:C52"/>
    <mergeCell ref="D51:D52"/>
    <mergeCell ref="E51:E52"/>
    <mergeCell ref="F51:I52"/>
    <mergeCell ref="C57:C58"/>
    <mergeCell ref="E57:E58"/>
    <mergeCell ref="A69:A70"/>
    <mergeCell ref="B69:B70"/>
    <mergeCell ref="C69:C70"/>
    <mergeCell ref="D69:D70"/>
    <mergeCell ref="E69:E70"/>
    <mergeCell ref="F69:I70"/>
    <mergeCell ref="C75:C76"/>
    <mergeCell ref="E75:E76"/>
    <mergeCell ref="A87:A88"/>
    <mergeCell ref="B87:B88"/>
    <mergeCell ref="C87:C88"/>
    <mergeCell ref="D87:D88"/>
    <mergeCell ref="E87:E88"/>
    <mergeCell ref="F87:I88"/>
    <mergeCell ref="C93:C94"/>
    <mergeCell ref="E93:E94"/>
    <mergeCell ref="A95:A96"/>
    <mergeCell ref="A106:A107"/>
    <mergeCell ref="B106:B107"/>
    <mergeCell ref="C106:C107"/>
    <mergeCell ref="D106:D107"/>
    <mergeCell ref="E106:E107"/>
    <mergeCell ref="F106:I10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H32"/>
    </sheetView>
  </sheetViews>
  <sheetFormatPr defaultColWidth="10.96484375" defaultRowHeight="15" zeroHeight="false" outlineLevelRow="0" outlineLevelCol="0"/>
  <cols>
    <col collapsed="false" customWidth="true" hidden="false" outlineLevel="0" max="1" min="1" style="0" width="5.28"/>
  </cols>
  <sheetData>
    <row r="1" customFormat="false" ht="16.5" hidden="false" customHeight="true" outlineLevel="0" collapsed="false"/>
    <row r="2" s="348" customFormat="true" ht="21" hidden="false" customHeight="true" outlineLevel="0" collapsed="false">
      <c r="B2" s="349" t="s">
        <v>365</v>
      </c>
      <c r="C2" s="350"/>
      <c r="D2" s="350"/>
      <c r="E2" s="350"/>
      <c r="F2" s="350"/>
      <c r="G2" s="350"/>
      <c r="H2" s="350"/>
      <c r="I2" s="350"/>
      <c r="J2" s="350"/>
      <c r="K2" s="350"/>
      <c r="L2" s="350"/>
      <c r="M2" s="350"/>
    </row>
    <row r="4" customFormat="false" ht="15" hidden="false" customHeight="false" outlineLevel="0" collapsed="false">
      <c r="B4" s="6" t="s">
        <v>366</v>
      </c>
    </row>
    <row r="5" customFormat="false" ht="7.5" hidden="false" customHeight="true" outlineLevel="0" collapsed="false"/>
    <row r="6" customFormat="false" ht="12.75" hidden="false" customHeight="true" outlineLevel="0" collapsed="false">
      <c r="B6" s="0" t="s">
        <v>271</v>
      </c>
    </row>
    <row r="7" customFormat="false" ht="15" hidden="false" customHeight="false" outlineLevel="0" collapsed="false">
      <c r="B7" s="0" t="s">
        <v>367</v>
      </c>
    </row>
    <row r="8" customFormat="false" ht="15" hidden="false" customHeight="false" outlineLevel="0" collapsed="false">
      <c r="B8" s="0" t="s">
        <v>272</v>
      </c>
    </row>
    <row r="9" customFormat="false" ht="15" hidden="false" customHeight="false" outlineLevel="0" collapsed="false">
      <c r="B9" s="0" t="s">
        <v>274</v>
      </c>
    </row>
    <row r="11" customFormat="false" ht="15" hidden="false" customHeight="false" outlineLevel="0" collapsed="false">
      <c r="B11" s="2" t="s">
        <v>368</v>
      </c>
    </row>
    <row r="12" customFormat="false" ht="11.25" hidden="false" customHeight="true" outlineLevel="0" collapsed="false">
      <c r="B12" s="2"/>
    </row>
    <row r="13" customFormat="false" ht="15" hidden="false" customHeight="false" outlineLevel="0" collapsed="false">
      <c r="B13" s="6" t="s">
        <v>369</v>
      </c>
    </row>
    <row r="14" customFormat="false" ht="9" hidden="false" customHeight="true" outlineLevel="0" collapsed="false"/>
    <row r="15" customFormat="false" ht="36.75" hidden="false" customHeight="true" outlineLevel="0" collapsed="false">
      <c r="B15" s="351" t="s">
        <v>370</v>
      </c>
      <c r="C15" s="351"/>
      <c r="D15" s="351"/>
      <c r="E15" s="351"/>
      <c r="F15" s="351"/>
      <c r="G15" s="351"/>
      <c r="H15" s="351"/>
    </row>
    <row r="16" customFormat="false" ht="10.5" hidden="false" customHeight="true" outlineLevel="0" collapsed="false">
      <c r="B16" s="384"/>
      <c r="C16" s="384"/>
      <c r="D16" s="384"/>
      <c r="E16" s="384"/>
      <c r="F16" s="384"/>
      <c r="G16" s="384"/>
      <c r="H16" s="384"/>
    </row>
    <row r="17" customFormat="false" ht="37.5" hidden="false" customHeight="true" outlineLevel="0" collapsed="false">
      <c r="B17" s="351" t="s">
        <v>371</v>
      </c>
      <c r="C17" s="351"/>
      <c r="D17" s="351"/>
      <c r="E17" s="351"/>
      <c r="F17" s="351"/>
      <c r="G17" s="351"/>
      <c r="H17" s="351"/>
    </row>
    <row r="18" customFormat="false" ht="10.5" hidden="false" customHeight="true" outlineLevel="0" collapsed="false">
      <c r="B18" s="384"/>
      <c r="C18" s="384"/>
      <c r="D18" s="384"/>
      <c r="E18" s="384"/>
      <c r="F18" s="384"/>
      <c r="G18" s="384"/>
      <c r="H18" s="384"/>
    </row>
    <row r="19" customFormat="false" ht="35.25" hidden="false" customHeight="true" outlineLevel="0" collapsed="false">
      <c r="B19" s="351" t="s">
        <v>372</v>
      </c>
      <c r="C19" s="351"/>
      <c r="D19" s="351"/>
      <c r="E19" s="351"/>
      <c r="F19" s="351"/>
      <c r="G19" s="351"/>
      <c r="H19" s="351"/>
    </row>
    <row r="21" customFormat="false" ht="15" hidden="false" customHeight="false" outlineLevel="0" collapsed="false">
      <c r="B21" s="2" t="s">
        <v>273</v>
      </c>
    </row>
    <row r="22" customFormat="false" ht="15" hidden="false" customHeight="false" outlineLevel="0" collapsed="false">
      <c r="B22" s="2"/>
    </row>
    <row r="23" customFormat="false" ht="53.25" hidden="false" customHeight="true" outlineLevel="0" collapsed="false">
      <c r="B23" s="351" t="s">
        <v>373</v>
      </c>
      <c r="C23" s="351"/>
      <c r="D23" s="351"/>
      <c r="E23" s="351"/>
      <c r="F23" s="351"/>
      <c r="G23" s="351"/>
      <c r="H23" s="351"/>
    </row>
    <row r="24" customFormat="false" ht="63.75" hidden="false" customHeight="true" outlineLevel="0" collapsed="false">
      <c r="B24" s="351" t="s">
        <v>374</v>
      </c>
      <c r="C24" s="351"/>
      <c r="D24" s="351"/>
      <c r="E24" s="351"/>
      <c r="F24" s="351"/>
      <c r="G24" s="351"/>
      <c r="H24" s="351"/>
    </row>
    <row r="25" customFormat="false" ht="17.25" hidden="false" customHeight="true" outlineLevel="0" collapsed="false">
      <c r="B25" s="352"/>
      <c r="C25" s="352"/>
      <c r="D25" s="352"/>
      <c r="E25" s="352"/>
      <c r="F25" s="352"/>
      <c r="G25" s="352"/>
      <c r="H25" s="352"/>
    </row>
    <row r="26" customFormat="false" ht="17.25" hidden="false" customHeight="true" outlineLevel="0" collapsed="false">
      <c r="B26" s="553" t="s">
        <v>375</v>
      </c>
      <c r="C26" s="352"/>
      <c r="D26" s="352"/>
      <c r="E26" s="352"/>
      <c r="F26" s="352"/>
      <c r="G26" s="352"/>
      <c r="H26" s="352"/>
    </row>
    <row r="27" customFormat="false" ht="17.25" hidden="false" customHeight="true" outlineLevel="0" collapsed="false">
      <c r="B27" s="553"/>
      <c r="C27" s="352"/>
      <c r="D27" s="352"/>
      <c r="E27" s="352"/>
      <c r="F27" s="352"/>
      <c r="G27" s="352"/>
      <c r="H27" s="352"/>
    </row>
    <row r="28" customFormat="false" ht="19.5" hidden="false" customHeight="true" outlineLevel="0" collapsed="false">
      <c r="B28" s="497" t="s">
        <v>376</v>
      </c>
      <c r="C28" s="352"/>
      <c r="D28" s="352"/>
      <c r="E28" s="352"/>
      <c r="F28" s="352"/>
      <c r="G28" s="352"/>
      <c r="H28" s="352"/>
    </row>
    <row r="29" customFormat="false" ht="19.5" hidden="false" customHeight="true" outlineLevel="0" collapsed="false">
      <c r="B29" s="352"/>
      <c r="C29" s="352"/>
      <c r="D29" s="352"/>
      <c r="E29" s="352"/>
      <c r="F29" s="352"/>
      <c r="G29" s="352"/>
      <c r="H29" s="352"/>
      <c r="K29" s="1"/>
    </row>
    <row r="30" customFormat="false" ht="15" hidden="false" customHeight="false" outlineLevel="0" collapsed="false">
      <c r="B30" s="2" t="s">
        <v>274</v>
      </c>
    </row>
    <row r="31" customFormat="false" ht="15" hidden="false" customHeight="false" outlineLevel="0" collapsed="false">
      <c r="B31" s="2"/>
    </row>
    <row r="32" customFormat="false" ht="46.5" hidden="false" customHeight="true" outlineLevel="0" collapsed="false">
      <c r="B32" s="7" t="s">
        <v>377</v>
      </c>
      <c r="C32" s="7"/>
      <c r="D32" s="7"/>
      <c r="E32" s="7"/>
      <c r="F32" s="7"/>
      <c r="G32" s="7"/>
      <c r="H32" s="7"/>
    </row>
  </sheetData>
  <mergeCells count="6">
    <mergeCell ref="B15:H15"/>
    <mergeCell ref="B17:H17"/>
    <mergeCell ref="B19:H19"/>
    <mergeCell ref="B23:H23"/>
    <mergeCell ref="B24:H24"/>
    <mergeCell ref="B32:H32"/>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261"/>
  <sheetViews>
    <sheetView showFormulas="false" showGridLines="true" showRowColHeaders="true" showZeros="true" rightToLeft="false" tabSelected="false" showOutlineSymbols="true" defaultGridColor="true" view="pageBreakPreview" topLeftCell="A158" colorId="64" zoomScale="100" zoomScaleNormal="75" zoomScalePageLayoutView="100" workbookViewId="0">
      <selection pane="topLeft" activeCell="B2" activeCellId="0" sqref="B2:O261"/>
    </sheetView>
  </sheetViews>
  <sheetFormatPr defaultColWidth="11.41796875" defaultRowHeight="15" zeroHeight="false" outlineLevelRow="0" outlineLevelCol="0"/>
  <cols>
    <col collapsed="false" customWidth="true" hidden="false" outlineLevel="0" max="1" min="1" style="215" width="10.13"/>
    <col collapsed="false" customWidth="true" hidden="false" outlineLevel="0" max="2" min="2" style="215" width="11.28"/>
    <col collapsed="false" customWidth="true" hidden="false" outlineLevel="0" max="3" min="3" style="506" width="7.28"/>
    <col collapsed="false" customWidth="false" hidden="false" outlineLevel="0" max="4" min="4" style="215" width="11.42"/>
    <col collapsed="false" customWidth="true" hidden="false" outlineLevel="0" max="5" min="5" style="215" width="13.85"/>
    <col collapsed="false" customWidth="true" hidden="false" outlineLevel="0" max="6" min="6" style="215" width="12.28"/>
    <col collapsed="false" customWidth="true" hidden="false" outlineLevel="0" max="7" min="7" style="506" width="8.14"/>
    <col collapsed="false" customWidth="true" hidden="false" outlineLevel="0" max="8" min="8" style="215" width="13.41"/>
    <col collapsed="false" customWidth="true" hidden="false" outlineLevel="0" max="9" min="9" style="215" width="14.56"/>
    <col collapsed="false" customWidth="true" hidden="false" outlineLevel="0" max="10" min="10" style="250" width="3.56"/>
    <col collapsed="false" customWidth="true" hidden="false" outlineLevel="0" max="11" min="11" style="215" width="12.14"/>
    <col collapsed="false" customWidth="true" hidden="false" outlineLevel="0" max="12" min="12" style="215" width="4.41"/>
    <col collapsed="false" customWidth="true" hidden="false" outlineLevel="0" max="13" min="13" style="215" width="13.14"/>
    <col collapsed="false" customWidth="false" hidden="false" outlineLevel="0" max="14" min="14" style="215" width="11.42"/>
    <col collapsed="false" customWidth="false" hidden="false" outlineLevel="0" max="15" min="15" style="554" width="11.42"/>
    <col collapsed="false" customWidth="true" hidden="false" outlineLevel="0" max="16" min="16" style="554" width="4.56"/>
    <col collapsed="false" customWidth="true" hidden="false" outlineLevel="0" max="17" min="17" style="215" width="0.28"/>
    <col collapsed="false" customWidth="false" hidden="true" outlineLevel="0" max="19" min="18" style="215" width="11.42"/>
    <col collapsed="false" customWidth="false" hidden="false" outlineLevel="0" max="36" min="20" style="215" width="11.42"/>
    <col collapsed="false" customWidth="true" hidden="false" outlineLevel="0" max="37" min="37" style="215" width="11.13"/>
    <col collapsed="false" customWidth="false" hidden="true" outlineLevel="0" max="38" min="38" style="215" width="11.42"/>
    <col collapsed="false" customWidth="false" hidden="false" outlineLevel="0" max="257" min="39" style="215" width="11.42"/>
  </cols>
  <sheetData>
    <row r="2" s="348" customFormat="true" ht="21" hidden="false" customHeight="true" outlineLevel="0" collapsed="false">
      <c r="B2" s="349" t="s">
        <v>378</v>
      </c>
      <c r="C2" s="350"/>
      <c r="D2" s="350"/>
      <c r="E2" s="350"/>
      <c r="F2" s="350"/>
      <c r="G2" s="350"/>
      <c r="H2" s="350"/>
      <c r="I2" s="350"/>
      <c r="J2" s="350"/>
      <c r="K2" s="350"/>
      <c r="L2" s="350"/>
      <c r="M2" s="350"/>
      <c r="N2" s="350"/>
      <c r="O2" s="350"/>
    </row>
    <row r="4" customFormat="false" ht="105.75" hidden="false" customHeight="true" outlineLevel="0" collapsed="false">
      <c r="B4" s="555" t="s">
        <v>379</v>
      </c>
      <c r="C4" s="555"/>
      <c r="D4" s="555"/>
      <c r="E4" s="555"/>
      <c r="F4" s="555"/>
      <c r="G4" s="555"/>
      <c r="H4" s="555"/>
      <c r="I4" s="555"/>
      <c r="J4" s="555"/>
      <c r="K4" s="555"/>
      <c r="L4" s="555"/>
      <c r="M4" s="555"/>
      <c r="N4" s="555"/>
      <c r="O4" s="555"/>
    </row>
    <row r="7" customFormat="false" ht="33.75" hidden="false" customHeight="true" outlineLevel="0" collapsed="false">
      <c r="B7" s="556" t="s">
        <v>356</v>
      </c>
      <c r="C7" s="556"/>
      <c r="D7" s="556"/>
      <c r="E7" s="556"/>
      <c r="F7" s="556"/>
      <c r="G7" s="557"/>
      <c r="H7" s="558"/>
      <c r="I7" s="347"/>
      <c r="J7" s="559"/>
      <c r="K7" s="556" t="s">
        <v>380</v>
      </c>
      <c r="L7" s="556"/>
      <c r="M7" s="556"/>
      <c r="N7" s="556"/>
      <c r="O7" s="556"/>
    </row>
    <row r="8" customFormat="false" ht="15" hidden="false" customHeight="false" outlineLevel="0" collapsed="false">
      <c r="F8" s="506"/>
      <c r="G8" s="215"/>
      <c r="P8" s="560"/>
    </row>
    <row r="9" customFormat="false" ht="15" hidden="false" customHeight="true" outlineLevel="0" collapsed="false">
      <c r="B9" s="395" t="s">
        <v>358</v>
      </c>
      <c r="C9" s="396"/>
      <c r="D9" s="398" t="s">
        <v>293</v>
      </c>
      <c r="F9" s="398" t="s">
        <v>294</v>
      </c>
      <c r="G9" s="215"/>
      <c r="I9" s="507"/>
      <c r="K9" s="395" t="s">
        <v>381</v>
      </c>
      <c r="L9" s="396"/>
      <c r="M9" s="398" t="s">
        <v>293</v>
      </c>
      <c r="O9" s="398" t="s">
        <v>294</v>
      </c>
    </row>
    <row r="10" customFormat="false" ht="15.75" hidden="false" customHeight="false" outlineLevel="0" collapsed="false">
      <c r="B10" s="230" t="s">
        <v>295</v>
      </c>
      <c r="C10" s="246"/>
      <c r="D10" s="398"/>
      <c r="E10" s="230" t="s">
        <v>296</v>
      </c>
      <c r="F10" s="398"/>
      <c r="G10" s="215"/>
      <c r="I10" s="507"/>
      <c r="K10" s="230" t="s">
        <v>295</v>
      </c>
      <c r="L10" s="246"/>
      <c r="M10" s="398"/>
      <c r="N10" s="230" t="s">
        <v>296</v>
      </c>
      <c r="O10" s="398"/>
    </row>
    <row r="11" customFormat="false" ht="15" hidden="false" customHeight="true" outlineLevel="0" collapsed="false">
      <c r="B11" s="561" t="s">
        <v>297</v>
      </c>
      <c r="C11" s="562" t="s">
        <v>298</v>
      </c>
      <c r="D11" s="563" t="n">
        <v>5.5</v>
      </c>
      <c r="E11" s="563" t="s">
        <v>299</v>
      </c>
      <c r="F11" s="564" t="n">
        <v>5.5</v>
      </c>
      <c r="G11" s="215"/>
      <c r="H11" s="513"/>
      <c r="K11" s="561" t="s">
        <v>297</v>
      </c>
      <c r="L11" s="565" t="str">
        <f aca="false">C11</f>
        <v>M</v>
      </c>
      <c r="M11" s="565" t="n">
        <f aca="false">D11+D46</f>
        <v>10</v>
      </c>
      <c r="N11" s="565" t="s">
        <v>299</v>
      </c>
      <c r="O11" s="566" t="n">
        <f aca="false">F11+F46</f>
        <v>10</v>
      </c>
    </row>
    <row r="12" customFormat="false" ht="15" hidden="false" customHeight="false" outlineLevel="0" collapsed="false">
      <c r="B12" s="561"/>
      <c r="C12" s="511" t="s">
        <v>301</v>
      </c>
      <c r="D12" s="511" t="n">
        <v>0</v>
      </c>
      <c r="E12" s="511" t="n">
        <v>0</v>
      </c>
      <c r="F12" s="567" t="n">
        <v>0</v>
      </c>
      <c r="G12" s="215"/>
      <c r="H12" s="507" t="s">
        <v>300</v>
      </c>
      <c r="I12" s="507"/>
      <c r="K12" s="561"/>
      <c r="L12" s="568" t="str">
        <f aca="false">C12</f>
        <v>T</v>
      </c>
      <c r="M12" s="568" t="n">
        <f aca="false">D12+D47</f>
        <v>2</v>
      </c>
      <c r="N12" s="568" t="s">
        <v>299</v>
      </c>
      <c r="O12" s="569" t="n">
        <f aca="false">F12+F47</f>
        <v>2</v>
      </c>
    </row>
    <row r="13" customFormat="false" ht="15.75" hidden="false" customHeight="false" outlineLevel="0" collapsed="false">
      <c r="B13" s="561"/>
      <c r="C13" s="570" t="s">
        <v>303</v>
      </c>
      <c r="D13" s="570" t="n">
        <v>0</v>
      </c>
      <c r="E13" s="570" t="n">
        <v>0</v>
      </c>
      <c r="F13" s="571" t="n">
        <v>0</v>
      </c>
      <c r="G13" s="215"/>
      <c r="I13" s="507"/>
      <c r="K13" s="561"/>
      <c r="L13" s="572" t="str">
        <f aca="false">C13</f>
        <v>N</v>
      </c>
      <c r="M13" s="572" t="n">
        <f aca="false">D13+D48</f>
        <v>3</v>
      </c>
      <c r="N13" s="572" t="n">
        <v>0</v>
      </c>
      <c r="O13" s="573" t="n">
        <f aca="false">F13+F48</f>
        <v>3</v>
      </c>
    </row>
    <row r="14" customFormat="false" ht="15" hidden="false" customHeight="true" outlineLevel="0" collapsed="false">
      <c r="B14" s="561" t="s">
        <v>302</v>
      </c>
      <c r="C14" s="574" t="s">
        <v>298</v>
      </c>
      <c r="D14" s="574" t="n">
        <v>0</v>
      </c>
      <c r="E14" s="574" t="n">
        <v>0</v>
      </c>
      <c r="F14" s="575" t="n">
        <v>0</v>
      </c>
      <c r="G14" s="215"/>
      <c r="I14" s="507"/>
      <c r="K14" s="561" t="s">
        <v>302</v>
      </c>
      <c r="L14" s="576" t="str">
        <f aca="false">C14</f>
        <v>M</v>
      </c>
      <c r="M14" s="576" t="n">
        <f aca="false">D14+D49</f>
        <v>0</v>
      </c>
      <c r="N14" s="576" t="n">
        <v>0</v>
      </c>
      <c r="O14" s="577" t="n">
        <f aca="false">F14+F49</f>
        <v>0</v>
      </c>
    </row>
    <row r="15" customFormat="false" ht="15" hidden="false" customHeight="false" outlineLevel="0" collapsed="false">
      <c r="B15" s="561"/>
      <c r="C15" s="578" t="s">
        <v>301</v>
      </c>
      <c r="D15" s="579" t="n">
        <v>0.5</v>
      </c>
      <c r="E15" s="579" t="s">
        <v>299</v>
      </c>
      <c r="F15" s="580" t="n">
        <v>0.5</v>
      </c>
      <c r="G15" s="215"/>
      <c r="H15" s="516"/>
      <c r="I15" s="507"/>
      <c r="K15" s="561"/>
      <c r="L15" s="568" t="str">
        <f aca="false">C15</f>
        <v>T</v>
      </c>
      <c r="M15" s="568" t="n">
        <f aca="false">D15+D50</f>
        <v>1</v>
      </c>
      <c r="N15" s="568" t="s">
        <v>299</v>
      </c>
      <c r="O15" s="569" t="n">
        <f aca="false">F15+F50</f>
        <v>1</v>
      </c>
    </row>
    <row r="16" customFormat="false" ht="15.75" hidden="false" customHeight="false" outlineLevel="0" collapsed="false">
      <c r="B16" s="561"/>
      <c r="C16" s="570" t="s">
        <v>303</v>
      </c>
      <c r="D16" s="570" t="n">
        <v>0</v>
      </c>
      <c r="E16" s="570" t="n">
        <v>0</v>
      </c>
      <c r="F16" s="581" t="n">
        <v>0</v>
      </c>
      <c r="G16" s="215"/>
      <c r="H16" s="516"/>
      <c r="I16" s="507"/>
      <c r="K16" s="561"/>
      <c r="L16" s="582" t="str">
        <f aca="false">C16</f>
        <v>N</v>
      </c>
      <c r="M16" s="582" t="n">
        <f aca="false">D16+D51</f>
        <v>0</v>
      </c>
      <c r="N16" s="582" t="n">
        <v>0</v>
      </c>
      <c r="O16" s="583" t="n">
        <f aca="false">F16+F51</f>
        <v>0</v>
      </c>
    </row>
    <row r="17" customFormat="false" ht="15" hidden="false" customHeight="false" outlineLevel="0" collapsed="false">
      <c r="B17" s="584" t="s">
        <v>305</v>
      </c>
      <c r="C17" s="563" t="s">
        <v>298</v>
      </c>
      <c r="D17" s="563" t="n">
        <v>0.5</v>
      </c>
      <c r="E17" s="563" t="s">
        <v>299</v>
      </c>
      <c r="F17" s="585" t="n">
        <v>1</v>
      </c>
      <c r="G17" s="215"/>
      <c r="H17" s="516"/>
      <c r="I17" s="507"/>
      <c r="K17" s="584" t="s">
        <v>305</v>
      </c>
      <c r="L17" s="565" t="str">
        <f aca="false">C17</f>
        <v>M</v>
      </c>
      <c r="M17" s="565" t="n">
        <f aca="false">D17+D52</f>
        <v>1</v>
      </c>
      <c r="N17" s="565" t="n">
        <v>0</v>
      </c>
      <c r="O17" s="566" t="n">
        <f aca="false">F17+F52</f>
        <v>2</v>
      </c>
    </row>
    <row r="18" customFormat="false" ht="15" hidden="false" customHeight="false" outlineLevel="0" collapsed="false">
      <c r="B18" s="584"/>
      <c r="C18" s="511" t="s">
        <v>301</v>
      </c>
      <c r="D18" s="511" t="n">
        <v>0</v>
      </c>
      <c r="E18" s="511" t="n">
        <v>0</v>
      </c>
      <c r="F18" s="586" t="n">
        <v>0</v>
      </c>
      <c r="G18" s="215"/>
      <c r="H18" s="516"/>
      <c r="I18" s="507"/>
      <c r="K18" s="584"/>
      <c r="L18" s="528" t="str">
        <f aca="false">C18</f>
        <v>T</v>
      </c>
      <c r="M18" s="528" t="n">
        <f aca="false">D18+D53</f>
        <v>0</v>
      </c>
      <c r="N18" s="528" t="n">
        <v>0</v>
      </c>
      <c r="O18" s="587" t="n">
        <f aca="false">F18+F53</f>
        <v>0</v>
      </c>
    </row>
    <row r="19" customFormat="false" ht="15.75" hidden="false" customHeight="false" outlineLevel="0" collapsed="false">
      <c r="B19" s="584"/>
      <c r="C19" s="570" t="s">
        <v>298</v>
      </c>
      <c r="D19" s="570" t="n">
        <v>0</v>
      </c>
      <c r="E19" s="570" t="n">
        <v>0</v>
      </c>
      <c r="F19" s="571" t="n">
        <v>0</v>
      </c>
      <c r="G19" s="215"/>
      <c r="I19" s="507"/>
      <c r="K19" s="584"/>
      <c r="L19" s="582" t="str">
        <f aca="false">C19</f>
        <v>M</v>
      </c>
      <c r="M19" s="582" t="n">
        <f aca="false">D19+D54</f>
        <v>0</v>
      </c>
      <c r="N19" s="570" t="n">
        <v>0</v>
      </c>
      <c r="O19" s="583" t="n">
        <f aca="false">F19+F54</f>
        <v>0</v>
      </c>
    </row>
    <row r="20" customFormat="false" ht="15" hidden="false" customHeight="false" outlineLevel="0" collapsed="false">
      <c r="B20" s="584" t="s">
        <v>306</v>
      </c>
      <c r="C20" s="574" t="s">
        <v>298</v>
      </c>
      <c r="D20" s="574" t="n">
        <v>0</v>
      </c>
      <c r="E20" s="574" t="n">
        <v>0</v>
      </c>
      <c r="F20" s="588" t="n">
        <v>0</v>
      </c>
      <c r="G20" s="215"/>
      <c r="I20" s="507"/>
      <c r="K20" s="584" t="s">
        <v>306</v>
      </c>
      <c r="L20" s="576" t="str">
        <f aca="false">C20</f>
        <v>M</v>
      </c>
      <c r="M20" s="576" t="n">
        <f aca="false">D20+D55</f>
        <v>0</v>
      </c>
      <c r="N20" s="574" t="n">
        <v>0</v>
      </c>
      <c r="O20" s="577" t="n">
        <f aca="false">F20+F55</f>
        <v>0</v>
      </c>
    </row>
    <row r="21" customFormat="false" ht="15" hidden="false" customHeight="false" outlineLevel="0" collapsed="false">
      <c r="B21" s="584"/>
      <c r="C21" s="511" t="s">
        <v>301</v>
      </c>
      <c r="D21" s="511" t="n">
        <v>0</v>
      </c>
      <c r="E21" s="511" t="n">
        <v>0</v>
      </c>
      <c r="F21" s="589" t="n">
        <v>0</v>
      </c>
      <c r="G21" s="215"/>
      <c r="I21" s="507"/>
      <c r="K21" s="584"/>
      <c r="L21" s="528" t="str">
        <f aca="false">C21</f>
        <v>T</v>
      </c>
      <c r="M21" s="528" t="n">
        <f aca="false">D21+D56</f>
        <v>0</v>
      </c>
      <c r="N21" s="511" t="n">
        <v>0</v>
      </c>
      <c r="O21" s="587" t="n">
        <f aca="false">F21+F56</f>
        <v>0</v>
      </c>
    </row>
    <row r="22" customFormat="false" ht="15.75" hidden="false" customHeight="false" outlineLevel="0" collapsed="false">
      <c r="B22" s="584"/>
      <c r="C22" s="570" t="s">
        <v>303</v>
      </c>
      <c r="D22" s="570" t="n">
        <v>0</v>
      </c>
      <c r="E22" s="570" t="n">
        <v>0</v>
      </c>
      <c r="F22" s="590" t="n">
        <v>0</v>
      </c>
      <c r="G22" s="215"/>
      <c r="I22" s="507"/>
      <c r="K22" s="584"/>
      <c r="L22" s="572" t="str">
        <f aca="false">C22</f>
        <v>N</v>
      </c>
      <c r="M22" s="572" t="n">
        <f aca="false">D22+D57</f>
        <v>1</v>
      </c>
      <c r="N22" s="591" t="n">
        <v>0</v>
      </c>
      <c r="O22" s="573" t="n">
        <f aca="false">F22+F57</f>
        <v>1</v>
      </c>
    </row>
    <row r="23" customFormat="false" ht="15" hidden="false" customHeight="false" outlineLevel="0" collapsed="false">
      <c r="B23" s="584" t="s">
        <v>307</v>
      </c>
      <c r="C23" s="574" t="s">
        <v>298</v>
      </c>
      <c r="D23" s="574" t="n">
        <v>0</v>
      </c>
      <c r="E23" s="574" t="n">
        <v>0</v>
      </c>
      <c r="F23" s="588" t="n">
        <v>0</v>
      </c>
      <c r="G23" s="215"/>
      <c r="I23" s="507"/>
      <c r="K23" s="584" t="s">
        <v>307</v>
      </c>
      <c r="L23" s="576" t="str">
        <f aca="false">C23</f>
        <v>M</v>
      </c>
      <c r="M23" s="576" t="n">
        <f aca="false">D23+D58</f>
        <v>0</v>
      </c>
      <c r="N23" s="574" t="n">
        <v>0</v>
      </c>
      <c r="O23" s="577" t="n">
        <f aca="false">F23+F58</f>
        <v>0</v>
      </c>
    </row>
    <row r="24" customFormat="false" ht="15" hidden="false" customHeight="false" outlineLevel="0" collapsed="false">
      <c r="B24" s="584"/>
      <c r="C24" s="511" t="s">
        <v>301</v>
      </c>
      <c r="D24" s="511" t="n">
        <v>0</v>
      </c>
      <c r="E24" s="511" t="n">
        <v>0</v>
      </c>
      <c r="F24" s="589" t="n">
        <v>0</v>
      </c>
      <c r="G24" s="215"/>
      <c r="I24" s="507"/>
      <c r="K24" s="584"/>
      <c r="L24" s="528" t="str">
        <f aca="false">C24</f>
        <v>T</v>
      </c>
      <c r="M24" s="528" t="n">
        <f aca="false">D24+D59</f>
        <v>0</v>
      </c>
      <c r="N24" s="511" t="n">
        <v>0</v>
      </c>
      <c r="O24" s="587" t="n">
        <f aca="false">F24+F59</f>
        <v>0</v>
      </c>
    </row>
    <row r="25" s="516" customFormat="true" ht="15.75" hidden="false" customHeight="false" outlineLevel="0" collapsed="false">
      <c r="B25" s="584"/>
      <c r="C25" s="570" t="s">
        <v>303</v>
      </c>
      <c r="D25" s="570" t="n">
        <v>0</v>
      </c>
      <c r="E25" s="570" t="n">
        <v>0</v>
      </c>
      <c r="F25" s="581" t="n">
        <v>0</v>
      </c>
      <c r="H25" s="215"/>
      <c r="I25" s="507"/>
      <c r="J25" s="250"/>
      <c r="K25" s="584"/>
      <c r="L25" s="582" t="str">
        <f aca="false">C25</f>
        <v>N</v>
      </c>
      <c r="M25" s="582" t="n">
        <f aca="false">D25+D60</f>
        <v>0</v>
      </c>
      <c r="N25" s="570" t="n">
        <v>0</v>
      </c>
      <c r="O25" s="583" t="n">
        <f aca="false">F25+F60</f>
        <v>0</v>
      </c>
      <c r="P25" s="554"/>
    </row>
    <row r="26" s="516" customFormat="true" ht="15" hidden="false" customHeight="false" outlineLevel="0" collapsed="false">
      <c r="B26" s="584" t="s">
        <v>309</v>
      </c>
      <c r="C26" s="574" t="s">
        <v>298</v>
      </c>
      <c r="D26" s="574" t="n">
        <v>0</v>
      </c>
      <c r="E26" s="574" t="n">
        <v>0</v>
      </c>
      <c r="F26" s="592" t="n">
        <v>0</v>
      </c>
      <c r="H26" s="215"/>
      <c r="I26" s="507"/>
      <c r="J26" s="250"/>
      <c r="K26" s="584" t="str">
        <f aca="false">B26</f>
        <v>MiniBrMec</v>
      </c>
      <c r="L26" s="576" t="str">
        <f aca="false">C26</f>
        <v>M</v>
      </c>
      <c r="M26" s="576" t="n">
        <f aca="false">D26+D61</f>
        <v>0</v>
      </c>
      <c r="N26" s="574" t="n">
        <v>0</v>
      </c>
      <c r="O26" s="577" t="n">
        <f aca="false">F26+F61</f>
        <v>0</v>
      </c>
      <c r="P26" s="554"/>
    </row>
    <row r="27" s="516" customFormat="true" ht="15" hidden="false" customHeight="false" outlineLevel="0" collapsed="false">
      <c r="B27" s="584"/>
      <c r="C27" s="511" t="s">
        <v>301</v>
      </c>
      <c r="D27" s="511" t="n">
        <v>0</v>
      </c>
      <c r="E27" s="511" t="n">
        <v>0</v>
      </c>
      <c r="F27" s="586" t="n">
        <v>0</v>
      </c>
      <c r="H27" s="215"/>
      <c r="I27" s="507"/>
      <c r="J27" s="250"/>
      <c r="K27" s="584"/>
      <c r="L27" s="528" t="str">
        <f aca="false">C27</f>
        <v>T</v>
      </c>
      <c r="M27" s="528" t="n">
        <f aca="false">D27+D62</f>
        <v>0</v>
      </c>
      <c r="N27" s="511" t="n">
        <v>0</v>
      </c>
      <c r="O27" s="587" t="n">
        <f aca="false">F27+F62</f>
        <v>0</v>
      </c>
      <c r="P27" s="554"/>
    </row>
    <row r="28" s="516" customFormat="true" ht="15.75" hidden="false" customHeight="false" outlineLevel="0" collapsed="false">
      <c r="B28" s="584"/>
      <c r="C28" s="570" t="s">
        <v>303</v>
      </c>
      <c r="D28" s="570" t="n">
        <v>0</v>
      </c>
      <c r="E28" s="570" t="n">
        <v>0</v>
      </c>
      <c r="F28" s="581" t="n">
        <v>0</v>
      </c>
      <c r="H28" s="215"/>
      <c r="I28" s="521"/>
      <c r="J28" s="250"/>
      <c r="K28" s="584"/>
      <c r="L28" s="582" t="str">
        <f aca="false">C28</f>
        <v>N</v>
      </c>
      <c r="M28" s="582" t="n">
        <f aca="false">D28+D63</f>
        <v>0</v>
      </c>
      <c r="N28" s="570" t="n">
        <v>0</v>
      </c>
      <c r="O28" s="583" t="n">
        <f aca="false">F28+F63</f>
        <v>0</v>
      </c>
      <c r="P28" s="250"/>
    </row>
    <row r="29" customFormat="false" ht="15" hidden="false" customHeight="false" outlineLevel="0" collapsed="false">
      <c r="B29" s="519"/>
      <c r="C29" s="519"/>
      <c r="D29" s="520" t="n">
        <f aca="false">SUM(D11:D28)</f>
        <v>6.5</v>
      </c>
      <c r="E29" s="519"/>
      <c r="F29" s="410" t="n">
        <f aca="false">SUM(F11:F28)</f>
        <v>7</v>
      </c>
      <c r="G29" s="215"/>
      <c r="I29" s="521"/>
      <c r="K29" s="519"/>
      <c r="L29" s="519"/>
      <c r="M29" s="520" t="n">
        <f aca="false">SUM(M11:M28)</f>
        <v>18</v>
      </c>
      <c r="N29" s="519"/>
      <c r="O29" s="593" t="n">
        <f aca="false">SUM(O11:O28)</f>
        <v>19</v>
      </c>
      <c r="P29" s="250"/>
    </row>
    <row r="30" customFormat="false" ht="15.75" hidden="false" customHeight="false" outlineLevel="0" collapsed="false">
      <c r="B30" s="519"/>
      <c r="C30" s="519"/>
      <c r="D30" s="519"/>
      <c r="E30" s="519"/>
      <c r="F30" s="522"/>
      <c r="G30" s="215"/>
      <c r="I30" s="521"/>
      <c r="L30" s="519"/>
      <c r="M30" s="519"/>
      <c r="N30" s="519"/>
      <c r="O30" s="552"/>
      <c r="P30" s="250"/>
    </row>
    <row r="31" customFormat="false" ht="15.75" hidden="false" customHeight="true" outlineLevel="0" collapsed="false">
      <c r="B31" s="594" t="s">
        <v>286</v>
      </c>
      <c r="C31" s="595" t="s">
        <v>298</v>
      </c>
      <c r="D31" s="563" t="n">
        <v>0.5</v>
      </c>
      <c r="E31" s="563" t="s">
        <v>299</v>
      </c>
      <c r="F31" s="564" t="n">
        <v>1</v>
      </c>
      <c r="G31" s="390"/>
      <c r="H31" s="525"/>
      <c r="I31" s="507"/>
      <c r="K31" s="594" t="s">
        <v>286</v>
      </c>
      <c r="L31" s="595" t="str">
        <f aca="false">C31</f>
        <v>M</v>
      </c>
      <c r="M31" s="563" t="n">
        <f aca="false">D66+D31</f>
        <v>1</v>
      </c>
      <c r="N31" s="563" t="s">
        <v>299</v>
      </c>
      <c r="O31" s="585" t="n">
        <f aca="false">F66+F31</f>
        <v>2</v>
      </c>
    </row>
    <row r="32" customFormat="false" ht="15.75" hidden="false" customHeight="true" outlineLevel="0" collapsed="false">
      <c r="B32" s="594"/>
      <c r="C32" s="524" t="s">
        <v>301</v>
      </c>
      <c r="D32" s="511" t="n">
        <v>0</v>
      </c>
      <c r="E32" s="511" t="n">
        <v>0</v>
      </c>
      <c r="F32" s="567" t="n">
        <v>0</v>
      </c>
      <c r="G32" s="390"/>
      <c r="H32" s="507" t="s">
        <v>382</v>
      </c>
      <c r="I32" s="507"/>
      <c r="K32" s="594"/>
      <c r="L32" s="524" t="str">
        <f aca="false">C32</f>
        <v>T</v>
      </c>
      <c r="M32" s="511" t="n">
        <f aca="false">D67+D32</f>
        <v>0</v>
      </c>
      <c r="N32" s="511" t="n">
        <v>0</v>
      </c>
      <c r="O32" s="586" t="n">
        <f aca="false">F67+F32</f>
        <v>0</v>
      </c>
    </row>
    <row r="33" customFormat="false" ht="15.75" hidden="false" customHeight="true" outlineLevel="0" collapsed="false">
      <c r="B33" s="594"/>
      <c r="C33" s="596" t="s">
        <v>303</v>
      </c>
      <c r="D33" s="570" t="n">
        <v>0</v>
      </c>
      <c r="E33" s="570" t="n">
        <v>0</v>
      </c>
      <c r="F33" s="571" t="n">
        <v>0</v>
      </c>
      <c r="G33" s="390"/>
      <c r="H33" s="516"/>
      <c r="I33" s="507"/>
      <c r="K33" s="594"/>
      <c r="L33" s="597" t="str">
        <f aca="false">C33</f>
        <v>N</v>
      </c>
      <c r="M33" s="591" t="n">
        <f aca="false">D68+D33</f>
        <v>0.5</v>
      </c>
      <c r="N33" s="591" t="s">
        <v>383</v>
      </c>
      <c r="O33" s="598" t="n">
        <f aca="false">F68+F33</f>
        <v>1</v>
      </c>
      <c r="P33" s="554" t="s">
        <v>384</v>
      </c>
    </row>
    <row r="34" customFormat="false" ht="15.75" hidden="false" customHeight="true" outlineLevel="0" collapsed="false">
      <c r="B34" s="594" t="s">
        <v>288</v>
      </c>
      <c r="C34" s="595" t="s">
        <v>298</v>
      </c>
      <c r="D34" s="563" t="n">
        <v>0.5</v>
      </c>
      <c r="E34" s="563" t="s">
        <v>299</v>
      </c>
      <c r="F34" s="564" t="n">
        <v>0.5</v>
      </c>
      <c r="G34" s="390"/>
      <c r="H34" s="516"/>
      <c r="I34" s="507"/>
      <c r="K34" s="594" t="s">
        <v>288</v>
      </c>
      <c r="L34" s="595" t="str">
        <f aca="false">C34</f>
        <v>M</v>
      </c>
      <c r="M34" s="563" t="n">
        <f aca="false">D69+D34</f>
        <v>1</v>
      </c>
      <c r="N34" s="563" t="n">
        <v>0</v>
      </c>
      <c r="O34" s="585" t="n">
        <f aca="false">F69+F34</f>
        <v>1</v>
      </c>
    </row>
    <row r="35" customFormat="false" ht="15.75" hidden="false" customHeight="true" outlineLevel="0" collapsed="false">
      <c r="B35" s="594"/>
      <c r="C35" s="524" t="s">
        <v>301</v>
      </c>
      <c r="D35" s="511" t="n">
        <v>0</v>
      </c>
      <c r="E35" s="511" t="n">
        <v>0</v>
      </c>
      <c r="F35" s="567" t="n">
        <v>0</v>
      </c>
      <c r="G35" s="390"/>
      <c r="H35" s="516"/>
      <c r="I35" s="507"/>
      <c r="K35" s="594"/>
      <c r="L35" s="524" t="str">
        <f aca="false">C35</f>
        <v>T</v>
      </c>
      <c r="M35" s="511" t="n">
        <f aca="false">D70+D35</f>
        <v>0</v>
      </c>
      <c r="N35" s="511" t="n">
        <v>0</v>
      </c>
      <c r="O35" s="586" t="n">
        <f aca="false">F70+F35</f>
        <v>0</v>
      </c>
    </row>
    <row r="36" customFormat="false" ht="18" hidden="false" customHeight="true" outlineLevel="0" collapsed="false">
      <c r="B36" s="594"/>
      <c r="C36" s="599" t="s">
        <v>303</v>
      </c>
      <c r="D36" s="582" t="n">
        <v>0</v>
      </c>
      <c r="E36" s="582" t="n">
        <v>0</v>
      </c>
      <c r="F36" s="600" t="n">
        <v>0</v>
      </c>
      <c r="G36" s="390"/>
      <c r="I36" s="507"/>
      <c r="K36" s="594"/>
      <c r="L36" s="596" t="str">
        <f aca="false">C36</f>
        <v>N</v>
      </c>
      <c r="M36" s="570" t="n">
        <f aca="false">D71+D36</f>
        <v>0</v>
      </c>
      <c r="N36" s="582" t="s">
        <v>299</v>
      </c>
      <c r="O36" s="581" t="n">
        <f aca="false">F71+F36</f>
        <v>0</v>
      </c>
    </row>
    <row r="37" customFormat="false" ht="18" hidden="false" customHeight="true" outlineLevel="0" collapsed="false">
      <c r="B37" s="601" t="s">
        <v>312</v>
      </c>
      <c r="C37" s="602" t="s">
        <v>298</v>
      </c>
      <c r="D37" s="603" t="n">
        <v>0</v>
      </c>
      <c r="E37" s="603" t="n">
        <v>0</v>
      </c>
      <c r="F37" s="604" t="n">
        <v>0</v>
      </c>
      <c r="G37" s="390"/>
      <c r="I37" s="507"/>
      <c r="K37" s="601" t="s">
        <v>312</v>
      </c>
      <c r="L37" s="605" t="str">
        <f aca="false">C37</f>
        <v>M</v>
      </c>
      <c r="M37" s="574" t="n">
        <f aca="false">D72+D37</f>
        <v>0</v>
      </c>
      <c r="N37" s="576" t="n">
        <v>0</v>
      </c>
      <c r="O37" s="592" t="n">
        <f aca="false">F72+F37</f>
        <v>0</v>
      </c>
    </row>
    <row r="38" customFormat="false" ht="18" hidden="false" customHeight="true" outlineLevel="0" collapsed="false">
      <c r="B38" s="601"/>
      <c r="C38" s="606" t="s">
        <v>301</v>
      </c>
      <c r="D38" s="607" t="n">
        <v>0</v>
      </c>
      <c r="E38" s="607" t="n">
        <v>0</v>
      </c>
      <c r="F38" s="608" t="n">
        <v>0</v>
      </c>
      <c r="G38" s="390"/>
      <c r="I38" s="507"/>
      <c r="K38" s="601"/>
      <c r="L38" s="524" t="str">
        <f aca="false">C38</f>
        <v>T</v>
      </c>
      <c r="M38" s="511" t="n">
        <f aca="false">D73+D38</f>
        <v>0</v>
      </c>
      <c r="N38" s="528" t="n">
        <v>0</v>
      </c>
      <c r="O38" s="586" t="n">
        <f aca="false">F73+F38</f>
        <v>0</v>
      </c>
    </row>
    <row r="39" customFormat="false" ht="18" hidden="false" customHeight="true" outlineLevel="0" collapsed="false">
      <c r="B39" s="601"/>
      <c r="C39" s="599" t="s">
        <v>303</v>
      </c>
      <c r="D39" s="582" t="n">
        <v>0</v>
      </c>
      <c r="E39" s="582" t="n">
        <v>0</v>
      </c>
      <c r="F39" s="600" t="n">
        <v>0</v>
      </c>
      <c r="G39" s="507"/>
      <c r="H39" s="609"/>
      <c r="I39" s="609"/>
      <c r="K39" s="601"/>
      <c r="L39" s="596" t="str">
        <f aca="false">C39</f>
        <v>N</v>
      </c>
      <c r="M39" s="570" t="n">
        <f aca="false">D74+D39</f>
        <v>0</v>
      </c>
      <c r="N39" s="582" t="n">
        <v>0</v>
      </c>
      <c r="O39" s="581" t="n">
        <f aca="false">F74+F39</f>
        <v>0</v>
      </c>
      <c r="P39" s="390"/>
    </row>
    <row r="40" customFormat="false" ht="18" hidden="false" customHeight="true" outlineLevel="0" collapsed="false">
      <c r="B40" s="594" t="s">
        <v>274</v>
      </c>
      <c r="C40" s="602" t="s">
        <v>298</v>
      </c>
      <c r="D40" s="603" t="n">
        <v>0</v>
      </c>
      <c r="E40" s="603" t="n">
        <v>0</v>
      </c>
      <c r="F40" s="604" t="n">
        <v>0</v>
      </c>
      <c r="G40" s="507"/>
      <c r="H40" s="609"/>
      <c r="I40" s="609"/>
      <c r="K40" s="594" t="s">
        <v>274</v>
      </c>
      <c r="L40" s="605" t="str">
        <f aca="false">C40</f>
        <v>M</v>
      </c>
      <c r="M40" s="574" t="n">
        <f aca="false">D75+D40</f>
        <v>0</v>
      </c>
      <c r="N40" s="576" t="n">
        <v>0</v>
      </c>
      <c r="O40" s="592" t="n">
        <f aca="false">F75+F40</f>
        <v>0</v>
      </c>
      <c r="P40" s="390"/>
    </row>
    <row r="41" customFormat="false" ht="18" hidden="false" customHeight="true" outlineLevel="0" collapsed="false">
      <c r="B41" s="594"/>
      <c r="C41" s="606" t="s">
        <v>301</v>
      </c>
      <c r="D41" s="607" t="n">
        <v>0</v>
      </c>
      <c r="E41" s="607" t="n">
        <v>0</v>
      </c>
      <c r="F41" s="608" t="n">
        <v>0</v>
      </c>
      <c r="G41" s="507"/>
      <c r="H41" s="609"/>
      <c r="I41" s="609"/>
      <c r="K41" s="594"/>
      <c r="L41" s="524" t="str">
        <f aca="false">C41</f>
        <v>T</v>
      </c>
      <c r="M41" s="511" t="n">
        <f aca="false">D76+D41</f>
        <v>0</v>
      </c>
      <c r="N41" s="528" t="n">
        <v>0</v>
      </c>
      <c r="O41" s="586" t="n">
        <f aca="false">F76+F41</f>
        <v>0</v>
      </c>
      <c r="P41" s="390"/>
    </row>
    <row r="42" customFormat="false" ht="15" hidden="false" customHeight="true" outlineLevel="0" collapsed="false">
      <c r="B42" s="594"/>
      <c r="C42" s="596" t="s">
        <v>303</v>
      </c>
      <c r="D42" s="570" t="n">
        <v>0</v>
      </c>
      <c r="E42" s="570" t="n">
        <v>0</v>
      </c>
      <c r="F42" s="590" t="n">
        <v>0</v>
      </c>
      <c r="G42" s="507"/>
      <c r="H42" s="609"/>
      <c r="I42" s="609"/>
      <c r="K42" s="594"/>
      <c r="L42" s="610" t="str">
        <f aca="false">C42</f>
        <v>N</v>
      </c>
      <c r="M42" s="611" t="n">
        <f aca="false">D77+D42</f>
        <v>0</v>
      </c>
      <c r="N42" s="611" t="n">
        <v>0</v>
      </c>
      <c r="O42" s="612" t="n">
        <f aca="false">F77+F42</f>
        <v>0</v>
      </c>
      <c r="P42" s="390"/>
    </row>
    <row r="43" customFormat="false" ht="15.75" hidden="false" customHeight="false" outlineLevel="0" collapsed="false">
      <c r="B43" s="530"/>
      <c r="C43" s="520"/>
      <c r="D43" s="520" t="n">
        <f aca="false">SUM(D31:D42)</f>
        <v>1</v>
      </c>
      <c r="E43" s="531"/>
      <c r="F43" s="520" t="n">
        <f aca="false">SUM(F31:F42)</f>
        <v>1.5</v>
      </c>
      <c r="G43" s="532"/>
      <c r="I43" s="507"/>
      <c r="L43" s="520"/>
      <c r="M43" s="520" t="n">
        <f aca="false">SUM(M31:M42)</f>
        <v>2.5</v>
      </c>
      <c r="N43" s="531"/>
      <c r="O43" s="613" t="n">
        <f aca="false">SUM(O31:O42)</f>
        <v>4</v>
      </c>
    </row>
    <row r="44" customFormat="false" ht="15" hidden="false" customHeight="true" outlineLevel="0" collapsed="false">
      <c r="B44" s="395" t="s">
        <v>364</v>
      </c>
      <c r="C44" s="396"/>
      <c r="D44" s="398" t="str">
        <f aca="false">D188</f>
        <v>TOTAL EQUIPOS</v>
      </c>
      <c r="F44" s="433" t="s">
        <v>294</v>
      </c>
      <c r="G44" s="215"/>
      <c r="H44" s="516"/>
      <c r="I44" s="521"/>
      <c r="P44" s="250"/>
    </row>
    <row r="45" customFormat="false" ht="30" hidden="false" customHeight="true" outlineLevel="0" collapsed="false">
      <c r="B45" s="230" t="s">
        <v>295</v>
      </c>
      <c r="C45" s="246"/>
      <c r="D45" s="398"/>
      <c r="E45" s="246" t="s">
        <v>296</v>
      </c>
      <c r="F45" s="433"/>
      <c r="G45" s="215"/>
      <c r="H45" s="533"/>
      <c r="K45" s="614" t="s">
        <v>385</v>
      </c>
      <c r="L45" s="614"/>
      <c r="M45" s="614"/>
      <c r="N45" s="614"/>
      <c r="O45" s="614"/>
      <c r="P45" s="560"/>
    </row>
    <row r="46" customFormat="false" ht="15" hidden="false" customHeight="true" outlineLevel="0" collapsed="false">
      <c r="B46" s="561" t="s">
        <v>297</v>
      </c>
      <c r="C46" s="563" t="str">
        <f aca="false">C11</f>
        <v>M</v>
      </c>
      <c r="D46" s="563" t="n">
        <v>4.5</v>
      </c>
      <c r="E46" s="563" t="s">
        <v>299</v>
      </c>
      <c r="F46" s="564" t="n">
        <v>4.5</v>
      </c>
      <c r="G46" s="215"/>
      <c r="H46" s="513"/>
    </row>
    <row r="47" customFormat="false" ht="15" hidden="false" customHeight="false" outlineLevel="0" collapsed="false">
      <c r="B47" s="561"/>
      <c r="C47" s="579" t="str">
        <f aca="false">C12</f>
        <v>T</v>
      </c>
      <c r="D47" s="579" t="n">
        <v>2</v>
      </c>
      <c r="E47" s="579" t="s">
        <v>299</v>
      </c>
      <c r="F47" s="615" t="n">
        <v>2</v>
      </c>
      <c r="G47" s="215"/>
      <c r="H47" s="507" t="s">
        <v>300</v>
      </c>
      <c r="I47" s="507"/>
    </row>
    <row r="48" customFormat="false" ht="15.75" hidden="false" customHeight="false" outlineLevel="0" collapsed="false">
      <c r="B48" s="561"/>
      <c r="C48" s="591" t="str">
        <f aca="false">C13</f>
        <v>N</v>
      </c>
      <c r="D48" s="591" t="n">
        <v>3</v>
      </c>
      <c r="E48" s="591" t="s">
        <v>299</v>
      </c>
      <c r="F48" s="616" t="n">
        <v>3</v>
      </c>
      <c r="G48" s="215"/>
      <c r="H48" s="516"/>
      <c r="I48" s="507"/>
    </row>
    <row r="49" customFormat="false" ht="15" hidden="false" customHeight="true" outlineLevel="0" collapsed="false">
      <c r="B49" s="561" t="s">
        <v>302</v>
      </c>
      <c r="C49" s="574" t="str">
        <f aca="false">C14</f>
        <v>M</v>
      </c>
      <c r="D49" s="617" t="n">
        <v>0</v>
      </c>
      <c r="E49" s="617" t="n">
        <v>0</v>
      </c>
      <c r="F49" s="575" t="n">
        <v>0</v>
      </c>
      <c r="G49" s="215"/>
      <c r="H49" s="516"/>
      <c r="I49" s="507"/>
    </row>
    <row r="50" customFormat="false" ht="15" hidden="false" customHeight="false" outlineLevel="0" collapsed="false">
      <c r="B50" s="561"/>
      <c r="C50" s="579" t="str">
        <f aca="false">C15</f>
        <v>T</v>
      </c>
      <c r="D50" s="579" t="n">
        <v>0.5</v>
      </c>
      <c r="E50" s="579" t="s">
        <v>299</v>
      </c>
      <c r="F50" s="580" t="n">
        <v>0.5</v>
      </c>
      <c r="G50" s="215"/>
      <c r="H50" s="516"/>
      <c r="I50" s="521"/>
      <c r="P50" s="250"/>
    </row>
    <row r="51" customFormat="false" ht="15.75" hidden="false" customHeight="false" outlineLevel="0" collapsed="false">
      <c r="B51" s="561"/>
      <c r="C51" s="570" t="str">
        <f aca="false">C16</f>
        <v>N</v>
      </c>
      <c r="D51" s="570" t="n">
        <v>0</v>
      </c>
      <c r="E51" s="570" t="n">
        <v>0</v>
      </c>
      <c r="F51" s="581" t="n">
        <v>0</v>
      </c>
      <c r="G51" s="215"/>
      <c r="H51" s="516"/>
      <c r="I51" s="521"/>
      <c r="P51" s="250"/>
    </row>
    <row r="52" customFormat="false" ht="15" hidden="false" customHeight="false" outlineLevel="0" collapsed="false">
      <c r="B52" s="584" t="s">
        <v>305</v>
      </c>
      <c r="C52" s="563" t="str">
        <f aca="false">C17</f>
        <v>M</v>
      </c>
      <c r="D52" s="563" t="n">
        <v>0.5</v>
      </c>
      <c r="E52" s="563" t="s">
        <v>299</v>
      </c>
      <c r="F52" s="564" t="n">
        <v>1</v>
      </c>
      <c r="G52" s="215"/>
      <c r="H52" s="516"/>
      <c r="I52" s="521"/>
      <c r="P52" s="250"/>
    </row>
    <row r="53" customFormat="false" ht="15" hidden="false" customHeight="false" outlineLevel="0" collapsed="false">
      <c r="B53" s="584"/>
      <c r="C53" s="511" t="str">
        <f aca="false">C18</f>
        <v>T</v>
      </c>
      <c r="D53" s="537" t="n">
        <v>0</v>
      </c>
      <c r="E53" s="537" t="n">
        <v>0</v>
      </c>
      <c r="F53" s="618" t="n">
        <v>0</v>
      </c>
      <c r="G53" s="215"/>
      <c r="H53" s="516"/>
      <c r="I53" s="521"/>
      <c r="P53" s="250"/>
    </row>
    <row r="54" customFormat="false" ht="15.75" hidden="false" customHeight="false" outlineLevel="0" collapsed="false">
      <c r="B54" s="584"/>
      <c r="C54" s="570" t="str">
        <f aca="false">C19</f>
        <v>M</v>
      </c>
      <c r="D54" s="570" t="n">
        <v>0</v>
      </c>
      <c r="E54" s="570" t="n">
        <v>0</v>
      </c>
      <c r="F54" s="571" t="n">
        <v>0</v>
      </c>
      <c r="G54" s="215"/>
      <c r="H54" s="516"/>
      <c r="I54" s="521"/>
      <c r="P54" s="250"/>
    </row>
    <row r="55" customFormat="false" ht="15" hidden="false" customHeight="false" outlineLevel="0" collapsed="false">
      <c r="B55" s="584" t="s">
        <v>306</v>
      </c>
      <c r="C55" s="574" t="str">
        <f aca="false">C20</f>
        <v>M</v>
      </c>
      <c r="D55" s="619" t="n">
        <v>0</v>
      </c>
      <c r="E55" s="619" t="n">
        <v>0</v>
      </c>
      <c r="F55" s="620" t="n">
        <v>0</v>
      </c>
      <c r="G55" s="215"/>
      <c r="H55" s="516"/>
      <c r="I55" s="521"/>
      <c r="P55" s="250"/>
    </row>
    <row r="56" customFormat="false" ht="15" hidden="false" customHeight="false" outlineLevel="0" collapsed="false">
      <c r="B56" s="584"/>
      <c r="C56" s="511" t="str">
        <f aca="false">C21</f>
        <v>T</v>
      </c>
      <c r="D56" s="537" t="n">
        <v>0</v>
      </c>
      <c r="E56" s="537" t="n">
        <v>0</v>
      </c>
      <c r="F56" s="621" t="n">
        <v>0</v>
      </c>
      <c r="G56" s="215"/>
      <c r="H56" s="516"/>
      <c r="I56" s="521"/>
      <c r="P56" s="250"/>
    </row>
    <row r="57" customFormat="false" ht="15.75" hidden="false" customHeight="false" outlineLevel="0" collapsed="false">
      <c r="B57" s="584"/>
      <c r="C57" s="591" t="str">
        <f aca="false">C22</f>
        <v>N</v>
      </c>
      <c r="D57" s="591" t="n">
        <v>1</v>
      </c>
      <c r="E57" s="591" t="n">
        <v>0</v>
      </c>
      <c r="F57" s="622" t="n">
        <v>1</v>
      </c>
      <c r="G57" s="215" t="s">
        <v>386</v>
      </c>
      <c r="H57" s="516"/>
      <c r="I57" s="521"/>
      <c r="P57" s="250"/>
    </row>
    <row r="58" customFormat="false" ht="15" hidden="false" customHeight="false" outlineLevel="0" collapsed="false">
      <c r="B58" s="584" t="s">
        <v>307</v>
      </c>
      <c r="C58" s="574" t="str">
        <f aca="false">C23</f>
        <v>M</v>
      </c>
      <c r="D58" s="619" t="n">
        <v>0</v>
      </c>
      <c r="E58" s="619" t="n">
        <v>0</v>
      </c>
      <c r="F58" s="620" t="n">
        <v>0</v>
      </c>
      <c r="G58" s="215"/>
      <c r="H58" s="516"/>
      <c r="I58" s="521"/>
      <c r="P58" s="250"/>
    </row>
    <row r="59" customFormat="false" ht="15" hidden="false" customHeight="false" outlineLevel="0" collapsed="false">
      <c r="B59" s="584"/>
      <c r="C59" s="511" t="str">
        <f aca="false">C24</f>
        <v>T</v>
      </c>
      <c r="D59" s="537" t="n">
        <v>0</v>
      </c>
      <c r="E59" s="537" t="n">
        <v>0</v>
      </c>
      <c r="F59" s="621" t="n">
        <v>0</v>
      </c>
      <c r="G59" s="215"/>
      <c r="H59" s="516"/>
      <c r="I59" s="521"/>
      <c r="P59" s="250"/>
    </row>
    <row r="60" customFormat="false" ht="15.75" hidden="false" customHeight="false" outlineLevel="0" collapsed="false">
      <c r="B60" s="584"/>
      <c r="C60" s="570" t="str">
        <f aca="false">C25</f>
        <v>N</v>
      </c>
      <c r="D60" s="623" t="n">
        <v>0</v>
      </c>
      <c r="E60" s="623" t="n">
        <v>0</v>
      </c>
      <c r="F60" s="590" t="n">
        <v>0</v>
      </c>
      <c r="G60" s="215"/>
      <c r="I60" s="507"/>
    </row>
    <row r="61" customFormat="false" ht="15" hidden="false" customHeight="false" outlineLevel="0" collapsed="false">
      <c r="B61" s="584" t="s">
        <v>309</v>
      </c>
      <c r="C61" s="574" t="str">
        <f aca="false">C26</f>
        <v>M</v>
      </c>
      <c r="D61" s="617" t="n">
        <v>0</v>
      </c>
      <c r="E61" s="617" t="n">
        <v>0</v>
      </c>
      <c r="F61" s="588" t="n">
        <v>0</v>
      </c>
      <c r="G61" s="215"/>
      <c r="I61" s="507"/>
    </row>
    <row r="62" customFormat="false" ht="15" hidden="false" customHeight="false" outlineLevel="0" collapsed="false">
      <c r="B62" s="584"/>
      <c r="C62" s="511" t="str">
        <f aca="false">C27</f>
        <v>T</v>
      </c>
      <c r="D62" s="536" t="n">
        <v>0</v>
      </c>
      <c r="E62" s="536" t="n">
        <v>0</v>
      </c>
      <c r="F62" s="589" t="n">
        <v>0</v>
      </c>
      <c r="G62" s="215"/>
      <c r="I62" s="507"/>
    </row>
    <row r="63" customFormat="false" ht="15.75" hidden="false" customHeight="false" outlineLevel="0" collapsed="false">
      <c r="B63" s="584"/>
      <c r="C63" s="570" t="str">
        <f aca="false">C28</f>
        <v>N</v>
      </c>
      <c r="D63" s="623" t="n">
        <v>0</v>
      </c>
      <c r="E63" s="623" t="n">
        <v>0</v>
      </c>
      <c r="F63" s="590" t="n">
        <v>0</v>
      </c>
      <c r="G63" s="215"/>
      <c r="I63" s="507"/>
    </row>
    <row r="64" customFormat="false" ht="15" hidden="false" customHeight="false" outlineLevel="0" collapsed="false">
      <c r="B64" s="546"/>
      <c r="C64" s="519"/>
      <c r="D64" s="540" t="n">
        <f aca="false">SUM(D46:D63)</f>
        <v>11.5</v>
      </c>
      <c r="E64" s="246"/>
      <c r="F64" s="440" t="n">
        <f aca="false">SUM(F46:F63)</f>
        <v>12</v>
      </c>
      <c r="G64" s="215"/>
      <c r="I64" s="507"/>
    </row>
    <row r="65" customFormat="false" ht="15.75" hidden="false" customHeight="false" outlineLevel="0" collapsed="false">
      <c r="B65" s="546"/>
      <c r="C65" s="519"/>
      <c r="D65" s="246"/>
      <c r="E65" s="246"/>
      <c r="F65" s="547"/>
      <c r="G65" s="215"/>
      <c r="I65" s="507"/>
    </row>
    <row r="66" customFormat="false" ht="15.75" hidden="false" customHeight="false" outlineLevel="0" collapsed="false">
      <c r="B66" s="594" t="s">
        <v>286</v>
      </c>
      <c r="C66" s="595" t="str">
        <f aca="false">C31</f>
        <v>M</v>
      </c>
      <c r="D66" s="563" t="n">
        <v>0.5</v>
      </c>
      <c r="E66" s="563" t="s">
        <v>299</v>
      </c>
      <c r="F66" s="564" t="n">
        <v>1</v>
      </c>
      <c r="G66" s="390"/>
      <c r="H66" s="525"/>
    </row>
    <row r="67" customFormat="false" ht="15.75" hidden="false" customHeight="false" outlineLevel="0" collapsed="false">
      <c r="B67" s="594"/>
      <c r="C67" s="524" t="str">
        <f aca="false">C32</f>
        <v>T</v>
      </c>
      <c r="D67" s="511" t="n">
        <v>0</v>
      </c>
      <c r="E67" s="511" t="n">
        <v>0</v>
      </c>
      <c r="F67" s="567" t="n">
        <v>0</v>
      </c>
      <c r="G67" s="390"/>
      <c r="H67" s="507" t="s">
        <v>382</v>
      </c>
      <c r="I67" s="507"/>
    </row>
    <row r="68" customFormat="false" ht="21" hidden="false" customHeight="true" outlineLevel="0" collapsed="false">
      <c r="B68" s="594"/>
      <c r="C68" s="597" t="str">
        <f aca="false">C33</f>
        <v>N</v>
      </c>
      <c r="D68" s="591" t="n">
        <v>0.5</v>
      </c>
      <c r="E68" s="591" t="s">
        <v>299</v>
      </c>
      <c r="F68" s="616" t="n">
        <v>1</v>
      </c>
      <c r="G68" s="624" t="s">
        <v>387</v>
      </c>
      <c r="H68" s="624"/>
      <c r="I68" s="624"/>
      <c r="P68" s="373"/>
    </row>
    <row r="69" customFormat="false" ht="18" hidden="false" customHeight="true" outlineLevel="0" collapsed="false">
      <c r="B69" s="594" t="s">
        <v>288</v>
      </c>
      <c r="C69" s="595" t="str">
        <f aca="false">C34</f>
        <v>M</v>
      </c>
      <c r="D69" s="563" t="n">
        <v>0.5</v>
      </c>
      <c r="E69" s="563" t="s">
        <v>299</v>
      </c>
      <c r="F69" s="564" t="n">
        <v>0.5</v>
      </c>
      <c r="G69" s="624"/>
      <c r="H69" s="624"/>
      <c r="I69" s="624"/>
      <c r="P69" s="390"/>
    </row>
    <row r="70" customFormat="false" ht="18" hidden="false" customHeight="true" outlineLevel="0" collapsed="false">
      <c r="B70" s="594"/>
      <c r="C70" s="524" t="str">
        <f aca="false">C35</f>
        <v>T</v>
      </c>
      <c r="D70" s="537" t="n">
        <v>0</v>
      </c>
      <c r="E70" s="537" t="n">
        <v>0</v>
      </c>
      <c r="F70" s="618" t="n">
        <v>0</v>
      </c>
      <c r="G70" s="507"/>
      <c r="H70" s="609"/>
      <c r="I70" s="609"/>
      <c r="P70" s="390"/>
    </row>
    <row r="71" customFormat="false" ht="17.25" hidden="false" customHeight="true" outlineLevel="0" collapsed="false">
      <c r="B71" s="594"/>
      <c r="C71" s="596" t="str">
        <f aca="false">C36</f>
        <v>N</v>
      </c>
      <c r="D71" s="570" t="n">
        <v>0</v>
      </c>
      <c r="E71" s="570" t="n">
        <v>0</v>
      </c>
      <c r="F71" s="571" t="n">
        <v>0</v>
      </c>
      <c r="G71" s="507"/>
      <c r="H71" s="609"/>
      <c r="I71" s="609"/>
      <c r="P71" s="390"/>
    </row>
    <row r="72" customFormat="false" ht="15" hidden="false" customHeight="true" outlineLevel="0" collapsed="false">
      <c r="B72" s="601" t="s">
        <v>312</v>
      </c>
      <c r="C72" s="605" t="str">
        <f aca="false">C37</f>
        <v>M</v>
      </c>
      <c r="D72" s="603" t="n">
        <v>0</v>
      </c>
      <c r="E72" s="603" t="n">
        <v>0</v>
      </c>
      <c r="F72" s="604" t="n">
        <v>0</v>
      </c>
      <c r="G72" s="520"/>
      <c r="H72" s="609"/>
      <c r="I72" s="609"/>
      <c r="P72" s="390"/>
    </row>
    <row r="73" customFormat="false" ht="15" hidden="false" customHeight="true" outlineLevel="0" collapsed="false">
      <c r="B73" s="601"/>
      <c r="C73" s="524" t="str">
        <f aca="false">C38</f>
        <v>T</v>
      </c>
      <c r="D73" s="607" t="n">
        <v>0</v>
      </c>
      <c r="E73" s="607" t="n">
        <v>0</v>
      </c>
      <c r="F73" s="608" t="n">
        <v>0</v>
      </c>
      <c r="G73" s="520"/>
      <c r="H73" s="609"/>
      <c r="I73" s="609"/>
      <c r="P73" s="390"/>
    </row>
    <row r="74" customFormat="false" ht="15" hidden="false" customHeight="true" outlineLevel="0" collapsed="false">
      <c r="B74" s="601"/>
      <c r="C74" s="596" t="str">
        <f aca="false">C39</f>
        <v>N</v>
      </c>
      <c r="D74" s="582" t="n">
        <v>0</v>
      </c>
      <c r="E74" s="582" t="n">
        <v>0</v>
      </c>
      <c r="F74" s="600" t="n">
        <v>0</v>
      </c>
      <c r="G74" s="520"/>
      <c r="H74" s="609"/>
      <c r="I74" s="609"/>
      <c r="P74" s="390"/>
    </row>
    <row r="75" customFormat="false" ht="15" hidden="false" customHeight="true" outlineLevel="0" collapsed="false">
      <c r="B75" s="594" t="s">
        <v>274</v>
      </c>
      <c r="C75" s="605" t="str">
        <f aca="false">C40</f>
        <v>M</v>
      </c>
      <c r="D75" s="603" t="n">
        <v>0</v>
      </c>
      <c r="E75" s="603" t="n">
        <v>0</v>
      </c>
      <c r="F75" s="604" t="n">
        <v>0</v>
      </c>
      <c r="G75" s="520"/>
      <c r="H75" s="609"/>
      <c r="I75" s="609"/>
      <c r="P75" s="390"/>
    </row>
    <row r="76" customFormat="false" ht="15" hidden="false" customHeight="true" outlineLevel="0" collapsed="false">
      <c r="B76" s="594"/>
      <c r="C76" s="524" t="str">
        <f aca="false">C41</f>
        <v>T</v>
      </c>
      <c r="D76" s="607" t="n">
        <v>0</v>
      </c>
      <c r="E76" s="607" t="n">
        <v>0</v>
      </c>
      <c r="F76" s="608" t="n">
        <v>0</v>
      </c>
      <c r="G76" s="520"/>
      <c r="H76" s="609"/>
      <c r="I76" s="609"/>
      <c r="P76" s="390"/>
    </row>
    <row r="77" customFormat="false" ht="16.5" hidden="false" customHeight="false" outlineLevel="0" collapsed="false">
      <c r="B77" s="594"/>
      <c r="C77" s="596" t="str">
        <f aca="false">C42</f>
        <v>N</v>
      </c>
      <c r="D77" s="570" t="n">
        <v>0</v>
      </c>
      <c r="E77" s="570" t="n">
        <v>0</v>
      </c>
      <c r="F77" s="590" t="n">
        <v>0</v>
      </c>
      <c r="G77" s="215"/>
      <c r="I77" s="507"/>
    </row>
    <row r="78" customFormat="false" ht="15" hidden="false" customHeight="false" outlineLevel="0" collapsed="false">
      <c r="B78" s="530"/>
      <c r="C78" s="520"/>
      <c r="D78" s="542" t="n">
        <f aca="false">SUM(D66:D77)</f>
        <v>1.5</v>
      </c>
      <c r="E78" s="531"/>
      <c r="F78" s="520" t="n">
        <f aca="false">F66+F69+F72</f>
        <v>1.5</v>
      </c>
      <c r="G78" s="215"/>
      <c r="H78" s="531"/>
      <c r="I78" s="516"/>
      <c r="P78" s="625"/>
    </row>
    <row r="79" customFormat="false" ht="15" hidden="false" customHeight="true" outlineLevel="0" collapsed="false">
      <c r="B79" s="530"/>
      <c r="C79" s="520"/>
      <c r="D79" s="542"/>
      <c r="E79" s="531"/>
      <c r="F79" s="520"/>
      <c r="G79" s="215"/>
      <c r="P79" s="560"/>
    </row>
    <row r="80" customFormat="false" ht="15" hidden="false" customHeight="false" outlineLevel="0" collapsed="false">
      <c r="F80" s="506"/>
      <c r="G80" s="215"/>
      <c r="P80" s="560"/>
    </row>
    <row r="81" customFormat="false" ht="15" hidden="false" customHeight="true" outlineLevel="0" collapsed="false">
      <c r="B81" s="395" t="s">
        <v>359</v>
      </c>
      <c r="C81" s="396"/>
      <c r="D81" s="626" t="str">
        <f aca="false">D9</f>
        <v>TOTAL EQUIPOS</v>
      </c>
      <c r="F81" s="433" t="s">
        <v>294</v>
      </c>
      <c r="G81" s="215"/>
      <c r="I81" s="507"/>
      <c r="K81" s="395" t="s">
        <v>388</v>
      </c>
      <c r="L81" s="396"/>
      <c r="M81" s="398" t="s">
        <v>293</v>
      </c>
      <c r="O81" s="398" t="s">
        <v>294</v>
      </c>
    </row>
    <row r="82" customFormat="false" ht="15.75" hidden="false" customHeight="false" outlineLevel="0" collapsed="false">
      <c r="B82" s="230" t="s">
        <v>295</v>
      </c>
      <c r="C82" s="246"/>
      <c r="D82" s="626"/>
      <c r="E82" s="246" t="s">
        <v>296</v>
      </c>
      <c r="F82" s="433"/>
      <c r="G82" s="215"/>
      <c r="H82" s="513"/>
      <c r="K82" s="230" t="s">
        <v>295</v>
      </c>
      <c r="L82" s="246"/>
      <c r="M82" s="398"/>
      <c r="N82" s="230" t="s">
        <v>296</v>
      </c>
      <c r="O82" s="398"/>
    </row>
    <row r="83" customFormat="false" ht="15" hidden="false" customHeight="true" outlineLevel="0" collapsed="false">
      <c r="B83" s="561" t="s">
        <v>297</v>
      </c>
      <c r="C83" s="563" t="s">
        <v>298</v>
      </c>
      <c r="D83" s="563" t="n">
        <v>5.5</v>
      </c>
      <c r="E83" s="563" t="s">
        <v>299</v>
      </c>
      <c r="F83" s="564" t="n">
        <v>5.5</v>
      </c>
      <c r="G83" s="215"/>
      <c r="H83" s="507" t="s">
        <v>300</v>
      </c>
      <c r="I83" s="507"/>
      <c r="K83" s="584" t="s">
        <v>297</v>
      </c>
      <c r="L83" s="565" t="str">
        <f aca="false">C83</f>
        <v>M</v>
      </c>
      <c r="M83" s="565" t="n">
        <f aca="false">D83+D118</f>
        <v>8</v>
      </c>
      <c r="N83" s="565" t="s">
        <v>299</v>
      </c>
      <c r="O83" s="566" t="n">
        <f aca="false">M83</f>
        <v>8</v>
      </c>
    </row>
    <row r="84" customFormat="false" ht="15" hidden="false" customHeight="false" outlineLevel="0" collapsed="false">
      <c r="B84" s="561"/>
      <c r="C84" s="511" t="s">
        <v>301</v>
      </c>
      <c r="D84" s="536" t="n">
        <v>0</v>
      </c>
      <c r="E84" s="536" t="n">
        <v>0</v>
      </c>
      <c r="F84" s="567" t="n">
        <v>0</v>
      </c>
      <c r="G84" s="215"/>
      <c r="I84" s="507"/>
      <c r="K84" s="584"/>
      <c r="L84" s="528" t="str">
        <f aca="false">C84</f>
        <v>T</v>
      </c>
      <c r="M84" s="528" t="n">
        <f aca="false">D84+D119</f>
        <v>0</v>
      </c>
      <c r="N84" s="528" t="n">
        <v>0</v>
      </c>
      <c r="O84" s="627" t="n">
        <v>0</v>
      </c>
    </row>
    <row r="85" customFormat="false" ht="15.75" hidden="false" customHeight="false" outlineLevel="0" collapsed="false">
      <c r="B85" s="561"/>
      <c r="C85" s="570" t="s">
        <v>303</v>
      </c>
      <c r="D85" s="623" t="n">
        <v>0</v>
      </c>
      <c r="E85" s="623" t="n">
        <v>0</v>
      </c>
      <c r="F85" s="571" t="n">
        <v>0</v>
      </c>
      <c r="G85" s="215"/>
      <c r="I85" s="507"/>
      <c r="K85" s="584"/>
      <c r="L85" s="582" t="str">
        <f aca="false">C85</f>
        <v>N</v>
      </c>
      <c r="M85" s="582" t="n">
        <f aca="false">D85+D120</f>
        <v>0</v>
      </c>
      <c r="N85" s="582" t="n">
        <v>0</v>
      </c>
      <c r="O85" s="628" t="n">
        <v>0</v>
      </c>
    </row>
    <row r="86" customFormat="false" ht="15" hidden="false" customHeight="true" outlineLevel="0" collapsed="false">
      <c r="B86" s="561" t="s">
        <v>302</v>
      </c>
      <c r="C86" s="574" t="s">
        <v>298</v>
      </c>
      <c r="D86" s="574" t="n">
        <v>0</v>
      </c>
      <c r="E86" s="574" t="n">
        <v>0</v>
      </c>
      <c r="F86" s="592" t="n">
        <v>0</v>
      </c>
      <c r="G86" s="215"/>
      <c r="I86" s="507"/>
      <c r="K86" s="561" t="s">
        <v>302</v>
      </c>
      <c r="L86" s="576" t="str">
        <f aca="false">C86</f>
        <v>M</v>
      </c>
      <c r="M86" s="576" t="n">
        <f aca="false">D86+D121</f>
        <v>0</v>
      </c>
      <c r="N86" s="576" t="n">
        <v>0</v>
      </c>
      <c r="O86" s="629" t="n">
        <f aca="false">M86</f>
        <v>0</v>
      </c>
    </row>
    <row r="87" customFormat="false" ht="15" hidden="false" customHeight="false" outlineLevel="0" collapsed="false">
      <c r="B87" s="561"/>
      <c r="C87" s="579" t="s">
        <v>301</v>
      </c>
      <c r="D87" s="579" t="n">
        <v>0.5</v>
      </c>
      <c r="E87" s="579" t="s">
        <v>299</v>
      </c>
      <c r="F87" s="580" t="n">
        <v>0.5</v>
      </c>
      <c r="G87" s="215"/>
      <c r="I87" s="507"/>
      <c r="K87" s="561"/>
      <c r="L87" s="568" t="str">
        <f aca="false">C87</f>
        <v>T</v>
      </c>
      <c r="M87" s="568" t="n">
        <f aca="false">D87+D122</f>
        <v>1</v>
      </c>
      <c r="N87" s="568" t="s">
        <v>383</v>
      </c>
      <c r="O87" s="569" t="n">
        <v>1</v>
      </c>
    </row>
    <row r="88" customFormat="false" ht="15.75" hidden="false" customHeight="false" outlineLevel="0" collapsed="false">
      <c r="B88" s="561"/>
      <c r="C88" s="570" t="s">
        <v>303</v>
      </c>
      <c r="D88" s="570" t="n">
        <v>0</v>
      </c>
      <c r="E88" s="570" t="n">
        <v>0</v>
      </c>
      <c r="F88" s="581" t="n">
        <v>0</v>
      </c>
      <c r="G88" s="215"/>
      <c r="I88" s="507"/>
      <c r="K88" s="561"/>
      <c r="L88" s="582" t="str">
        <f aca="false">C88</f>
        <v>N</v>
      </c>
      <c r="M88" s="582" t="n">
        <f aca="false">D88+D123</f>
        <v>0</v>
      </c>
      <c r="N88" s="582" t="n">
        <v>0</v>
      </c>
      <c r="O88" s="628" t="n">
        <v>0</v>
      </c>
    </row>
    <row r="89" customFormat="false" ht="15" hidden="false" customHeight="false" outlineLevel="0" collapsed="false">
      <c r="B89" s="584" t="s">
        <v>305</v>
      </c>
      <c r="C89" s="563" t="s">
        <v>298</v>
      </c>
      <c r="D89" s="563" t="n">
        <v>0.5</v>
      </c>
      <c r="E89" s="563" t="s">
        <v>299</v>
      </c>
      <c r="F89" s="564" t="n">
        <v>1</v>
      </c>
      <c r="G89" s="215"/>
      <c r="I89" s="507"/>
      <c r="K89" s="584" t="s">
        <v>305</v>
      </c>
      <c r="L89" s="565" t="str">
        <f aca="false">C89</f>
        <v>M</v>
      </c>
      <c r="M89" s="565" t="n">
        <f aca="false">D89+D124</f>
        <v>1</v>
      </c>
      <c r="N89" s="565" t="s">
        <v>299</v>
      </c>
      <c r="O89" s="566" t="n">
        <v>2</v>
      </c>
    </row>
    <row r="90" customFormat="false" ht="15" hidden="false" customHeight="false" outlineLevel="0" collapsed="false">
      <c r="B90" s="584"/>
      <c r="C90" s="511" t="s">
        <v>301</v>
      </c>
      <c r="D90" s="511" t="n">
        <v>0</v>
      </c>
      <c r="E90" s="511" t="n">
        <v>0</v>
      </c>
      <c r="F90" s="586" t="n">
        <v>0</v>
      </c>
      <c r="G90" s="215"/>
      <c r="I90" s="507"/>
      <c r="K90" s="584"/>
      <c r="L90" s="528" t="str">
        <f aca="false">C90</f>
        <v>T</v>
      </c>
      <c r="M90" s="528" t="n">
        <f aca="false">D90+D125</f>
        <v>0</v>
      </c>
      <c r="N90" s="528" t="n">
        <v>0</v>
      </c>
      <c r="O90" s="627" t="n">
        <v>0</v>
      </c>
    </row>
    <row r="91" customFormat="false" ht="15.75" hidden="false" customHeight="false" outlineLevel="0" collapsed="false">
      <c r="B91" s="584"/>
      <c r="C91" s="570" t="s">
        <v>303</v>
      </c>
      <c r="D91" s="570" t="n">
        <v>0</v>
      </c>
      <c r="E91" s="570" t="n">
        <v>0</v>
      </c>
      <c r="F91" s="571" t="n">
        <v>0</v>
      </c>
      <c r="G91" s="215"/>
      <c r="I91" s="507"/>
      <c r="K91" s="584"/>
      <c r="L91" s="582" t="str">
        <f aca="false">C91</f>
        <v>N</v>
      </c>
      <c r="M91" s="582" t="n">
        <f aca="false">D91+D126</f>
        <v>0</v>
      </c>
      <c r="N91" s="570" t="s">
        <v>299</v>
      </c>
      <c r="O91" s="628" t="n">
        <f aca="false">M91*2</f>
        <v>0</v>
      </c>
    </row>
    <row r="92" customFormat="false" ht="15" hidden="false" customHeight="false" outlineLevel="0" collapsed="false">
      <c r="B92" s="584" t="s">
        <v>306</v>
      </c>
      <c r="C92" s="619" t="s">
        <v>298</v>
      </c>
      <c r="D92" s="619" t="n">
        <v>0</v>
      </c>
      <c r="E92" s="619" t="n">
        <v>0</v>
      </c>
      <c r="F92" s="620" t="n">
        <v>0</v>
      </c>
      <c r="G92" s="215"/>
      <c r="I92" s="507"/>
      <c r="K92" s="584" t="s">
        <v>306</v>
      </c>
      <c r="L92" s="576" t="str">
        <f aca="false">C92</f>
        <v>M</v>
      </c>
      <c r="M92" s="576" t="n">
        <f aca="false">D92+D127</f>
        <v>0</v>
      </c>
      <c r="N92" s="574" t="n">
        <v>0</v>
      </c>
      <c r="O92" s="629" t="n">
        <f aca="false">M92</f>
        <v>0</v>
      </c>
    </row>
    <row r="93" customFormat="false" ht="15" hidden="false" customHeight="false" outlineLevel="0" collapsed="false">
      <c r="B93" s="584"/>
      <c r="C93" s="537" t="s">
        <v>301</v>
      </c>
      <c r="D93" s="537" t="n">
        <v>0</v>
      </c>
      <c r="E93" s="537" t="n">
        <v>0</v>
      </c>
      <c r="F93" s="621" t="n">
        <v>0</v>
      </c>
      <c r="G93" s="215"/>
      <c r="I93" s="507"/>
      <c r="K93" s="584"/>
      <c r="L93" s="528" t="str">
        <f aca="false">C93</f>
        <v>T</v>
      </c>
      <c r="M93" s="528" t="n">
        <f aca="false">D93+D128</f>
        <v>0</v>
      </c>
      <c r="N93" s="511" t="n">
        <v>0</v>
      </c>
      <c r="O93" s="627" t="n">
        <v>0</v>
      </c>
    </row>
    <row r="94" customFormat="false" ht="15.75" hidden="false" customHeight="false" outlineLevel="0" collapsed="false">
      <c r="B94" s="584"/>
      <c r="C94" s="570" t="s">
        <v>303</v>
      </c>
      <c r="D94" s="570" t="n">
        <v>0</v>
      </c>
      <c r="E94" s="570" t="n">
        <v>0</v>
      </c>
      <c r="F94" s="590" t="n">
        <v>0</v>
      </c>
      <c r="G94" s="215"/>
      <c r="I94" s="507"/>
      <c r="K94" s="584"/>
      <c r="L94" s="582" t="str">
        <f aca="false">C94</f>
        <v>N</v>
      </c>
      <c r="M94" s="582" t="n">
        <f aca="false">D94+D129</f>
        <v>0</v>
      </c>
      <c r="N94" s="570" t="n">
        <v>0</v>
      </c>
      <c r="O94" s="628" t="n">
        <v>0</v>
      </c>
    </row>
    <row r="95" customFormat="false" ht="15" hidden="false" customHeight="false" outlineLevel="0" collapsed="false">
      <c r="B95" s="584" t="s">
        <v>307</v>
      </c>
      <c r="C95" s="619" t="s">
        <v>298</v>
      </c>
      <c r="D95" s="619" t="n">
        <v>0</v>
      </c>
      <c r="E95" s="619" t="n">
        <v>0</v>
      </c>
      <c r="F95" s="620" t="n">
        <v>0</v>
      </c>
      <c r="G95" s="215"/>
      <c r="I95" s="507"/>
      <c r="K95" s="584" t="s">
        <v>307</v>
      </c>
      <c r="L95" s="576" t="str">
        <f aca="false">C95</f>
        <v>M</v>
      </c>
      <c r="M95" s="576" t="n">
        <f aca="false">D95+D130</f>
        <v>0</v>
      </c>
      <c r="N95" s="574" t="n">
        <v>0</v>
      </c>
      <c r="O95" s="629" t="n">
        <f aca="false">M95</f>
        <v>0</v>
      </c>
    </row>
    <row r="96" customFormat="false" ht="15" hidden="false" customHeight="false" outlineLevel="0" collapsed="false">
      <c r="B96" s="584"/>
      <c r="C96" s="537" t="s">
        <v>301</v>
      </c>
      <c r="D96" s="537" t="n">
        <v>0</v>
      </c>
      <c r="E96" s="537" t="n">
        <v>0</v>
      </c>
      <c r="F96" s="621" t="n">
        <v>0</v>
      </c>
      <c r="G96" s="215"/>
      <c r="I96" s="507"/>
      <c r="K96" s="584"/>
      <c r="L96" s="528" t="str">
        <f aca="false">C96</f>
        <v>T</v>
      </c>
      <c r="M96" s="528" t="n">
        <f aca="false">D96+D131</f>
        <v>0</v>
      </c>
      <c r="N96" s="511" t="n">
        <v>0</v>
      </c>
      <c r="O96" s="627" t="n">
        <v>0</v>
      </c>
    </row>
    <row r="97" customFormat="false" ht="15.75" hidden="false" customHeight="false" outlineLevel="0" collapsed="false">
      <c r="B97" s="584"/>
      <c r="C97" s="570" t="s">
        <v>303</v>
      </c>
      <c r="D97" s="570" t="n">
        <v>0</v>
      </c>
      <c r="E97" s="570" t="n">
        <v>0</v>
      </c>
      <c r="F97" s="590" t="n">
        <v>0</v>
      </c>
      <c r="G97" s="215"/>
      <c r="I97" s="507"/>
      <c r="K97" s="584"/>
      <c r="L97" s="582" t="str">
        <f aca="false">C97</f>
        <v>N</v>
      </c>
      <c r="M97" s="582" t="n">
        <f aca="false">D97+D132</f>
        <v>0</v>
      </c>
      <c r="N97" s="570" t="n">
        <v>0</v>
      </c>
      <c r="O97" s="628" t="n">
        <v>0</v>
      </c>
    </row>
    <row r="98" customFormat="false" ht="15" hidden="false" customHeight="false" outlineLevel="0" collapsed="false">
      <c r="B98" s="584" t="s">
        <v>309</v>
      </c>
      <c r="C98" s="574" t="s">
        <v>298</v>
      </c>
      <c r="D98" s="619" t="n">
        <v>0</v>
      </c>
      <c r="E98" s="619" t="n">
        <v>0</v>
      </c>
      <c r="F98" s="620" t="n">
        <v>0</v>
      </c>
      <c r="G98" s="215"/>
      <c r="I98" s="507"/>
      <c r="K98" s="584" t="str">
        <f aca="false">B98</f>
        <v>MiniBrMec</v>
      </c>
      <c r="L98" s="576" t="str">
        <f aca="false">C98</f>
        <v>M</v>
      </c>
      <c r="M98" s="576" t="n">
        <f aca="false">D98+D133</f>
        <v>0</v>
      </c>
      <c r="N98" s="574" t="n">
        <v>0</v>
      </c>
      <c r="O98" s="629" t="n">
        <f aca="false">M98</f>
        <v>0</v>
      </c>
    </row>
    <row r="99" customFormat="false" ht="15" hidden="false" customHeight="false" outlineLevel="0" collapsed="false">
      <c r="B99" s="584"/>
      <c r="C99" s="511" t="s">
        <v>301</v>
      </c>
      <c r="D99" s="537" t="n">
        <v>0</v>
      </c>
      <c r="E99" s="537" t="n">
        <v>0</v>
      </c>
      <c r="F99" s="621" t="n">
        <v>0</v>
      </c>
      <c r="G99" s="215"/>
      <c r="I99" s="507"/>
      <c r="K99" s="584"/>
      <c r="L99" s="528" t="str">
        <f aca="false">C99</f>
        <v>T</v>
      </c>
      <c r="M99" s="528" t="n">
        <f aca="false">D99+D134</f>
        <v>0</v>
      </c>
      <c r="N99" s="511" t="n">
        <v>0</v>
      </c>
      <c r="O99" s="627" t="n">
        <v>0</v>
      </c>
    </row>
    <row r="100" customFormat="false" ht="15.75" hidden="false" customHeight="false" outlineLevel="0" collapsed="false">
      <c r="B100" s="584"/>
      <c r="C100" s="570" t="s">
        <v>303</v>
      </c>
      <c r="D100" s="570" t="n">
        <v>0</v>
      </c>
      <c r="E100" s="570" t="n">
        <v>0</v>
      </c>
      <c r="F100" s="590" t="n">
        <v>0</v>
      </c>
      <c r="G100" s="215"/>
      <c r="I100" s="507"/>
      <c r="K100" s="584"/>
      <c r="L100" s="582" t="str">
        <f aca="false">C100</f>
        <v>N</v>
      </c>
      <c r="M100" s="582" t="n">
        <f aca="false">D100+D135</f>
        <v>0</v>
      </c>
      <c r="N100" s="570" t="n">
        <v>0</v>
      </c>
      <c r="O100" s="628" t="n">
        <v>0</v>
      </c>
    </row>
    <row r="101" customFormat="false" ht="15" hidden="false" customHeight="false" outlineLevel="0" collapsed="false">
      <c r="B101" s="546"/>
      <c r="C101" s="519"/>
      <c r="D101" s="540" t="n">
        <f aca="false">SUM(D83:D100)</f>
        <v>6.5</v>
      </c>
      <c r="E101" s="246"/>
      <c r="F101" s="440" t="n">
        <f aca="false">SUM(F83:F100)</f>
        <v>7</v>
      </c>
      <c r="G101" s="215"/>
      <c r="I101" s="507"/>
      <c r="K101" s="519"/>
      <c r="L101" s="519"/>
      <c r="M101" s="520" t="n">
        <f aca="false">SUM(M83:M100)</f>
        <v>10</v>
      </c>
      <c r="N101" s="519"/>
      <c r="O101" s="593" t="n">
        <f aca="false">SUM(O83:O100)</f>
        <v>11</v>
      </c>
    </row>
    <row r="102" customFormat="false" ht="15.75" hidden="false" customHeight="false" outlineLevel="0" collapsed="false">
      <c r="B102" s="541"/>
      <c r="C102" s="519"/>
      <c r="D102" s="246"/>
      <c r="E102" s="246"/>
      <c r="G102" s="215"/>
      <c r="I102" s="507"/>
      <c r="L102" s="519"/>
      <c r="M102" s="519"/>
      <c r="N102" s="519"/>
      <c r="O102" s="552"/>
    </row>
    <row r="103" customFormat="false" ht="15.75" hidden="false" customHeight="true" outlineLevel="0" collapsed="false">
      <c r="B103" s="594" t="s">
        <v>286</v>
      </c>
      <c r="C103" s="595" t="str">
        <f aca="false">C31</f>
        <v>M</v>
      </c>
      <c r="D103" s="563" t="n">
        <v>0.5</v>
      </c>
      <c r="E103" s="563" t="s">
        <v>299</v>
      </c>
      <c r="F103" s="564" t="n">
        <v>1</v>
      </c>
      <c r="G103" s="390"/>
      <c r="H103" s="525"/>
      <c r="K103" s="594" t="s">
        <v>286</v>
      </c>
      <c r="L103" s="595" t="str">
        <f aca="false">C103</f>
        <v>M</v>
      </c>
      <c r="M103" s="563" t="n">
        <f aca="false">D103+D138</f>
        <v>1</v>
      </c>
      <c r="N103" s="563" t="s">
        <v>299</v>
      </c>
      <c r="O103" s="564" t="n">
        <v>2</v>
      </c>
    </row>
    <row r="104" customFormat="false" ht="15.75" hidden="false" customHeight="true" outlineLevel="0" collapsed="false">
      <c r="B104" s="594"/>
      <c r="C104" s="524" t="str">
        <f aca="false">C32</f>
        <v>T</v>
      </c>
      <c r="D104" s="511" t="n">
        <v>0</v>
      </c>
      <c r="E104" s="511" t="n">
        <v>0</v>
      </c>
      <c r="F104" s="567" t="n">
        <v>0</v>
      </c>
      <c r="G104" s="390"/>
      <c r="H104" s="507" t="s">
        <v>382</v>
      </c>
      <c r="I104" s="507"/>
      <c r="K104" s="594"/>
      <c r="L104" s="524" t="str">
        <f aca="false">C104</f>
        <v>T</v>
      </c>
      <c r="M104" s="511" t="n">
        <v>0</v>
      </c>
      <c r="N104" s="511" t="n">
        <v>0</v>
      </c>
      <c r="O104" s="567" t="n">
        <v>0</v>
      </c>
    </row>
    <row r="105" customFormat="false" ht="18" hidden="false" customHeight="true" outlineLevel="0" collapsed="false">
      <c r="B105" s="594"/>
      <c r="C105" s="596" t="str">
        <f aca="false">C33</f>
        <v>N</v>
      </c>
      <c r="D105" s="570" t="n">
        <v>0</v>
      </c>
      <c r="E105" s="570" t="n">
        <v>0</v>
      </c>
      <c r="F105" s="571" t="n">
        <v>0</v>
      </c>
      <c r="G105" s="390"/>
      <c r="I105" s="507"/>
      <c r="K105" s="594"/>
      <c r="L105" s="596" t="str">
        <f aca="false">C105</f>
        <v>N</v>
      </c>
      <c r="M105" s="570" t="n">
        <v>0</v>
      </c>
      <c r="N105" s="570" t="n">
        <v>0</v>
      </c>
      <c r="O105" s="571" t="n">
        <v>0</v>
      </c>
    </row>
    <row r="106" customFormat="false" ht="18" hidden="false" customHeight="true" outlineLevel="0" collapsed="false">
      <c r="B106" s="594" t="s">
        <v>288</v>
      </c>
      <c r="C106" s="595" t="str">
        <f aca="false">C34</f>
        <v>M</v>
      </c>
      <c r="D106" s="563" t="n">
        <v>0.5</v>
      </c>
      <c r="E106" s="563" t="s">
        <v>299</v>
      </c>
      <c r="F106" s="564" t="n">
        <v>0.5</v>
      </c>
      <c r="G106" s="390"/>
      <c r="I106" s="507"/>
      <c r="K106" s="594" t="s">
        <v>288</v>
      </c>
      <c r="L106" s="595" t="str">
        <f aca="false">C106</f>
        <v>M</v>
      </c>
      <c r="M106" s="563" t="n">
        <f aca="false">D106+D141</f>
        <v>1</v>
      </c>
      <c r="N106" s="563" t="n">
        <v>0</v>
      </c>
      <c r="O106" s="564" t="n">
        <f aca="false">F106+F141</f>
        <v>1</v>
      </c>
    </row>
    <row r="107" customFormat="false" ht="18" hidden="false" customHeight="true" outlineLevel="0" collapsed="false">
      <c r="B107" s="594"/>
      <c r="C107" s="524" t="str">
        <f aca="false">C35</f>
        <v>T</v>
      </c>
      <c r="D107" s="511" t="n">
        <v>0</v>
      </c>
      <c r="E107" s="511" t="n">
        <v>0</v>
      </c>
      <c r="F107" s="567" t="n">
        <v>0</v>
      </c>
      <c r="G107" s="390"/>
      <c r="I107" s="507"/>
      <c r="K107" s="594"/>
      <c r="L107" s="524" t="str">
        <f aca="false">C107</f>
        <v>T</v>
      </c>
      <c r="M107" s="511" t="n">
        <v>0</v>
      </c>
      <c r="N107" s="511" t="n">
        <v>0</v>
      </c>
      <c r="O107" s="567" t="n">
        <v>0</v>
      </c>
    </row>
    <row r="108" customFormat="false" ht="15" hidden="false" customHeight="true" outlineLevel="0" collapsed="false">
      <c r="B108" s="594"/>
      <c r="C108" s="596" t="str">
        <f aca="false">C36</f>
        <v>N</v>
      </c>
      <c r="D108" s="582" t="n">
        <v>0</v>
      </c>
      <c r="E108" s="582" t="n">
        <v>0</v>
      </c>
      <c r="F108" s="600" t="n">
        <v>0</v>
      </c>
      <c r="G108" s="507"/>
      <c r="H108" s="609"/>
      <c r="I108" s="609"/>
      <c r="K108" s="594"/>
      <c r="L108" s="596" t="str">
        <f aca="false">C108</f>
        <v>N</v>
      </c>
      <c r="M108" s="570" t="n">
        <f aca="false">D108+D143</f>
        <v>0</v>
      </c>
      <c r="N108" s="570" t="n">
        <v>0</v>
      </c>
      <c r="O108" s="571" t="n">
        <v>0</v>
      </c>
      <c r="P108" s="390"/>
    </row>
    <row r="109" customFormat="false" ht="15" hidden="false" customHeight="true" outlineLevel="0" collapsed="false">
      <c r="B109" s="601" t="s">
        <v>312</v>
      </c>
      <c r="C109" s="605" t="str">
        <f aca="false">C37</f>
        <v>M</v>
      </c>
      <c r="D109" s="603" t="n">
        <v>0</v>
      </c>
      <c r="E109" s="603" t="n">
        <v>0</v>
      </c>
      <c r="F109" s="604" t="n">
        <v>0</v>
      </c>
      <c r="G109" s="507"/>
      <c r="H109" s="609"/>
      <c r="I109" s="609"/>
      <c r="K109" s="601" t="s">
        <v>312</v>
      </c>
      <c r="L109" s="605" t="str">
        <f aca="false">C109</f>
        <v>M</v>
      </c>
      <c r="M109" s="574" t="n">
        <v>0</v>
      </c>
      <c r="N109" s="619" t="n">
        <v>0</v>
      </c>
      <c r="O109" s="630" t="n">
        <v>0</v>
      </c>
      <c r="P109" s="390"/>
    </row>
    <row r="110" customFormat="false" ht="15" hidden="false" customHeight="true" outlineLevel="0" collapsed="false">
      <c r="B110" s="601"/>
      <c r="C110" s="524" t="str">
        <f aca="false">C38</f>
        <v>T</v>
      </c>
      <c r="D110" s="607" t="n">
        <v>0</v>
      </c>
      <c r="E110" s="607" t="n">
        <v>0</v>
      </c>
      <c r="F110" s="608" t="n">
        <v>0</v>
      </c>
      <c r="G110" s="507"/>
      <c r="H110" s="609"/>
      <c r="I110" s="609"/>
      <c r="K110" s="601"/>
      <c r="L110" s="524" t="str">
        <f aca="false">C110</f>
        <v>T</v>
      </c>
      <c r="M110" s="511" t="n">
        <v>0</v>
      </c>
      <c r="N110" s="537" t="n">
        <v>0</v>
      </c>
      <c r="O110" s="618" t="n">
        <v>0</v>
      </c>
      <c r="P110" s="390"/>
    </row>
    <row r="111" customFormat="false" ht="15" hidden="false" customHeight="true" outlineLevel="0" collapsed="false">
      <c r="B111" s="601"/>
      <c r="C111" s="596" t="str">
        <f aca="false">C39</f>
        <v>N</v>
      </c>
      <c r="D111" s="582" t="n">
        <v>0</v>
      </c>
      <c r="E111" s="582" t="n">
        <v>0</v>
      </c>
      <c r="F111" s="600" t="n">
        <v>0</v>
      </c>
      <c r="G111" s="507"/>
      <c r="H111" s="609"/>
      <c r="I111" s="609"/>
      <c r="K111" s="601"/>
      <c r="L111" s="596" t="str">
        <f aca="false">C111</f>
        <v>N</v>
      </c>
      <c r="M111" s="570" t="n">
        <v>0</v>
      </c>
      <c r="N111" s="570" t="n">
        <v>0</v>
      </c>
      <c r="O111" s="571" t="n">
        <v>0</v>
      </c>
      <c r="P111" s="390"/>
    </row>
    <row r="112" customFormat="false" ht="15" hidden="false" customHeight="true" outlineLevel="0" collapsed="false">
      <c r="B112" s="631" t="s">
        <v>274</v>
      </c>
      <c r="C112" s="632" t="str">
        <f aca="false">C40</f>
        <v>M</v>
      </c>
      <c r="D112" s="633" t="n">
        <v>0</v>
      </c>
      <c r="E112" s="633" t="n">
        <v>0</v>
      </c>
      <c r="F112" s="634" t="n">
        <v>0</v>
      </c>
      <c r="G112" s="507"/>
      <c r="H112" s="609"/>
      <c r="I112" s="609"/>
      <c r="K112" s="635" t="s">
        <v>274</v>
      </c>
      <c r="L112" s="632" t="str">
        <f aca="false">C112</f>
        <v>M</v>
      </c>
      <c r="M112" s="636" t="n">
        <v>0</v>
      </c>
      <c r="N112" s="637" t="n">
        <v>0</v>
      </c>
      <c r="O112" s="638" t="n">
        <v>0</v>
      </c>
      <c r="P112" s="390"/>
    </row>
    <row r="113" customFormat="false" ht="15" hidden="false" customHeight="true" outlineLevel="0" collapsed="false">
      <c r="B113" s="631"/>
      <c r="C113" s="524" t="str">
        <f aca="false">C41</f>
        <v>T</v>
      </c>
      <c r="D113" s="607" t="n">
        <v>0</v>
      </c>
      <c r="E113" s="607" t="n">
        <v>0</v>
      </c>
      <c r="F113" s="608" t="n">
        <v>0</v>
      </c>
      <c r="G113" s="531"/>
      <c r="H113" s="609"/>
      <c r="I113" s="609"/>
      <c r="K113" s="635"/>
      <c r="L113" s="524" t="str">
        <f aca="false">C113</f>
        <v>T</v>
      </c>
      <c r="M113" s="511" t="n">
        <v>0</v>
      </c>
      <c r="N113" s="537" t="n">
        <v>0</v>
      </c>
      <c r="O113" s="618" t="n">
        <v>0</v>
      </c>
      <c r="P113" s="390"/>
    </row>
    <row r="114" customFormat="false" ht="15" hidden="false" customHeight="true" outlineLevel="0" collapsed="false">
      <c r="B114" s="631"/>
      <c r="C114" s="596" t="str">
        <f aca="false">C42</f>
        <v>N</v>
      </c>
      <c r="D114" s="582" t="n">
        <v>0</v>
      </c>
      <c r="E114" s="582" t="n">
        <v>0</v>
      </c>
      <c r="F114" s="600" t="n">
        <v>0</v>
      </c>
      <c r="G114" s="215"/>
      <c r="I114" s="507"/>
      <c r="K114" s="635"/>
      <c r="L114" s="596" t="str">
        <f aca="false">C114</f>
        <v>N</v>
      </c>
      <c r="M114" s="570" t="n">
        <v>0</v>
      </c>
      <c r="N114" s="570" t="n">
        <v>0</v>
      </c>
      <c r="O114" s="571" t="n">
        <v>0</v>
      </c>
    </row>
    <row r="115" customFormat="false" ht="15" hidden="false" customHeight="false" outlineLevel="0" collapsed="false">
      <c r="B115" s="530"/>
      <c r="C115" s="520"/>
      <c r="D115" s="542" t="n">
        <f aca="false">SUM(D103:D114)</f>
        <v>1</v>
      </c>
      <c r="E115" s="531"/>
      <c r="F115" s="520" t="n">
        <f aca="false">SUM(F103:F114)</f>
        <v>1.5</v>
      </c>
      <c r="G115" s="215"/>
      <c r="H115" s="516"/>
      <c r="I115" s="521"/>
      <c r="L115" s="520"/>
      <c r="M115" s="520" t="n">
        <f aca="false">SUM(M103:M114)</f>
        <v>2</v>
      </c>
      <c r="N115" s="531"/>
      <c r="O115" s="613" t="n">
        <f aca="false">SUM(O103:O114)</f>
        <v>3</v>
      </c>
      <c r="P115" s="250"/>
    </row>
    <row r="116" customFormat="false" ht="15" hidden="false" customHeight="true" outlineLevel="0" collapsed="false">
      <c r="B116" s="395" t="s">
        <v>360</v>
      </c>
      <c r="C116" s="396"/>
      <c r="D116" s="626" t="str">
        <f aca="false">D81</f>
        <v>TOTAL EQUIPOS</v>
      </c>
      <c r="F116" s="433" t="s">
        <v>294</v>
      </c>
      <c r="G116" s="215"/>
      <c r="I116" s="507"/>
    </row>
    <row r="117" customFormat="false" ht="15.75" hidden="false" customHeight="false" outlineLevel="0" collapsed="false">
      <c r="B117" s="230" t="s">
        <v>295</v>
      </c>
      <c r="C117" s="246"/>
      <c r="D117" s="626"/>
      <c r="E117" s="246" t="s">
        <v>296</v>
      </c>
      <c r="F117" s="433"/>
      <c r="G117" s="215"/>
      <c r="I117" s="507"/>
    </row>
    <row r="118" customFormat="false" ht="15" hidden="false" customHeight="true" outlineLevel="0" collapsed="false">
      <c r="B118" s="561" t="s">
        <v>297</v>
      </c>
      <c r="C118" s="563" t="str">
        <f aca="false">C83</f>
        <v>M</v>
      </c>
      <c r="D118" s="563" t="n">
        <v>2.5</v>
      </c>
      <c r="E118" s="563" t="s">
        <v>299</v>
      </c>
      <c r="F118" s="564" t="n">
        <v>2.5</v>
      </c>
      <c r="G118" s="215"/>
      <c r="H118" s="513"/>
    </row>
    <row r="119" customFormat="false" ht="15" hidden="false" customHeight="false" outlineLevel="0" collapsed="false">
      <c r="B119" s="561"/>
      <c r="C119" s="511" t="str">
        <f aca="false">C84</f>
        <v>T</v>
      </c>
      <c r="D119" s="536" t="n">
        <v>0</v>
      </c>
      <c r="E119" s="536" t="n">
        <v>0</v>
      </c>
      <c r="F119" s="567" t="n">
        <v>0</v>
      </c>
      <c r="G119" s="215"/>
      <c r="H119" s="507" t="s">
        <v>300</v>
      </c>
      <c r="I119" s="507"/>
    </row>
    <row r="120" customFormat="false" ht="15.75" hidden="false" customHeight="false" outlineLevel="0" collapsed="false">
      <c r="B120" s="561"/>
      <c r="C120" s="570" t="str">
        <f aca="false">C85</f>
        <v>N</v>
      </c>
      <c r="D120" s="623" t="n">
        <v>0</v>
      </c>
      <c r="E120" s="623" t="n">
        <v>0</v>
      </c>
      <c r="F120" s="571" t="n">
        <v>0</v>
      </c>
      <c r="G120" s="215"/>
      <c r="I120" s="507"/>
    </row>
    <row r="121" customFormat="false" ht="15" hidden="false" customHeight="true" outlineLevel="0" collapsed="false">
      <c r="B121" s="561" t="s">
        <v>302</v>
      </c>
      <c r="C121" s="574" t="str">
        <f aca="false">C86</f>
        <v>M</v>
      </c>
      <c r="D121" s="617" t="n">
        <v>0</v>
      </c>
      <c r="E121" s="617" t="n">
        <v>0</v>
      </c>
      <c r="F121" s="575" t="n">
        <v>0</v>
      </c>
      <c r="G121" s="215"/>
      <c r="I121" s="507"/>
    </row>
    <row r="122" customFormat="false" ht="15" hidden="false" customHeight="false" outlineLevel="0" collapsed="false">
      <c r="B122" s="561"/>
      <c r="C122" s="579" t="str">
        <f aca="false">C87</f>
        <v>T</v>
      </c>
      <c r="D122" s="579" t="n">
        <v>0.5</v>
      </c>
      <c r="E122" s="579" t="s">
        <v>299</v>
      </c>
      <c r="F122" s="580" t="n">
        <v>0.5</v>
      </c>
      <c r="G122" s="215"/>
      <c r="I122" s="507"/>
    </row>
    <row r="123" customFormat="false" ht="15.75" hidden="false" customHeight="false" outlineLevel="0" collapsed="false">
      <c r="B123" s="561"/>
      <c r="C123" s="570" t="str">
        <f aca="false">C88</f>
        <v>N</v>
      </c>
      <c r="D123" s="570" t="n">
        <v>0</v>
      </c>
      <c r="E123" s="570" t="n">
        <v>0</v>
      </c>
      <c r="F123" s="581" t="n">
        <v>0</v>
      </c>
      <c r="G123" s="215"/>
      <c r="I123" s="507"/>
    </row>
    <row r="124" customFormat="false" ht="15" hidden="false" customHeight="false" outlineLevel="0" collapsed="false">
      <c r="B124" s="584" t="s">
        <v>305</v>
      </c>
      <c r="C124" s="563" t="str">
        <f aca="false">C89</f>
        <v>M</v>
      </c>
      <c r="D124" s="563" t="n">
        <v>0.5</v>
      </c>
      <c r="E124" s="563" t="s">
        <v>383</v>
      </c>
      <c r="F124" s="585" t="n">
        <v>1</v>
      </c>
      <c r="G124" s="215"/>
      <c r="I124" s="507"/>
    </row>
    <row r="125" customFormat="false" ht="15" hidden="false" customHeight="false" outlineLevel="0" collapsed="false">
      <c r="B125" s="584"/>
      <c r="C125" s="511" t="str">
        <f aca="false">C90</f>
        <v>T</v>
      </c>
      <c r="D125" s="511" t="n">
        <v>0</v>
      </c>
      <c r="E125" s="511" t="n">
        <v>0</v>
      </c>
      <c r="F125" s="586" t="n">
        <v>0</v>
      </c>
      <c r="G125" s="215"/>
      <c r="I125" s="507"/>
    </row>
    <row r="126" customFormat="false" ht="15.75" hidden="false" customHeight="false" outlineLevel="0" collapsed="false">
      <c r="B126" s="584"/>
      <c r="C126" s="570" t="str">
        <f aca="false">C91</f>
        <v>N</v>
      </c>
      <c r="D126" s="570" t="n">
        <v>0</v>
      </c>
      <c r="E126" s="570" t="n">
        <v>0</v>
      </c>
      <c r="F126" s="571" t="n">
        <v>0</v>
      </c>
      <c r="G126" s="215"/>
      <c r="I126" s="507"/>
    </row>
    <row r="127" s="516" customFormat="true" ht="15" hidden="false" customHeight="false" outlineLevel="0" collapsed="false">
      <c r="B127" s="584" t="s">
        <v>306</v>
      </c>
      <c r="C127" s="574" t="str">
        <f aca="false">C92</f>
        <v>M</v>
      </c>
      <c r="D127" s="619" t="n">
        <v>0</v>
      </c>
      <c r="E127" s="619" t="n">
        <v>0</v>
      </c>
      <c r="F127" s="620" t="n">
        <v>0</v>
      </c>
      <c r="H127" s="215"/>
      <c r="I127" s="507"/>
      <c r="J127" s="250"/>
      <c r="K127" s="215"/>
      <c r="L127" s="215"/>
      <c r="M127" s="215"/>
      <c r="N127" s="215"/>
      <c r="O127" s="554"/>
      <c r="P127" s="554"/>
    </row>
    <row r="128" s="516" customFormat="true" ht="15" hidden="false" customHeight="false" outlineLevel="0" collapsed="false">
      <c r="B128" s="584"/>
      <c r="C128" s="511" t="str">
        <f aca="false">C93</f>
        <v>T</v>
      </c>
      <c r="D128" s="537" t="n">
        <v>0</v>
      </c>
      <c r="E128" s="537" t="n">
        <v>0</v>
      </c>
      <c r="F128" s="621" t="n">
        <v>0</v>
      </c>
      <c r="H128" s="215"/>
      <c r="I128" s="507"/>
      <c r="J128" s="250"/>
      <c r="K128" s="215"/>
      <c r="L128" s="215"/>
      <c r="M128" s="215"/>
      <c r="N128" s="215"/>
      <c r="O128" s="554"/>
      <c r="P128" s="554"/>
    </row>
    <row r="129" s="516" customFormat="true" ht="15.75" hidden="false" customHeight="false" outlineLevel="0" collapsed="false">
      <c r="B129" s="584"/>
      <c r="C129" s="570" t="str">
        <f aca="false">C94</f>
        <v>N</v>
      </c>
      <c r="D129" s="570" t="n">
        <v>0</v>
      </c>
      <c r="E129" s="570" t="n">
        <v>0</v>
      </c>
      <c r="F129" s="590" t="n">
        <v>0</v>
      </c>
      <c r="H129" s="215"/>
      <c r="I129" s="507"/>
      <c r="J129" s="250"/>
      <c r="K129" s="215"/>
      <c r="L129" s="215"/>
      <c r="M129" s="215"/>
      <c r="N129" s="215"/>
      <c r="O129" s="554"/>
      <c r="P129" s="554"/>
    </row>
    <row r="130" s="516" customFormat="true" ht="15" hidden="false" customHeight="false" outlineLevel="0" collapsed="false">
      <c r="B130" s="584" t="s">
        <v>307</v>
      </c>
      <c r="C130" s="574" t="str">
        <f aca="false">C95</f>
        <v>M</v>
      </c>
      <c r="D130" s="619" t="n">
        <v>0</v>
      </c>
      <c r="E130" s="619" t="n">
        <v>0</v>
      </c>
      <c r="F130" s="620" t="n">
        <v>0</v>
      </c>
      <c r="H130" s="215"/>
      <c r="I130" s="507"/>
      <c r="J130" s="250"/>
      <c r="K130" s="215"/>
      <c r="L130" s="215"/>
      <c r="M130" s="215"/>
      <c r="N130" s="215"/>
      <c r="O130" s="554"/>
      <c r="P130" s="554"/>
    </row>
    <row r="131" s="516" customFormat="true" ht="15" hidden="false" customHeight="false" outlineLevel="0" collapsed="false">
      <c r="B131" s="584"/>
      <c r="C131" s="511" t="str">
        <f aca="false">C96</f>
        <v>T</v>
      </c>
      <c r="D131" s="537" t="n">
        <v>0</v>
      </c>
      <c r="E131" s="537" t="n">
        <v>0</v>
      </c>
      <c r="F131" s="621" t="n">
        <v>0</v>
      </c>
      <c r="H131" s="215"/>
      <c r="I131" s="507"/>
      <c r="J131" s="250"/>
      <c r="K131" s="215"/>
      <c r="L131" s="215"/>
      <c r="M131" s="215"/>
      <c r="N131" s="215"/>
      <c r="O131" s="554"/>
      <c r="P131" s="554"/>
    </row>
    <row r="132" customFormat="false" ht="15.75" hidden="false" customHeight="false" outlineLevel="0" collapsed="false">
      <c r="B132" s="584"/>
      <c r="C132" s="570" t="str">
        <f aca="false">C97</f>
        <v>N</v>
      </c>
      <c r="D132" s="623" t="n">
        <v>0</v>
      </c>
      <c r="E132" s="623" t="n">
        <v>0</v>
      </c>
      <c r="F132" s="590" t="n">
        <v>0</v>
      </c>
      <c r="G132" s="215"/>
      <c r="H132" s="516"/>
      <c r="I132" s="507"/>
      <c r="K132" s="516"/>
    </row>
    <row r="133" customFormat="false" ht="15" hidden="false" customHeight="false" outlineLevel="0" collapsed="false">
      <c r="B133" s="584" t="s">
        <v>309</v>
      </c>
      <c r="C133" s="574" t="str">
        <f aca="false">C98</f>
        <v>M</v>
      </c>
      <c r="D133" s="617" t="n">
        <v>0</v>
      </c>
      <c r="E133" s="617" t="n">
        <v>0</v>
      </c>
      <c r="F133" s="588" t="n">
        <v>0</v>
      </c>
      <c r="G133" s="215"/>
      <c r="H133" s="516"/>
      <c r="I133" s="507"/>
      <c r="K133" s="516"/>
    </row>
    <row r="134" customFormat="false" ht="15" hidden="false" customHeight="false" outlineLevel="0" collapsed="false">
      <c r="B134" s="584"/>
      <c r="C134" s="511" t="str">
        <f aca="false">C99</f>
        <v>T</v>
      </c>
      <c r="D134" s="536" t="n">
        <v>0</v>
      </c>
      <c r="E134" s="536" t="n">
        <v>0</v>
      </c>
      <c r="F134" s="589"/>
      <c r="G134" s="215"/>
      <c r="H134" s="516"/>
      <c r="I134" s="507"/>
      <c r="K134" s="516"/>
    </row>
    <row r="135" customFormat="false" ht="15.75" hidden="false" customHeight="false" outlineLevel="0" collapsed="false">
      <c r="B135" s="584"/>
      <c r="C135" s="570" t="str">
        <f aca="false">C100</f>
        <v>N</v>
      </c>
      <c r="D135" s="623" t="n">
        <v>0</v>
      </c>
      <c r="E135" s="623" t="n">
        <v>0</v>
      </c>
      <c r="F135" s="590" t="n">
        <v>0</v>
      </c>
      <c r="G135" s="215"/>
      <c r="H135" s="516"/>
      <c r="I135" s="507"/>
      <c r="L135" s="516"/>
      <c r="M135" s="516"/>
      <c r="N135" s="516"/>
      <c r="O135" s="250"/>
    </row>
    <row r="136" customFormat="false" ht="18.75" hidden="false" customHeight="true" outlineLevel="0" collapsed="false">
      <c r="B136" s="546"/>
      <c r="C136" s="519"/>
      <c r="D136" s="540" t="n">
        <f aca="false">SUM(D118:D135)</f>
        <v>3.5</v>
      </c>
      <c r="E136" s="246"/>
      <c r="F136" s="440" t="n">
        <f aca="false">SUM(F118:F135)</f>
        <v>4</v>
      </c>
      <c r="G136" s="421"/>
      <c r="I136" s="521"/>
      <c r="P136" s="250"/>
    </row>
    <row r="137" customFormat="false" ht="15" hidden="false" customHeight="true" outlineLevel="0" collapsed="false">
      <c r="B137" s="543"/>
      <c r="C137" s="519"/>
      <c r="D137" s="519"/>
      <c r="E137" s="519"/>
      <c r="F137" s="516"/>
      <c r="G137" s="421"/>
      <c r="H137" s="525"/>
    </row>
    <row r="138" customFormat="false" ht="15" hidden="false" customHeight="true" outlineLevel="0" collapsed="false">
      <c r="B138" s="594" t="s">
        <v>286</v>
      </c>
      <c r="C138" s="595" t="s">
        <v>298</v>
      </c>
      <c r="D138" s="563" t="n">
        <v>0.5</v>
      </c>
      <c r="E138" s="563" t="s">
        <v>299</v>
      </c>
      <c r="F138" s="564" t="n">
        <v>1</v>
      </c>
      <c r="G138" s="507"/>
      <c r="H138" s="507" t="s">
        <v>382</v>
      </c>
      <c r="I138" s="507"/>
    </row>
    <row r="139" customFormat="false" ht="15" hidden="false" customHeight="true" outlineLevel="0" collapsed="false">
      <c r="B139" s="594"/>
      <c r="C139" s="524" t="s">
        <v>301</v>
      </c>
      <c r="D139" s="511" t="n">
        <v>0</v>
      </c>
      <c r="E139" s="511" t="n">
        <v>0</v>
      </c>
      <c r="F139" s="567" t="n">
        <v>0</v>
      </c>
      <c r="G139" s="507"/>
      <c r="I139" s="507"/>
    </row>
    <row r="140" customFormat="false" ht="15" hidden="false" customHeight="true" outlineLevel="0" collapsed="false">
      <c r="B140" s="594"/>
      <c r="C140" s="596" t="s">
        <v>303</v>
      </c>
      <c r="D140" s="570" t="n">
        <v>0</v>
      </c>
      <c r="E140" s="570" t="n">
        <v>0</v>
      </c>
      <c r="F140" s="571" t="n">
        <v>0</v>
      </c>
      <c r="G140" s="531"/>
      <c r="H140" s="609"/>
      <c r="I140" s="609"/>
      <c r="P140" s="390"/>
    </row>
    <row r="141" customFormat="false" ht="15" hidden="false" customHeight="true" outlineLevel="0" collapsed="false">
      <c r="B141" s="594" t="s">
        <v>288</v>
      </c>
      <c r="C141" s="605" t="s">
        <v>298</v>
      </c>
      <c r="D141" s="562" t="n">
        <v>0.5</v>
      </c>
      <c r="E141" s="562" t="s">
        <v>299</v>
      </c>
      <c r="F141" s="639" t="n">
        <v>0.5</v>
      </c>
      <c r="G141" s="531"/>
      <c r="H141" s="609"/>
      <c r="I141" s="609"/>
      <c r="P141" s="390"/>
    </row>
    <row r="142" customFormat="false" ht="15" hidden="false" customHeight="true" outlineLevel="0" collapsed="false">
      <c r="B142" s="594"/>
      <c r="C142" s="524" t="s">
        <v>301</v>
      </c>
      <c r="D142" s="511" t="n">
        <v>0</v>
      </c>
      <c r="E142" s="511" t="n">
        <v>0</v>
      </c>
      <c r="F142" s="567" t="n">
        <v>0</v>
      </c>
      <c r="G142" s="531"/>
      <c r="H142" s="609"/>
      <c r="I142" s="609"/>
      <c r="P142" s="390"/>
    </row>
    <row r="143" customFormat="false" ht="15" hidden="false" customHeight="true" outlineLevel="0" collapsed="false">
      <c r="B143" s="594"/>
      <c r="C143" s="596" t="s">
        <v>303</v>
      </c>
      <c r="D143" s="570" t="n">
        <v>0</v>
      </c>
      <c r="E143" s="570" t="n">
        <v>0</v>
      </c>
      <c r="F143" s="571" t="n">
        <v>0</v>
      </c>
      <c r="G143" s="520"/>
      <c r="H143" s="609"/>
      <c r="I143" s="609"/>
      <c r="P143" s="390"/>
    </row>
    <row r="144" customFormat="false" ht="15" hidden="false" customHeight="true" outlineLevel="0" collapsed="false">
      <c r="B144" s="601" t="s">
        <v>312</v>
      </c>
      <c r="C144" s="640" t="str">
        <f aca="false">C138</f>
        <v>M</v>
      </c>
      <c r="D144" s="619" t="n">
        <v>0</v>
      </c>
      <c r="E144" s="619" t="n">
        <v>0</v>
      </c>
      <c r="F144" s="630" t="n">
        <v>0</v>
      </c>
      <c r="G144" s="520"/>
      <c r="H144" s="609"/>
      <c r="I144" s="609"/>
      <c r="P144" s="390"/>
    </row>
    <row r="145" customFormat="false" ht="15" hidden="false" customHeight="true" outlineLevel="0" collapsed="false">
      <c r="B145" s="601"/>
      <c r="C145" s="641" t="str">
        <f aca="false">C139</f>
        <v>T</v>
      </c>
      <c r="D145" s="537" t="n">
        <v>0</v>
      </c>
      <c r="E145" s="537" t="n">
        <v>0</v>
      </c>
      <c r="F145" s="618" t="n">
        <v>0</v>
      </c>
      <c r="G145" s="520"/>
      <c r="H145" s="609"/>
      <c r="I145" s="609"/>
      <c r="P145" s="390"/>
    </row>
    <row r="146" customFormat="false" ht="16.5" hidden="false" customHeight="false" outlineLevel="0" collapsed="false">
      <c r="B146" s="601"/>
      <c r="C146" s="596" t="str">
        <f aca="false">C140</f>
        <v>N</v>
      </c>
      <c r="D146" s="582" t="n">
        <v>0</v>
      </c>
      <c r="E146" s="582" t="n">
        <v>0</v>
      </c>
      <c r="F146" s="600" t="n">
        <v>0</v>
      </c>
      <c r="G146" s="516"/>
      <c r="I146" s="507"/>
    </row>
    <row r="147" customFormat="false" ht="15.75" hidden="false" customHeight="false" outlineLevel="0" collapsed="false">
      <c r="B147" s="594" t="s">
        <v>274</v>
      </c>
      <c r="C147" s="640" t="str">
        <f aca="false">C141</f>
        <v>M</v>
      </c>
      <c r="D147" s="603" t="n">
        <v>0</v>
      </c>
      <c r="E147" s="603" t="n">
        <v>0</v>
      </c>
      <c r="F147" s="604" t="n">
        <v>0</v>
      </c>
      <c r="G147" s="516"/>
      <c r="I147" s="507"/>
    </row>
    <row r="148" customFormat="false" ht="15.75" hidden="false" customHeight="false" outlineLevel="0" collapsed="false">
      <c r="B148" s="594"/>
      <c r="C148" s="641" t="str">
        <f aca="false">C142</f>
        <v>T</v>
      </c>
      <c r="D148" s="607" t="n">
        <v>0</v>
      </c>
      <c r="E148" s="607" t="n">
        <v>0</v>
      </c>
      <c r="F148" s="608" t="n">
        <v>0</v>
      </c>
      <c r="G148" s="516"/>
      <c r="I148" s="507"/>
    </row>
    <row r="149" customFormat="false" ht="15" hidden="false" customHeight="true" outlineLevel="0" collapsed="false">
      <c r="B149" s="594"/>
      <c r="C149" s="596" t="str">
        <f aca="false">C143</f>
        <v>N</v>
      </c>
      <c r="D149" s="570" t="n">
        <v>0</v>
      </c>
      <c r="E149" s="570" t="n">
        <v>0</v>
      </c>
      <c r="F149" s="590" t="n">
        <v>0</v>
      </c>
      <c r="G149" s="215"/>
      <c r="H149" s="516"/>
      <c r="I149" s="521"/>
      <c r="P149" s="250"/>
    </row>
    <row r="150" customFormat="false" ht="15" hidden="false" customHeight="false" outlineLevel="0" collapsed="false">
      <c r="B150" s="530"/>
      <c r="C150" s="520"/>
      <c r="D150" s="542" t="n">
        <f aca="false">SUM(D138:D149)</f>
        <v>1</v>
      </c>
      <c r="E150" s="531"/>
      <c r="F150" s="520" t="n">
        <f aca="false">SUM(F138:F149)</f>
        <v>1.5</v>
      </c>
      <c r="G150" s="215"/>
      <c r="H150" s="516"/>
      <c r="I150" s="521"/>
      <c r="P150" s="250"/>
    </row>
    <row r="151" customFormat="false" ht="15" hidden="false" customHeight="false" outlineLevel="0" collapsed="false">
      <c r="B151" s="530"/>
      <c r="C151" s="520"/>
      <c r="D151" s="531"/>
      <c r="E151" s="531"/>
      <c r="F151" s="520"/>
      <c r="G151" s="215"/>
      <c r="H151" s="516"/>
      <c r="I151" s="521"/>
      <c r="P151" s="250"/>
    </row>
    <row r="152" customFormat="false" ht="15" hidden="false" customHeight="false" outlineLevel="0" collapsed="false">
      <c r="B152" s="516"/>
      <c r="C152" s="544"/>
      <c r="D152" s="516"/>
      <c r="E152" s="516"/>
      <c r="F152" s="544"/>
      <c r="G152" s="215"/>
      <c r="H152" s="531"/>
      <c r="I152" s="516"/>
      <c r="P152" s="625"/>
    </row>
    <row r="153" customFormat="false" ht="15" hidden="false" customHeight="true" outlineLevel="0" collapsed="false">
      <c r="B153" s="395" t="s">
        <v>361</v>
      </c>
      <c r="C153" s="396"/>
      <c r="D153" s="626" t="s">
        <v>293</v>
      </c>
      <c r="F153" s="433" t="s">
        <v>294</v>
      </c>
      <c r="G153" s="215"/>
      <c r="I153" s="516"/>
      <c r="K153" s="395" t="s">
        <v>389</v>
      </c>
      <c r="L153" s="396"/>
      <c r="M153" s="398" t="s">
        <v>293</v>
      </c>
      <c r="O153" s="398" t="s">
        <v>294</v>
      </c>
      <c r="P153" s="560"/>
    </row>
    <row r="154" customFormat="false" ht="15" hidden="false" customHeight="true" outlineLevel="0" collapsed="false">
      <c r="B154" s="230" t="s">
        <v>295</v>
      </c>
      <c r="C154" s="246"/>
      <c r="D154" s="626"/>
      <c r="E154" s="246" t="s">
        <v>296</v>
      </c>
      <c r="F154" s="433"/>
      <c r="G154" s="215"/>
      <c r="H154" s="513"/>
      <c r="K154" s="230" t="s">
        <v>295</v>
      </c>
      <c r="L154" s="246"/>
      <c r="M154" s="398"/>
      <c r="N154" s="230" t="s">
        <v>296</v>
      </c>
      <c r="O154" s="398"/>
    </row>
    <row r="155" customFormat="false" ht="15" hidden="false" customHeight="true" outlineLevel="0" collapsed="false">
      <c r="B155" s="561" t="s">
        <v>297</v>
      </c>
      <c r="C155" s="563" t="str">
        <f aca="false">C118</f>
        <v>M</v>
      </c>
      <c r="D155" s="563" t="n">
        <v>7.5</v>
      </c>
      <c r="E155" s="563" t="s">
        <v>299</v>
      </c>
      <c r="F155" s="564" t="n">
        <v>7.5</v>
      </c>
      <c r="G155" s="215"/>
      <c r="H155" s="507" t="s">
        <v>300</v>
      </c>
      <c r="I155" s="507"/>
      <c r="K155" s="584" t="s">
        <v>297</v>
      </c>
      <c r="L155" s="565" t="str">
        <f aca="false">C155</f>
        <v>M</v>
      </c>
      <c r="M155" s="565" t="n">
        <f aca="false">D155+D190</f>
        <v>10</v>
      </c>
      <c r="N155" s="565" t="s">
        <v>299</v>
      </c>
      <c r="O155" s="566" t="n">
        <f aca="false">M155</f>
        <v>10</v>
      </c>
    </row>
    <row r="156" customFormat="false" ht="15" hidden="false" customHeight="false" outlineLevel="0" collapsed="false">
      <c r="B156" s="561"/>
      <c r="C156" s="511" t="str">
        <f aca="false">C119</f>
        <v>T</v>
      </c>
      <c r="D156" s="536" t="n">
        <v>0</v>
      </c>
      <c r="E156" s="536" t="n">
        <v>0</v>
      </c>
      <c r="F156" s="567" t="n">
        <v>0</v>
      </c>
      <c r="G156" s="215"/>
      <c r="H156" s="516"/>
      <c r="I156" s="507"/>
      <c r="K156" s="584"/>
      <c r="L156" s="528" t="str">
        <f aca="false">C156</f>
        <v>T</v>
      </c>
      <c r="M156" s="528" t="n">
        <v>0</v>
      </c>
      <c r="N156" s="528" t="n">
        <v>0</v>
      </c>
      <c r="O156" s="627" t="n">
        <v>0</v>
      </c>
    </row>
    <row r="157" customFormat="false" ht="15.75" hidden="false" customHeight="false" outlineLevel="0" collapsed="false">
      <c r="B157" s="561"/>
      <c r="C157" s="570" t="str">
        <f aca="false">C120</f>
        <v>N</v>
      </c>
      <c r="D157" s="623" t="n">
        <v>0</v>
      </c>
      <c r="E157" s="623" t="n">
        <v>0</v>
      </c>
      <c r="F157" s="571" t="n">
        <v>0</v>
      </c>
      <c r="G157" s="215"/>
      <c r="I157" s="507"/>
      <c r="K157" s="584"/>
      <c r="L157" s="582" t="str">
        <f aca="false">C157</f>
        <v>N</v>
      </c>
      <c r="M157" s="582" t="n">
        <f aca="false">D157+D192</f>
        <v>0</v>
      </c>
      <c r="N157" s="582" t="n">
        <v>0</v>
      </c>
      <c r="O157" s="628" t="n">
        <v>0</v>
      </c>
    </row>
    <row r="158" customFormat="false" ht="15" hidden="false" customHeight="true" outlineLevel="0" collapsed="false">
      <c r="B158" s="561" t="s">
        <v>302</v>
      </c>
      <c r="C158" s="574" t="str">
        <f aca="false">C121</f>
        <v>M</v>
      </c>
      <c r="D158" s="617" t="n">
        <v>0</v>
      </c>
      <c r="E158" s="617" t="n">
        <v>0</v>
      </c>
      <c r="F158" s="575" t="n">
        <v>0</v>
      </c>
      <c r="G158" s="215"/>
      <c r="I158" s="507"/>
      <c r="K158" s="561" t="s">
        <v>302</v>
      </c>
      <c r="L158" s="576" t="str">
        <f aca="false">C158</f>
        <v>M</v>
      </c>
      <c r="M158" s="576" t="n">
        <v>0</v>
      </c>
      <c r="N158" s="576" t="n">
        <v>0</v>
      </c>
      <c r="O158" s="629" t="n">
        <v>0</v>
      </c>
    </row>
    <row r="159" customFormat="false" ht="15" hidden="false" customHeight="false" outlineLevel="0" collapsed="false">
      <c r="B159" s="561"/>
      <c r="C159" s="579" t="str">
        <f aca="false">C122</f>
        <v>T</v>
      </c>
      <c r="D159" s="579" t="n">
        <v>0.5</v>
      </c>
      <c r="E159" s="579" t="s">
        <v>299</v>
      </c>
      <c r="F159" s="580" t="n">
        <v>0.5</v>
      </c>
      <c r="G159" s="215"/>
      <c r="I159" s="507"/>
      <c r="K159" s="561"/>
      <c r="L159" s="568" t="str">
        <f aca="false">C159</f>
        <v>T</v>
      </c>
      <c r="M159" s="568" t="n">
        <f aca="false">D159+D194</f>
        <v>1</v>
      </c>
      <c r="N159" s="568" t="s">
        <v>299</v>
      </c>
      <c r="O159" s="569" t="n">
        <f aca="false">M159</f>
        <v>1</v>
      </c>
    </row>
    <row r="160" customFormat="false" ht="15.75" hidden="false" customHeight="false" outlineLevel="0" collapsed="false">
      <c r="B160" s="561"/>
      <c r="C160" s="570" t="str">
        <f aca="false">C123</f>
        <v>N</v>
      </c>
      <c r="D160" s="570" t="n">
        <v>0</v>
      </c>
      <c r="E160" s="570" t="n">
        <v>0</v>
      </c>
      <c r="F160" s="581" t="n">
        <v>0</v>
      </c>
      <c r="G160" s="215"/>
      <c r="I160" s="507"/>
      <c r="K160" s="561"/>
      <c r="L160" s="582" t="str">
        <f aca="false">C160</f>
        <v>N</v>
      </c>
      <c r="M160" s="582" t="n">
        <f aca="false">D160+D195</f>
        <v>0</v>
      </c>
      <c r="N160" s="582" t="n">
        <v>0</v>
      </c>
      <c r="O160" s="628" t="n">
        <v>0</v>
      </c>
    </row>
    <row r="161" customFormat="false" ht="15" hidden="false" customHeight="false" outlineLevel="0" collapsed="false">
      <c r="B161" s="584" t="s">
        <v>305</v>
      </c>
      <c r="C161" s="563" t="str">
        <f aca="false">C124</f>
        <v>M</v>
      </c>
      <c r="D161" s="563" t="n">
        <v>0.5</v>
      </c>
      <c r="E161" s="563" t="s">
        <v>299</v>
      </c>
      <c r="F161" s="585" t="n">
        <v>1</v>
      </c>
      <c r="G161" s="215"/>
      <c r="I161" s="507"/>
      <c r="K161" s="584" t="s">
        <v>305</v>
      </c>
      <c r="L161" s="565" t="str">
        <f aca="false">C161</f>
        <v>M</v>
      </c>
      <c r="M161" s="565" t="n">
        <f aca="false">D161+D196</f>
        <v>1</v>
      </c>
      <c r="N161" s="565" t="n">
        <v>0</v>
      </c>
      <c r="O161" s="566" t="n">
        <v>2</v>
      </c>
    </row>
    <row r="162" customFormat="false" ht="15" hidden="false" customHeight="false" outlineLevel="0" collapsed="false">
      <c r="B162" s="584"/>
      <c r="C162" s="511" t="str">
        <f aca="false">C125</f>
        <v>T</v>
      </c>
      <c r="D162" s="511" t="n">
        <v>0</v>
      </c>
      <c r="E162" s="511" t="n">
        <v>0</v>
      </c>
      <c r="F162" s="586" t="n">
        <v>0</v>
      </c>
      <c r="G162" s="215"/>
      <c r="I162" s="507"/>
      <c r="K162" s="584"/>
      <c r="L162" s="528" t="str">
        <f aca="false">C162</f>
        <v>T</v>
      </c>
      <c r="M162" s="528" t="n">
        <v>0</v>
      </c>
      <c r="N162" s="528" t="n">
        <v>0</v>
      </c>
      <c r="O162" s="627" t="n">
        <v>0</v>
      </c>
    </row>
    <row r="163" customFormat="false" ht="15.75" hidden="false" customHeight="false" outlineLevel="0" collapsed="false">
      <c r="B163" s="584"/>
      <c r="C163" s="570" t="str">
        <f aca="false">C126</f>
        <v>N</v>
      </c>
      <c r="D163" s="570" t="n">
        <v>0</v>
      </c>
      <c r="E163" s="570" t="n">
        <v>0</v>
      </c>
      <c r="F163" s="571" t="n">
        <v>0</v>
      </c>
      <c r="G163" s="215"/>
      <c r="I163" s="507"/>
      <c r="K163" s="584"/>
      <c r="L163" s="582" t="str">
        <f aca="false">C163</f>
        <v>N</v>
      </c>
      <c r="M163" s="582" t="n">
        <f aca="false">D163+D198</f>
        <v>0</v>
      </c>
      <c r="N163" s="570" t="s">
        <v>299</v>
      </c>
      <c r="O163" s="628" t="n">
        <f aca="false">M163*2</f>
        <v>0</v>
      </c>
    </row>
    <row r="164" s="516" customFormat="true" ht="15" hidden="false" customHeight="false" outlineLevel="0" collapsed="false">
      <c r="B164" s="584" t="s">
        <v>306</v>
      </c>
      <c r="C164" s="574" t="str">
        <f aca="false">C127</f>
        <v>M</v>
      </c>
      <c r="D164" s="619" t="n">
        <v>0</v>
      </c>
      <c r="E164" s="619" t="n">
        <v>0</v>
      </c>
      <c r="F164" s="620" t="n">
        <v>0</v>
      </c>
      <c r="H164" s="215"/>
      <c r="I164" s="507"/>
      <c r="J164" s="250"/>
      <c r="K164" s="584" t="s">
        <v>306</v>
      </c>
      <c r="L164" s="576" t="str">
        <f aca="false">C164</f>
        <v>M</v>
      </c>
      <c r="M164" s="576" t="n">
        <f aca="false">D164+D199</f>
        <v>0</v>
      </c>
      <c r="N164" s="574" t="n">
        <v>0</v>
      </c>
      <c r="O164" s="629" t="n">
        <f aca="false">M164</f>
        <v>0</v>
      </c>
      <c r="P164" s="554"/>
    </row>
    <row r="165" s="516" customFormat="true" ht="15" hidden="false" customHeight="false" outlineLevel="0" collapsed="false">
      <c r="B165" s="584"/>
      <c r="C165" s="511" t="str">
        <f aca="false">C128</f>
        <v>T</v>
      </c>
      <c r="D165" s="537" t="n">
        <v>0</v>
      </c>
      <c r="E165" s="537" t="n">
        <v>0</v>
      </c>
      <c r="F165" s="621" t="n">
        <v>0</v>
      </c>
      <c r="H165" s="215"/>
      <c r="I165" s="507"/>
      <c r="J165" s="250"/>
      <c r="K165" s="584"/>
      <c r="L165" s="528" t="str">
        <f aca="false">C165</f>
        <v>T</v>
      </c>
      <c r="M165" s="528" t="n">
        <v>0</v>
      </c>
      <c r="N165" s="511" t="n">
        <v>0</v>
      </c>
      <c r="O165" s="627" t="n">
        <v>0</v>
      </c>
      <c r="P165" s="554"/>
    </row>
    <row r="166" s="516" customFormat="true" ht="15.75" hidden="false" customHeight="false" outlineLevel="0" collapsed="false">
      <c r="B166" s="584"/>
      <c r="C166" s="570" t="str">
        <f aca="false">C129</f>
        <v>N</v>
      </c>
      <c r="D166" s="570" t="n">
        <v>0</v>
      </c>
      <c r="E166" s="570" t="n">
        <v>0</v>
      </c>
      <c r="F166" s="590" t="n">
        <v>0</v>
      </c>
      <c r="H166" s="215"/>
      <c r="I166" s="507"/>
      <c r="J166" s="250"/>
      <c r="K166" s="584"/>
      <c r="L166" s="582" t="str">
        <f aca="false">C166</f>
        <v>N</v>
      </c>
      <c r="M166" s="582" t="n">
        <v>0</v>
      </c>
      <c r="N166" s="570" t="n">
        <v>0</v>
      </c>
      <c r="O166" s="628" t="n">
        <v>0</v>
      </c>
      <c r="P166" s="554"/>
    </row>
    <row r="167" s="516" customFormat="true" ht="15" hidden="false" customHeight="false" outlineLevel="0" collapsed="false">
      <c r="B167" s="584" t="s">
        <v>307</v>
      </c>
      <c r="C167" s="574" t="str">
        <f aca="false">C130</f>
        <v>M</v>
      </c>
      <c r="D167" s="619" t="n">
        <v>0</v>
      </c>
      <c r="E167" s="619" t="n">
        <v>0</v>
      </c>
      <c r="F167" s="620" t="n">
        <v>0</v>
      </c>
      <c r="H167" s="215"/>
      <c r="I167" s="507"/>
      <c r="J167" s="250"/>
      <c r="K167" s="642" t="s">
        <v>307</v>
      </c>
      <c r="L167" s="576" t="str">
        <f aca="false">C167</f>
        <v>M</v>
      </c>
      <c r="M167" s="576" t="n">
        <f aca="false">D167+D207</f>
        <v>0</v>
      </c>
      <c r="N167" s="574" t="n">
        <v>0</v>
      </c>
      <c r="O167" s="629" t="n">
        <f aca="false">M167</f>
        <v>0</v>
      </c>
      <c r="P167" s="554"/>
    </row>
    <row r="168" s="516" customFormat="true" ht="15" hidden="false" customHeight="false" outlineLevel="0" collapsed="false">
      <c r="B168" s="584"/>
      <c r="C168" s="511" t="str">
        <f aca="false">C131</f>
        <v>T</v>
      </c>
      <c r="D168" s="537" t="n">
        <v>0</v>
      </c>
      <c r="E168" s="537" t="n">
        <v>0</v>
      </c>
      <c r="F168" s="621" t="n">
        <v>0</v>
      </c>
      <c r="H168" s="215"/>
      <c r="I168" s="507"/>
      <c r="J168" s="250"/>
      <c r="K168" s="642"/>
      <c r="L168" s="528" t="str">
        <f aca="false">C168</f>
        <v>T</v>
      </c>
      <c r="M168" s="528" t="n">
        <v>0</v>
      </c>
      <c r="N168" s="511" t="n">
        <v>0</v>
      </c>
      <c r="O168" s="627" t="n">
        <v>0</v>
      </c>
      <c r="P168" s="554"/>
    </row>
    <row r="169" customFormat="false" ht="15.75" hidden="false" customHeight="false" outlineLevel="0" collapsed="false">
      <c r="B169" s="584"/>
      <c r="C169" s="570" t="str">
        <f aca="false">C132</f>
        <v>N</v>
      </c>
      <c r="D169" s="570" t="n">
        <v>0</v>
      </c>
      <c r="E169" s="570" t="n">
        <v>0</v>
      </c>
      <c r="F169" s="590" t="n">
        <v>0</v>
      </c>
      <c r="G169" s="215"/>
      <c r="H169" s="516"/>
      <c r="I169" s="507"/>
      <c r="K169" s="642"/>
      <c r="L169" s="582" t="str">
        <f aca="false">C169</f>
        <v>N</v>
      </c>
      <c r="M169" s="582" t="n">
        <v>0</v>
      </c>
      <c r="N169" s="570" t="n">
        <v>0</v>
      </c>
      <c r="O169" s="628" t="n">
        <v>0</v>
      </c>
    </row>
    <row r="170" customFormat="false" ht="15" hidden="false" customHeight="false" outlineLevel="0" collapsed="false">
      <c r="B170" s="584" t="s">
        <v>309</v>
      </c>
      <c r="C170" s="574" t="str">
        <f aca="false">C133</f>
        <v>M</v>
      </c>
      <c r="D170" s="619" t="n">
        <v>0</v>
      </c>
      <c r="E170" s="619" t="n">
        <v>0</v>
      </c>
      <c r="F170" s="620" t="n">
        <v>0</v>
      </c>
      <c r="G170" s="215"/>
      <c r="H170" s="516"/>
      <c r="I170" s="507"/>
      <c r="K170" s="584" t="str">
        <f aca="false">B170</f>
        <v>MiniBrMec</v>
      </c>
      <c r="L170" s="576" t="str">
        <f aca="false">C170</f>
        <v>M</v>
      </c>
      <c r="M170" s="576" t="n">
        <f aca="false">D170+D205</f>
        <v>0</v>
      </c>
      <c r="N170" s="574" t="n">
        <v>0</v>
      </c>
      <c r="O170" s="629" t="n">
        <f aca="false">M170</f>
        <v>0</v>
      </c>
    </row>
    <row r="171" customFormat="false" ht="15" hidden="false" customHeight="false" outlineLevel="0" collapsed="false">
      <c r="B171" s="584"/>
      <c r="C171" s="511" t="str">
        <f aca="false">C134</f>
        <v>T</v>
      </c>
      <c r="D171" s="537" t="n">
        <v>0</v>
      </c>
      <c r="E171" s="537" t="n">
        <v>0</v>
      </c>
      <c r="F171" s="621" t="n">
        <v>0</v>
      </c>
      <c r="G171" s="215"/>
      <c r="H171" s="516"/>
      <c r="I171" s="507"/>
      <c r="K171" s="584"/>
      <c r="L171" s="528" t="str">
        <f aca="false">C171</f>
        <v>T</v>
      </c>
      <c r="M171" s="528" t="n">
        <v>0</v>
      </c>
      <c r="N171" s="511" t="n">
        <v>0</v>
      </c>
      <c r="O171" s="627" t="n">
        <v>0</v>
      </c>
    </row>
    <row r="172" customFormat="false" ht="18" hidden="false" customHeight="true" outlineLevel="0" collapsed="false">
      <c r="B172" s="584"/>
      <c r="C172" s="570" t="str">
        <f aca="false">C135</f>
        <v>N</v>
      </c>
      <c r="D172" s="570" t="n">
        <v>0</v>
      </c>
      <c r="E172" s="570" t="n">
        <v>0</v>
      </c>
      <c r="F172" s="590" t="n">
        <v>0</v>
      </c>
      <c r="G172" s="643"/>
      <c r="H172" s="516"/>
      <c r="I172" s="507"/>
      <c r="J172" s="644"/>
      <c r="K172" s="584"/>
      <c r="L172" s="582" t="str">
        <f aca="false">C172</f>
        <v>N</v>
      </c>
      <c r="M172" s="582" t="n">
        <v>0</v>
      </c>
      <c r="N172" s="570" t="n">
        <v>0</v>
      </c>
      <c r="O172" s="628" t="n">
        <v>0</v>
      </c>
    </row>
    <row r="173" customFormat="false" ht="16.5" hidden="false" customHeight="true" outlineLevel="0" collapsed="false">
      <c r="B173" s="546"/>
      <c r="C173" s="519"/>
      <c r="D173" s="540" t="n">
        <f aca="false">SUM(D155:D172)</f>
        <v>8.5</v>
      </c>
      <c r="E173" s="246"/>
      <c r="F173" s="440" t="n">
        <f aca="false">SUM(F155:F172)</f>
        <v>9</v>
      </c>
      <c r="G173" s="421"/>
      <c r="H173" s="516"/>
      <c r="I173" s="507"/>
      <c r="K173" s="519"/>
      <c r="L173" s="519"/>
      <c r="M173" s="520" t="n">
        <f aca="false">SUM(M155:M172)</f>
        <v>12</v>
      </c>
      <c r="N173" s="519"/>
      <c r="O173" s="593" t="n">
        <f aca="false">SUM(O155:O172)</f>
        <v>13</v>
      </c>
    </row>
    <row r="174" customFormat="false" ht="30" hidden="false" customHeight="true" outlineLevel="0" collapsed="false">
      <c r="B174" s="543"/>
      <c r="C174" s="519"/>
      <c r="D174" s="519"/>
      <c r="E174" s="519"/>
      <c r="F174" s="516"/>
      <c r="G174" s="421"/>
      <c r="I174" s="521"/>
      <c r="L174" s="519"/>
      <c r="M174" s="519"/>
      <c r="N174" s="519"/>
      <c r="O174" s="552"/>
      <c r="P174" s="250"/>
    </row>
    <row r="175" customFormat="false" ht="15.75" hidden="false" customHeight="false" outlineLevel="0" collapsed="false">
      <c r="B175" s="594" t="s">
        <v>286</v>
      </c>
      <c r="C175" s="645" t="str">
        <f aca="false">C138</f>
        <v>M</v>
      </c>
      <c r="D175" s="565" t="n">
        <v>0.5</v>
      </c>
      <c r="E175" s="565" t="s">
        <v>299</v>
      </c>
      <c r="F175" s="646" t="n">
        <v>1</v>
      </c>
      <c r="G175" s="507"/>
      <c r="H175" s="525"/>
      <c r="K175" s="594" t="s">
        <v>286</v>
      </c>
      <c r="L175" s="645" t="str">
        <f aca="false">C175</f>
        <v>M</v>
      </c>
      <c r="M175" s="565" t="n">
        <f aca="false">D175+D210</f>
        <v>1</v>
      </c>
      <c r="N175" s="565" t="s">
        <v>299</v>
      </c>
      <c r="O175" s="566" t="n">
        <f aca="false">F175+F210</f>
        <v>2</v>
      </c>
    </row>
    <row r="176" customFormat="false" ht="15.75" hidden="false" customHeight="false" outlineLevel="0" collapsed="false">
      <c r="B176" s="594"/>
      <c r="C176" s="527" t="str">
        <f aca="false">C139</f>
        <v>T</v>
      </c>
      <c r="D176" s="528" t="n">
        <v>0</v>
      </c>
      <c r="E176" s="528" t="n">
        <v>0</v>
      </c>
      <c r="F176" s="647" t="n">
        <v>0</v>
      </c>
      <c r="G176" s="507"/>
      <c r="H176" s="507" t="s">
        <v>382</v>
      </c>
      <c r="I176" s="507"/>
      <c r="K176" s="594"/>
      <c r="L176" s="527" t="str">
        <f aca="false">C176</f>
        <v>T</v>
      </c>
      <c r="M176" s="528" t="n">
        <v>0</v>
      </c>
      <c r="N176" s="528" t="n">
        <v>0</v>
      </c>
      <c r="O176" s="647" t="n">
        <v>0</v>
      </c>
    </row>
    <row r="177" customFormat="false" ht="15" hidden="false" customHeight="true" outlineLevel="0" collapsed="false">
      <c r="B177" s="594"/>
      <c r="C177" s="599" t="str">
        <f aca="false">C140</f>
        <v>N</v>
      </c>
      <c r="D177" s="582" t="n">
        <v>0</v>
      </c>
      <c r="E177" s="582" t="n">
        <v>0</v>
      </c>
      <c r="F177" s="600" t="n">
        <v>0</v>
      </c>
      <c r="G177" s="215"/>
      <c r="I177" s="507"/>
      <c r="K177" s="594"/>
      <c r="L177" s="606" t="str">
        <f aca="false">C177</f>
        <v>N</v>
      </c>
      <c r="M177" s="607" t="n">
        <v>0</v>
      </c>
      <c r="N177" s="607" t="n">
        <v>0</v>
      </c>
      <c r="O177" s="608" t="n">
        <v>0</v>
      </c>
    </row>
    <row r="178" customFormat="false" ht="15" hidden="false" customHeight="true" outlineLevel="0" collapsed="false">
      <c r="B178" s="594" t="s">
        <v>288</v>
      </c>
      <c r="C178" s="645" t="str">
        <f aca="false">C141</f>
        <v>M</v>
      </c>
      <c r="D178" s="565" t="n">
        <v>0.5</v>
      </c>
      <c r="E178" s="565" t="s">
        <v>299</v>
      </c>
      <c r="F178" s="646" t="n">
        <v>0.5</v>
      </c>
      <c r="G178" s="215"/>
      <c r="I178" s="507"/>
      <c r="K178" s="648" t="s">
        <v>288</v>
      </c>
      <c r="L178" s="649" t="str">
        <f aca="false">C178</f>
        <v>M</v>
      </c>
      <c r="M178" s="565" t="n">
        <f aca="false">D178+D213</f>
        <v>1</v>
      </c>
      <c r="N178" s="565" t="n">
        <v>0</v>
      </c>
      <c r="O178" s="646" t="n">
        <v>1</v>
      </c>
    </row>
    <row r="179" customFormat="false" ht="15" hidden="false" customHeight="true" outlineLevel="0" collapsed="false">
      <c r="B179" s="594"/>
      <c r="C179" s="527" t="str">
        <f aca="false">C142</f>
        <v>T</v>
      </c>
      <c r="D179" s="528" t="n">
        <v>0</v>
      </c>
      <c r="E179" s="528" t="n">
        <v>0</v>
      </c>
      <c r="F179" s="647" t="n">
        <v>0</v>
      </c>
      <c r="G179" s="215"/>
      <c r="I179" s="507"/>
      <c r="K179" s="648"/>
      <c r="L179" s="650" t="str">
        <f aca="false">C179</f>
        <v>T</v>
      </c>
      <c r="M179" s="528" t="n">
        <f aca="false">D179+D214</f>
        <v>0</v>
      </c>
      <c r="N179" s="528" t="n">
        <v>0</v>
      </c>
      <c r="O179" s="647" t="n">
        <v>0</v>
      </c>
    </row>
    <row r="180" customFormat="false" ht="15" hidden="false" customHeight="true" outlineLevel="0" collapsed="false">
      <c r="B180" s="594"/>
      <c r="C180" s="599" t="str">
        <f aca="false">C143</f>
        <v>N</v>
      </c>
      <c r="D180" s="570" t="n">
        <v>0</v>
      </c>
      <c r="E180" s="570" t="n">
        <v>0</v>
      </c>
      <c r="F180" s="571" t="n">
        <v>0</v>
      </c>
      <c r="G180" s="215"/>
      <c r="H180" s="609"/>
      <c r="I180" s="609"/>
      <c r="K180" s="648"/>
      <c r="L180" s="651" t="str">
        <f aca="false">C180</f>
        <v>N</v>
      </c>
      <c r="M180" s="582" t="n">
        <f aca="false">D180+D215</f>
        <v>0</v>
      </c>
      <c r="N180" s="570" t="n">
        <v>0</v>
      </c>
      <c r="O180" s="583" t="n">
        <v>0</v>
      </c>
      <c r="P180" s="390"/>
    </row>
    <row r="181" customFormat="false" ht="15" hidden="false" customHeight="true" outlineLevel="0" collapsed="false">
      <c r="B181" s="601" t="s">
        <v>312</v>
      </c>
      <c r="C181" s="652" t="str">
        <f aca="false">C144</f>
        <v>M</v>
      </c>
      <c r="D181" s="619" t="n">
        <v>0</v>
      </c>
      <c r="E181" s="619" t="n">
        <v>0</v>
      </c>
      <c r="F181" s="630" t="n">
        <v>0</v>
      </c>
      <c r="G181" s="215"/>
      <c r="H181" s="609"/>
      <c r="I181" s="609"/>
      <c r="K181" s="653" t="s">
        <v>312</v>
      </c>
      <c r="L181" s="654" t="str">
        <f aca="false">C181</f>
        <v>M</v>
      </c>
      <c r="M181" s="637" t="n">
        <v>0</v>
      </c>
      <c r="N181" s="637" t="n">
        <v>0</v>
      </c>
      <c r="O181" s="638" t="n">
        <v>0</v>
      </c>
      <c r="P181" s="390"/>
    </row>
    <row r="182" customFormat="false" ht="15" hidden="false" customHeight="true" outlineLevel="0" collapsed="false">
      <c r="B182" s="601"/>
      <c r="C182" s="527" t="str">
        <f aca="false">C145</f>
        <v>T</v>
      </c>
      <c r="D182" s="537" t="n">
        <v>0</v>
      </c>
      <c r="E182" s="537" t="n">
        <v>0</v>
      </c>
      <c r="F182" s="618" t="n">
        <v>0</v>
      </c>
      <c r="G182" s="215"/>
      <c r="H182" s="609"/>
      <c r="I182" s="609"/>
      <c r="K182" s="653"/>
      <c r="L182" s="527" t="str">
        <f aca="false">C182</f>
        <v>T</v>
      </c>
      <c r="M182" s="537" t="n">
        <v>0</v>
      </c>
      <c r="N182" s="537" t="n">
        <v>0</v>
      </c>
      <c r="O182" s="618" t="n">
        <v>0</v>
      </c>
      <c r="P182" s="390"/>
    </row>
    <row r="183" customFormat="false" ht="18" hidden="false" customHeight="true" outlineLevel="0" collapsed="false">
      <c r="B183" s="601"/>
      <c r="C183" s="599" t="str">
        <f aca="false">C146</f>
        <v>N</v>
      </c>
      <c r="D183" s="582" t="n">
        <v>0</v>
      </c>
      <c r="E183" s="582" t="n">
        <v>0</v>
      </c>
      <c r="F183" s="600" t="n">
        <v>0</v>
      </c>
      <c r="G183" s="215"/>
      <c r="H183" s="609"/>
      <c r="I183" s="609"/>
      <c r="J183" s="655"/>
      <c r="K183" s="653"/>
      <c r="L183" s="599" t="str">
        <f aca="false">C183</f>
        <v>N</v>
      </c>
      <c r="M183" s="582" t="n">
        <v>0</v>
      </c>
      <c r="N183" s="582" t="n">
        <v>0</v>
      </c>
      <c r="O183" s="600" t="n">
        <v>0</v>
      </c>
      <c r="P183" s="390"/>
    </row>
    <row r="184" customFormat="false" ht="15.75" hidden="false" customHeight="false" outlineLevel="0" collapsed="false">
      <c r="B184" s="594" t="s">
        <v>274</v>
      </c>
      <c r="C184" s="652" t="str">
        <f aca="false">C147</f>
        <v>M</v>
      </c>
      <c r="D184" s="603" t="n">
        <v>0</v>
      </c>
      <c r="E184" s="603" t="n">
        <v>0</v>
      </c>
      <c r="F184" s="604" t="n">
        <v>0</v>
      </c>
      <c r="G184" s="215"/>
      <c r="H184" s="609"/>
      <c r="I184" s="609"/>
      <c r="J184" s="655"/>
      <c r="K184" s="594" t="s">
        <v>274</v>
      </c>
      <c r="L184" s="652" t="str">
        <f aca="false">C184</f>
        <v>M</v>
      </c>
      <c r="M184" s="603" t="n">
        <v>0</v>
      </c>
      <c r="N184" s="603" t="n">
        <v>0</v>
      </c>
      <c r="O184" s="604" t="n">
        <v>0</v>
      </c>
      <c r="P184" s="390"/>
    </row>
    <row r="185" customFormat="false" ht="15.75" hidden="false" customHeight="false" outlineLevel="0" collapsed="false">
      <c r="B185" s="594"/>
      <c r="C185" s="527" t="str">
        <f aca="false">C148</f>
        <v>T</v>
      </c>
      <c r="D185" s="607" t="n">
        <v>0</v>
      </c>
      <c r="E185" s="607" t="n">
        <v>0</v>
      </c>
      <c r="F185" s="608" t="n">
        <v>0</v>
      </c>
      <c r="G185" s="215"/>
      <c r="H185" s="609"/>
      <c r="I185" s="609"/>
      <c r="J185" s="655"/>
      <c r="K185" s="594"/>
      <c r="L185" s="527" t="str">
        <f aca="false">C185</f>
        <v>T</v>
      </c>
      <c r="M185" s="607" t="n">
        <v>0</v>
      </c>
      <c r="N185" s="607" t="n">
        <v>0</v>
      </c>
      <c r="O185" s="608" t="n">
        <v>0</v>
      </c>
      <c r="P185" s="390"/>
    </row>
    <row r="186" customFormat="false" ht="16.5" hidden="false" customHeight="false" outlineLevel="0" collapsed="false">
      <c r="B186" s="594"/>
      <c r="C186" s="599" t="str">
        <f aca="false">C149</f>
        <v>N</v>
      </c>
      <c r="D186" s="570" t="n">
        <v>0</v>
      </c>
      <c r="E186" s="570" t="n">
        <v>0</v>
      </c>
      <c r="F186" s="590" t="n">
        <v>0</v>
      </c>
      <c r="G186" s="215"/>
      <c r="I186" s="507"/>
      <c r="J186" s="655"/>
      <c r="K186" s="594"/>
      <c r="L186" s="599" t="str">
        <f aca="false">C186</f>
        <v>N</v>
      </c>
      <c r="M186" s="570" t="n">
        <v>0</v>
      </c>
      <c r="N186" s="570" t="n">
        <v>0</v>
      </c>
      <c r="O186" s="590" t="n">
        <v>0</v>
      </c>
    </row>
    <row r="187" customFormat="false" ht="15" hidden="false" customHeight="false" outlineLevel="0" collapsed="false">
      <c r="B187" s="530"/>
      <c r="C187" s="520"/>
      <c r="D187" s="542" t="n">
        <f aca="false">SUM(D175:D186)</f>
        <v>1</v>
      </c>
      <c r="E187" s="531"/>
      <c r="F187" s="520" t="n">
        <f aca="false">SUM(F175:F186)</f>
        <v>1.5</v>
      </c>
      <c r="G187" s="215"/>
      <c r="I187" s="516"/>
      <c r="J187" s="655"/>
      <c r="L187" s="520"/>
      <c r="M187" s="520" t="n">
        <f aca="false">SUM(M175:M186)</f>
        <v>2</v>
      </c>
      <c r="N187" s="531"/>
      <c r="O187" s="613" t="n">
        <f aca="false">SUM(O175:O186)</f>
        <v>3</v>
      </c>
      <c r="P187" s="560"/>
    </row>
    <row r="188" customFormat="false" ht="15" hidden="false" customHeight="true" outlineLevel="0" collapsed="false">
      <c r="B188" s="395" t="s">
        <v>363</v>
      </c>
      <c r="C188" s="396"/>
      <c r="D188" s="398" t="s">
        <v>293</v>
      </c>
      <c r="F188" s="433" t="s">
        <v>294</v>
      </c>
      <c r="G188" s="215"/>
      <c r="I188" s="516"/>
      <c r="J188" s="655"/>
      <c r="K188" s="544"/>
      <c r="P188" s="560"/>
    </row>
    <row r="189" customFormat="false" ht="15" hidden="false" customHeight="true" outlineLevel="0" collapsed="false">
      <c r="B189" s="230" t="s">
        <v>295</v>
      </c>
      <c r="C189" s="246"/>
      <c r="D189" s="398"/>
      <c r="E189" s="246" t="s">
        <v>296</v>
      </c>
      <c r="F189" s="433"/>
      <c r="G189" s="215"/>
      <c r="H189" s="544"/>
      <c r="I189" s="507"/>
      <c r="J189" s="655"/>
      <c r="K189" s="544"/>
      <c r="L189" s="543"/>
    </row>
    <row r="190" customFormat="false" ht="15" hidden="false" customHeight="true" outlineLevel="0" collapsed="false">
      <c r="B190" s="561" t="s">
        <v>297</v>
      </c>
      <c r="C190" s="563" t="str">
        <f aca="false">C155</f>
        <v>M</v>
      </c>
      <c r="D190" s="563" t="n">
        <v>2.5</v>
      </c>
      <c r="E190" s="563" t="s">
        <v>299</v>
      </c>
      <c r="F190" s="564" t="n">
        <v>2.5</v>
      </c>
      <c r="G190" s="215"/>
      <c r="H190" s="513"/>
      <c r="J190" s="655"/>
      <c r="K190" s="544"/>
      <c r="L190" s="543"/>
    </row>
    <row r="191" customFormat="false" ht="15" hidden="false" customHeight="false" outlineLevel="0" collapsed="false">
      <c r="B191" s="561"/>
      <c r="C191" s="511" t="str">
        <f aca="false">C156</f>
        <v>T</v>
      </c>
      <c r="D191" s="536" t="n">
        <v>0</v>
      </c>
      <c r="E191" s="536" t="n">
        <v>0</v>
      </c>
      <c r="F191" s="567" t="n">
        <v>0</v>
      </c>
      <c r="G191" s="215"/>
      <c r="H191" s="507" t="s">
        <v>300</v>
      </c>
      <c r="I191" s="507"/>
      <c r="J191" s="655"/>
      <c r="K191" s="544"/>
      <c r="L191" s="543"/>
    </row>
    <row r="192" customFormat="false" ht="15.75" hidden="false" customHeight="false" outlineLevel="0" collapsed="false">
      <c r="B192" s="561"/>
      <c r="C192" s="570" t="str">
        <f aca="false">C157</f>
        <v>N</v>
      </c>
      <c r="D192" s="623" t="n">
        <v>0</v>
      </c>
      <c r="E192" s="623" t="n">
        <v>0</v>
      </c>
      <c r="F192" s="571" t="n">
        <v>0</v>
      </c>
      <c r="G192" s="215"/>
      <c r="I192" s="507"/>
      <c r="K192" s="544"/>
      <c r="L192" s="543"/>
    </row>
    <row r="193" customFormat="false" ht="15" hidden="false" customHeight="true" outlineLevel="0" collapsed="false">
      <c r="B193" s="561" t="s">
        <v>316</v>
      </c>
      <c r="C193" s="574" t="str">
        <f aca="false">C158</f>
        <v>M</v>
      </c>
      <c r="D193" s="617" t="n">
        <v>0</v>
      </c>
      <c r="E193" s="617" t="n">
        <v>0</v>
      </c>
      <c r="F193" s="575" t="n">
        <v>0</v>
      </c>
      <c r="G193" s="215"/>
      <c r="I193" s="507"/>
      <c r="K193" s="544"/>
      <c r="L193" s="543"/>
    </row>
    <row r="194" customFormat="false" ht="15" hidden="false" customHeight="false" outlineLevel="0" collapsed="false">
      <c r="B194" s="561"/>
      <c r="C194" s="579" t="str">
        <f aca="false">C159</f>
        <v>T</v>
      </c>
      <c r="D194" s="579" t="n">
        <v>0.5</v>
      </c>
      <c r="E194" s="579" t="s">
        <v>299</v>
      </c>
      <c r="F194" s="580" t="n">
        <v>0.5</v>
      </c>
      <c r="G194" s="215"/>
      <c r="I194" s="507"/>
      <c r="K194" s="544"/>
      <c r="L194" s="543"/>
    </row>
    <row r="195" customFormat="false" ht="15.75" hidden="false" customHeight="false" outlineLevel="0" collapsed="false">
      <c r="B195" s="561"/>
      <c r="C195" s="570" t="str">
        <f aca="false">C160</f>
        <v>N</v>
      </c>
      <c r="D195" s="570" t="n">
        <v>0</v>
      </c>
      <c r="E195" s="570" t="n">
        <v>0</v>
      </c>
      <c r="F195" s="581" t="n">
        <v>0</v>
      </c>
      <c r="G195" s="215"/>
      <c r="I195" s="544"/>
      <c r="K195" s="544"/>
      <c r="L195" s="543"/>
      <c r="P195" s="656"/>
    </row>
    <row r="196" customFormat="false" ht="15" hidden="false" customHeight="false" outlineLevel="0" collapsed="false">
      <c r="B196" s="584" t="s">
        <v>305</v>
      </c>
      <c r="C196" s="563" t="str">
        <f aca="false">C161</f>
        <v>M</v>
      </c>
      <c r="D196" s="563" t="n">
        <v>0.5</v>
      </c>
      <c r="E196" s="563" t="s">
        <v>299</v>
      </c>
      <c r="F196" s="564" t="n">
        <v>1</v>
      </c>
      <c r="G196" s="215"/>
      <c r="I196" s="544"/>
      <c r="K196" s="544"/>
      <c r="L196" s="543"/>
      <c r="P196" s="656"/>
    </row>
    <row r="197" customFormat="false" ht="15" hidden="false" customHeight="false" outlineLevel="0" collapsed="false">
      <c r="B197" s="584"/>
      <c r="C197" s="511" t="str">
        <f aca="false">C162</f>
        <v>T</v>
      </c>
      <c r="D197" s="511" t="n">
        <v>0</v>
      </c>
      <c r="E197" s="511" t="n">
        <v>0</v>
      </c>
      <c r="F197" s="586" t="n">
        <v>0</v>
      </c>
      <c r="G197" s="215"/>
      <c r="I197" s="544"/>
      <c r="K197" s="544"/>
      <c r="L197" s="543"/>
      <c r="P197" s="656"/>
    </row>
    <row r="198" customFormat="false" ht="15.75" hidden="false" customHeight="false" outlineLevel="0" collapsed="false">
      <c r="B198" s="584"/>
      <c r="C198" s="570" t="str">
        <f aca="false">C163</f>
        <v>N</v>
      </c>
      <c r="D198" s="570" t="n">
        <v>0</v>
      </c>
      <c r="E198" s="570" t="n">
        <v>0</v>
      </c>
      <c r="F198" s="571" t="n">
        <v>0</v>
      </c>
      <c r="G198" s="215"/>
      <c r="I198" s="507"/>
      <c r="K198" s="516"/>
      <c r="L198" s="543"/>
    </row>
    <row r="199" customFormat="false" ht="15" hidden="false" customHeight="false" outlineLevel="0" collapsed="false">
      <c r="B199" s="584" t="s">
        <v>306</v>
      </c>
      <c r="C199" s="574" t="str">
        <f aca="false">C164</f>
        <v>M</v>
      </c>
      <c r="D199" s="619" t="n">
        <v>0</v>
      </c>
      <c r="E199" s="619" t="n">
        <v>0</v>
      </c>
      <c r="F199" s="620" t="n">
        <v>0</v>
      </c>
      <c r="G199" s="215"/>
      <c r="I199" s="507"/>
      <c r="K199" s="516"/>
      <c r="L199" s="516"/>
    </row>
    <row r="200" customFormat="false" ht="15" hidden="false" customHeight="false" outlineLevel="0" collapsed="false">
      <c r="B200" s="584"/>
      <c r="C200" s="511" t="str">
        <f aca="false">C165</f>
        <v>T</v>
      </c>
      <c r="D200" s="511" t="n">
        <v>0</v>
      </c>
      <c r="E200" s="511" t="n">
        <v>0</v>
      </c>
      <c r="F200" s="586" t="n">
        <v>0</v>
      </c>
      <c r="G200" s="215"/>
      <c r="I200" s="507"/>
      <c r="K200" s="516"/>
      <c r="L200" s="516"/>
    </row>
    <row r="201" customFormat="false" ht="15.75" hidden="false" customHeight="false" outlineLevel="0" collapsed="false">
      <c r="B201" s="584"/>
      <c r="C201" s="570" t="str">
        <f aca="false">C166</f>
        <v>N</v>
      </c>
      <c r="D201" s="570" t="n">
        <v>0</v>
      </c>
      <c r="E201" s="570" t="n">
        <v>0</v>
      </c>
      <c r="F201" s="571" t="n">
        <v>0</v>
      </c>
      <c r="G201" s="215"/>
      <c r="I201" s="507"/>
      <c r="K201" s="516"/>
      <c r="L201" s="516"/>
    </row>
    <row r="202" customFormat="false" ht="15" hidden="false" customHeight="false" outlineLevel="0" collapsed="false">
      <c r="B202" s="584" t="s">
        <v>307</v>
      </c>
      <c r="C202" s="574" t="str">
        <f aca="false">C167</f>
        <v>M</v>
      </c>
      <c r="D202" s="619" t="n">
        <v>0</v>
      </c>
      <c r="E202" s="619" t="n">
        <v>0</v>
      </c>
      <c r="F202" s="620" t="n">
        <v>0</v>
      </c>
      <c r="G202" s="215"/>
      <c r="I202" s="507"/>
      <c r="K202" s="516"/>
      <c r="L202" s="516"/>
    </row>
    <row r="203" customFormat="false" ht="15" hidden="false" customHeight="false" outlineLevel="0" collapsed="false">
      <c r="B203" s="584"/>
      <c r="C203" s="511" t="str">
        <f aca="false">C168</f>
        <v>T</v>
      </c>
      <c r="D203" s="511" t="n">
        <v>0</v>
      </c>
      <c r="E203" s="511" t="n">
        <v>0</v>
      </c>
      <c r="F203" s="586" t="n">
        <v>0</v>
      </c>
      <c r="G203" s="215"/>
      <c r="I203" s="507"/>
      <c r="K203" s="516"/>
      <c r="L203" s="516"/>
    </row>
    <row r="204" customFormat="false" ht="15.75" hidden="false" customHeight="false" outlineLevel="0" collapsed="false">
      <c r="B204" s="584"/>
      <c r="C204" s="570" t="str">
        <f aca="false">C169</f>
        <v>N</v>
      </c>
      <c r="D204" s="570" t="n">
        <v>0</v>
      </c>
      <c r="E204" s="570" t="n">
        <v>0</v>
      </c>
      <c r="F204" s="571" t="n">
        <v>0</v>
      </c>
      <c r="G204" s="643"/>
      <c r="I204" s="507"/>
      <c r="K204" s="516"/>
      <c r="L204" s="516"/>
    </row>
    <row r="205" customFormat="false" ht="15" hidden="false" customHeight="false" outlineLevel="0" collapsed="false">
      <c r="B205" s="584" t="s">
        <v>309</v>
      </c>
      <c r="C205" s="574" t="str">
        <f aca="false">C170</f>
        <v>M</v>
      </c>
      <c r="D205" s="574" t="n">
        <v>0</v>
      </c>
      <c r="E205" s="574" t="n">
        <v>0</v>
      </c>
      <c r="F205" s="592" t="n">
        <v>0</v>
      </c>
      <c r="G205" s="643"/>
      <c r="I205" s="507"/>
      <c r="K205" s="516"/>
      <c r="L205" s="516"/>
    </row>
    <row r="206" customFormat="false" ht="15" hidden="false" customHeight="false" outlineLevel="0" collapsed="false">
      <c r="B206" s="584"/>
      <c r="C206" s="511" t="str">
        <f aca="false">C171</f>
        <v>T</v>
      </c>
      <c r="D206" s="511" t="n">
        <v>0</v>
      </c>
      <c r="E206" s="511" t="n">
        <v>0</v>
      </c>
      <c r="F206" s="567" t="n">
        <v>0</v>
      </c>
      <c r="G206" s="643"/>
      <c r="I206" s="507"/>
      <c r="K206" s="516"/>
      <c r="L206" s="516"/>
    </row>
    <row r="207" customFormat="false" ht="16.5" hidden="false" customHeight="true" outlineLevel="0" collapsed="false">
      <c r="B207" s="584"/>
      <c r="C207" s="570" t="str">
        <f aca="false">C172</f>
        <v>N</v>
      </c>
      <c r="D207" s="570" t="n">
        <v>0</v>
      </c>
      <c r="E207" s="570" t="n">
        <v>0</v>
      </c>
      <c r="F207" s="590" t="n">
        <v>0</v>
      </c>
      <c r="G207" s="390"/>
      <c r="I207" s="507"/>
      <c r="K207" s="516"/>
      <c r="L207" s="516"/>
    </row>
    <row r="208" customFormat="false" ht="15" hidden="false" customHeight="true" outlineLevel="0" collapsed="false">
      <c r="B208" s="546"/>
      <c r="C208" s="519"/>
      <c r="D208" s="540" t="n">
        <f aca="false">SUM(D190:D207)</f>
        <v>3.5</v>
      </c>
      <c r="E208" s="246"/>
      <c r="F208" s="440" t="n">
        <f aca="false">SUM(F190:F207)</f>
        <v>4</v>
      </c>
      <c r="G208" s="421"/>
      <c r="I208" s="507"/>
      <c r="L208" s="516"/>
    </row>
    <row r="209" customFormat="false" ht="15.75" hidden="false" customHeight="false" outlineLevel="0" collapsed="false">
      <c r="B209" s="546"/>
      <c r="C209" s="519"/>
      <c r="D209" s="246"/>
      <c r="E209" s="246"/>
      <c r="F209" s="547"/>
      <c r="G209" s="507"/>
      <c r="I209" s="507"/>
    </row>
    <row r="210" customFormat="false" ht="15.75" hidden="false" customHeight="false" outlineLevel="0" collapsed="false">
      <c r="B210" s="594" t="s">
        <v>286</v>
      </c>
      <c r="C210" s="595" t="str">
        <f aca="false">C138</f>
        <v>M</v>
      </c>
      <c r="D210" s="565" t="n">
        <v>0.5</v>
      </c>
      <c r="E210" s="565" t="s">
        <v>299</v>
      </c>
      <c r="F210" s="646" t="n">
        <v>1</v>
      </c>
      <c r="G210" s="531"/>
      <c r="H210" s="525"/>
    </row>
    <row r="211" customFormat="false" ht="15.75" hidden="false" customHeight="false" outlineLevel="0" collapsed="false">
      <c r="B211" s="594"/>
      <c r="C211" s="524" t="str">
        <f aca="false">C139</f>
        <v>T</v>
      </c>
      <c r="D211" s="528" t="n">
        <v>0</v>
      </c>
      <c r="E211" s="528" t="n">
        <v>0</v>
      </c>
      <c r="F211" s="647" t="n">
        <v>0</v>
      </c>
      <c r="G211" s="531"/>
      <c r="H211" s="507" t="s">
        <v>382</v>
      </c>
      <c r="I211" s="507"/>
    </row>
    <row r="212" customFormat="false" ht="16.5" hidden="false" customHeight="false" outlineLevel="0" collapsed="false">
      <c r="B212" s="594"/>
      <c r="C212" s="596" t="str">
        <f aca="false">C140</f>
        <v>N</v>
      </c>
      <c r="D212" s="582" t="n">
        <v>0</v>
      </c>
      <c r="E212" s="582" t="n">
        <v>0</v>
      </c>
      <c r="F212" s="600" t="n">
        <v>0</v>
      </c>
      <c r="G212" s="531"/>
      <c r="I212" s="507"/>
    </row>
    <row r="213" customFormat="false" ht="15.75" hidden="false" customHeight="true" outlineLevel="0" collapsed="false">
      <c r="B213" s="594" t="s">
        <v>288</v>
      </c>
      <c r="C213" s="595" t="str">
        <f aca="false">C141</f>
        <v>M</v>
      </c>
      <c r="D213" s="565" t="n">
        <v>0.5</v>
      </c>
      <c r="E213" s="565" t="s">
        <v>299</v>
      </c>
      <c r="F213" s="646" t="n">
        <v>0.5</v>
      </c>
      <c r="G213" s="531"/>
      <c r="H213" s="609"/>
      <c r="I213" s="609"/>
      <c r="P213" s="390"/>
    </row>
    <row r="214" customFormat="false" ht="15.75" hidden="false" customHeight="true" outlineLevel="0" collapsed="false">
      <c r="B214" s="594"/>
      <c r="C214" s="524" t="str">
        <f aca="false">C142</f>
        <v>T</v>
      </c>
      <c r="D214" s="607" t="n">
        <v>0</v>
      </c>
      <c r="E214" s="607" t="n">
        <v>0</v>
      </c>
      <c r="F214" s="608" t="n">
        <v>0</v>
      </c>
      <c r="G214" s="531"/>
      <c r="H214" s="609"/>
      <c r="I214" s="609"/>
      <c r="P214" s="390"/>
    </row>
    <row r="215" customFormat="false" ht="15.75" hidden="false" customHeight="true" outlineLevel="0" collapsed="false">
      <c r="B215" s="594"/>
      <c r="C215" s="596" t="str">
        <f aca="false">C143</f>
        <v>N</v>
      </c>
      <c r="D215" s="582" t="n">
        <v>0</v>
      </c>
      <c r="E215" s="582" t="n">
        <v>0</v>
      </c>
      <c r="F215" s="600" t="n">
        <v>0</v>
      </c>
      <c r="G215" s="531"/>
      <c r="H215" s="609"/>
      <c r="I215" s="609"/>
      <c r="P215" s="390"/>
    </row>
    <row r="216" customFormat="false" ht="15.75" hidden="false" customHeight="true" outlineLevel="0" collapsed="false">
      <c r="B216" s="601" t="s">
        <v>312</v>
      </c>
      <c r="C216" s="605" t="str">
        <f aca="false">C144</f>
        <v>M</v>
      </c>
      <c r="D216" s="603" t="n">
        <v>0</v>
      </c>
      <c r="E216" s="603" t="n">
        <v>0</v>
      </c>
      <c r="F216" s="604" t="n">
        <v>0</v>
      </c>
      <c r="G216" s="215"/>
      <c r="H216" s="609"/>
      <c r="I216" s="609"/>
      <c r="P216" s="390"/>
    </row>
    <row r="217" customFormat="false" ht="15.75" hidden="false" customHeight="true" outlineLevel="0" collapsed="false">
      <c r="B217" s="601"/>
      <c r="C217" s="524" t="str">
        <f aca="false">C145</f>
        <v>T</v>
      </c>
      <c r="D217" s="607" t="n">
        <v>0</v>
      </c>
      <c r="E217" s="607" t="n">
        <v>0</v>
      </c>
      <c r="F217" s="608" t="n">
        <v>0</v>
      </c>
      <c r="G217" s="215"/>
      <c r="H217" s="609"/>
      <c r="I217" s="609"/>
      <c r="P217" s="390"/>
    </row>
    <row r="218" customFormat="false" ht="15.75" hidden="false" customHeight="true" outlineLevel="0" collapsed="false">
      <c r="B218" s="601"/>
      <c r="C218" s="596" t="str">
        <f aca="false">C146</f>
        <v>N</v>
      </c>
      <c r="D218" s="582" t="n">
        <v>0</v>
      </c>
      <c r="E218" s="582" t="n">
        <v>0</v>
      </c>
      <c r="F218" s="600" t="n">
        <v>0</v>
      </c>
      <c r="G218" s="215"/>
      <c r="H218" s="609"/>
      <c r="I218" s="609"/>
      <c r="P218" s="390"/>
    </row>
    <row r="219" customFormat="false" ht="15.75" hidden="false" customHeight="true" outlineLevel="0" collapsed="false">
      <c r="B219" s="594" t="s">
        <v>274</v>
      </c>
      <c r="C219" s="605" t="str">
        <f aca="false">C147</f>
        <v>M</v>
      </c>
      <c r="D219" s="603" t="n">
        <v>0</v>
      </c>
      <c r="E219" s="603" t="n">
        <v>0</v>
      </c>
      <c r="F219" s="604" t="n">
        <v>0</v>
      </c>
      <c r="G219" s="215"/>
      <c r="H219" s="609"/>
      <c r="I219" s="609"/>
      <c r="P219" s="390"/>
    </row>
    <row r="220" customFormat="false" ht="15.75" hidden="false" customHeight="true" outlineLevel="0" collapsed="false">
      <c r="B220" s="594"/>
      <c r="C220" s="524" t="str">
        <f aca="false">C148</f>
        <v>T</v>
      </c>
      <c r="D220" s="607" t="n">
        <v>0</v>
      </c>
      <c r="E220" s="607" t="n">
        <v>0</v>
      </c>
      <c r="F220" s="608" t="n">
        <v>0</v>
      </c>
      <c r="G220" s="215"/>
      <c r="H220" s="609"/>
      <c r="I220" s="609"/>
      <c r="P220" s="390"/>
    </row>
    <row r="221" customFormat="false" ht="16.5" hidden="false" customHeight="false" outlineLevel="0" collapsed="false">
      <c r="B221" s="594"/>
      <c r="C221" s="596" t="str">
        <f aca="false">C149</f>
        <v>N</v>
      </c>
      <c r="D221" s="582" t="n">
        <v>0</v>
      </c>
      <c r="E221" s="582" t="n">
        <v>0</v>
      </c>
      <c r="F221" s="600" t="n">
        <v>0</v>
      </c>
      <c r="G221" s="215"/>
      <c r="H221" s="609"/>
      <c r="I221" s="609"/>
      <c r="P221" s="390"/>
    </row>
    <row r="222" customFormat="false" ht="15" hidden="false" customHeight="false" outlineLevel="0" collapsed="false">
      <c r="B222" s="530"/>
      <c r="C222" s="520"/>
      <c r="D222" s="657" t="n">
        <f aca="false">SUM(D210:D221)</f>
        <v>1</v>
      </c>
      <c r="E222" s="657"/>
      <c r="F222" s="658" t="n">
        <f aca="false">SUM(F210:F221)</f>
        <v>1.5</v>
      </c>
      <c r="G222" s="215"/>
      <c r="I222" s="507"/>
    </row>
    <row r="223" s="516" customFormat="true" ht="15" hidden="false" customHeight="false" outlineLevel="0" collapsed="false">
      <c r="B223" s="530"/>
      <c r="C223" s="520"/>
      <c r="D223" s="531"/>
      <c r="E223" s="531"/>
      <c r="F223" s="520"/>
      <c r="I223" s="521"/>
      <c r="J223" s="250"/>
      <c r="O223" s="250"/>
      <c r="P223" s="250"/>
    </row>
    <row r="224" customFormat="false" ht="15" hidden="false" customHeight="false" outlineLevel="0" collapsed="false">
      <c r="B224" s="530"/>
      <c r="C224" s="520"/>
      <c r="D224" s="531"/>
      <c r="E224" s="531"/>
      <c r="F224" s="531"/>
      <c r="G224" s="215"/>
      <c r="H224" s="516"/>
      <c r="I224" s="521"/>
      <c r="P224" s="250"/>
    </row>
    <row r="225" customFormat="false" ht="15" hidden="false" customHeight="true" outlineLevel="0" collapsed="false">
      <c r="B225" s="355" t="s">
        <v>390</v>
      </c>
      <c r="C225" s="513"/>
      <c r="D225" s="513"/>
      <c r="E225" s="513"/>
      <c r="F225" s="513"/>
      <c r="G225" s="215"/>
      <c r="H225" s="516"/>
      <c r="I225" s="521"/>
      <c r="K225" s="659" t="s">
        <v>391</v>
      </c>
      <c r="L225" s="513"/>
      <c r="M225" s="513"/>
      <c r="N225" s="513"/>
      <c r="O225" s="660"/>
      <c r="P225" s="250"/>
    </row>
    <row r="226" customFormat="false" ht="15" hidden="false" customHeight="false" outlineLevel="0" collapsed="false">
      <c r="C226" s="215"/>
      <c r="G226" s="215"/>
      <c r="R226" s="507"/>
    </row>
    <row r="227" customFormat="false" ht="15" hidden="false" customHeight="true" outlineLevel="0" collapsed="false">
      <c r="B227" s="395" t="s">
        <v>392</v>
      </c>
      <c r="C227" s="396"/>
      <c r="D227" s="398" t="s">
        <v>293</v>
      </c>
      <c r="F227" s="433" t="s">
        <v>294</v>
      </c>
      <c r="G227" s="215"/>
      <c r="I227" s="516"/>
      <c r="K227" s="395" t="s">
        <v>392</v>
      </c>
      <c r="L227" s="396"/>
      <c r="M227" s="398" t="s">
        <v>293</v>
      </c>
      <c r="O227" s="433" t="s">
        <v>294</v>
      </c>
      <c r="P227" s="560"/>
      <c r="R227" s="516"/>
      <c r="S227" s="507"/>
    </row>
    <row r="228" customFormat="false" ht="15.75" hidden="false" customHeight="false" outlineLevel="0" collapsed="false">
      <c r="B228" s="230" t="s">
        <v>295</v>
      </c>
      <c r="C228" s="246"/>
      <c r="D228" s="398"/>
      <c r="E228" s="246" t="s">
        <v>296</v>
      </c>
      <c r="F228" s="433"/>
      <c r="G228" s="215"/>
      <c r="H228" s="544"/>
      <c r="I228" s="507"/>
      <c r="K228" s="230" t="s">
        <v>295</v>
      </c>
      <c r="L228" s="246"/>
      <c r="M228" s="398"/>
      <c r="N228" s="246" t="s">
        <v>296</v>
      </c>
      <c r="O228" s="433"/>
      <c r="Q228" s="544"/>
      <c r="R228" s="507"/>
    </row>
    <row r="229" customFormat="false" ht="15" hidden="false" customHeight="true" outlineLevel="0" collapsed="false">
      <c r="B229" s="561" t="s">
        <v>297</v>
      </c>
      <c r="C229" s="563" t="str">
        <f aca="false">C11</f>
        <v>M</v>
      </c>
      <c r="D229" s="563" t="n">
        <f aca="false">D11+D46+D83+D118+D155+D190</f>
        <v>28</v>
      </c>
      <c r="E229" s="563" t="s">
        <v>299</v>
      </c>
      <c r="F229" s="563" t="n">
        <f aca="false">F11+F46+F83+F118+F155+F190</f>
        <v>28</v>
      </c>
      <c r="G229" s="215"/>
      <c r="H229" s="513"/>
      <c r="K229" s="561" t="s">
        <v>297</v>
      </c>
      <c r="L229" s="563" t="str">
        <f aca="false">C229</f>
        <v>M</v>
      </c>
      <c r="M229" s="563" t="n">
        <f aca="false">M11+M83+M155</f>
        <v>28</v>
      </c>
      <c r="N229" s="563" t="s">
        <v>299</v>
      </c>
      <c r="O229" s="585" t="n">
        <f aca="false">O11+O83+O155</f>
        <v>28</v>
      </c>
      <c r="Q229" s="513"/>
      <c r="R229" s="507" t="s">
        <v>300</v>
      </c>
    </row>
    <row r="230" customFormat="false" ht="15" hidden="false" customHeight="false" outlineLevel="0" collapsed="false">
      <c r="B230" s="561"/>
      <c r="C230" s="579" t="str">
        <f aca="false">C12</f>
        <v>T</v>
      </c>
      <c r="D230" s="579" t="n">
        <f aca="false">D12+D47+D84+D119+D156+D191</f>
        <v>2</v>
      </c>
      <c r="E230" s="579" t="s">
        <v>299</v>
      </c>
      <c r="F230" s="579" t="n">
        <f aca="false">F12+F47+F84+F119+F156+F191</f>
        <v>2</v>
      </c>
      <c r="G230" s="215"/>
      <c r="H230" s="507" t="s">
        <v>300</v>
      </c>
      <c r="I230" s="507"/>
      <c r="K230" s="561"/>
      <c r="L230" s="579" t="str">
        <f aca="false">C230</f>
        <v>T</v>
      </c>
      <c r="M230" s="579" t="n">
        <f aca="false">M12+M84+M156</f>
        <v>2</v>
      </c>
      <c r="N230" s="579" t="n">
        <v>0</v>
      </c>
      <c r="O230" s="580" t="n">
        <f aca="false">O12+O84+O156</f>
        <v>2</v>
      </c>
      <c r="Q230" s="513"/>
      <c r="R230" s="507"/>
    </row>
    <row r="231" customFormat="false" ht="15.75" hidden="false" customHeight="false" outlineLevel="0" collapsed="false">
      <c r="B231" s="561"/>
      <c r="C231" s="591" t="str">
        <f aca="false">C13</f>
        <v>N</v>
      </c>
      <c r="D231" s="591" t="n">
        <f aca="false">D13+D48+D85+D120+D157+D192</f>
        <v>3</v>
      </c>
      <c r="E231" s="591" t="s">
        <v>299</v>
      </c>
      <c r="F231" s="591" t="n">
        <f aca="false">F13+F48+F85+F120+F157+F192</f>
        <v>3</v>
      </c>
      <c r="G231" s="215"/>
      <c r="I231" s="507"/>
      <c r="K231" s="561"/>
      <c r="L231" s="591" t="str">
        <f aca="false">C231</f>
        <v>N</v>
      </c>
      <c r="M231" s="591" t="n">
        <f aca="false">M13+M85+M157</f>
        <v>3</v>
      </c>
      <c r="N231" s="591" t="n">
        <v>0</v>
      </c>
      <c r="O231" s="598" t="n">
        <f aca="false">O13+O85+O157</f>
        <v>3</v>
      </c>
      <c r="R231" s="507"/>
    </row>
    <row r="232" customFormat="false" ht="15" hidden="false" customHeight="true" outlineLevel="0" collapsed="false">
      <c r="B232" s="561" t="s">
        <v>316</v>
      </c>
      <c r="C232" s="574" t="str">
        <f aca="false">C14</f>
        <v>M</v>
      </c>
      <c r="D232" s="617" t="n">
        <f aca="false">D14+D49+D86+D121+D158+D193</f>
        <v>0</v>
      </c>
      <c r="E232" s="617" t="n">
        <v>0</v>
      </c>
      <c r="F232" s="617" t="n">
        <f aca="false">F14+F49+F86+F121+F158+F193</f>
        <v>0</v>
      </c>
      <c r="G232" s="215"/>
      <c r="I232" s="507"/>
      <c r="K232" s="561" t="s">
        <v>316</v>
      </c>
      <c r="L232" s="574" t="str">
        <f aca="false">C232</f>
        <v>M</v>
      </c>
      <c r="M232" s="617" t="n">
        <f aca="false">M14+M86+M158</f>
        <v>0</v>
      </c>
      <c r="N232" s="617" t="n">
        <v>0</v>
      </c>
      <c r="O232" s="661" t="n">
        <f aca="false">O14+O86+O158</f>
        <v>0</v>
      </c>
      <c r="R232" s="507"/>
    </row>
    <row r="233" customFormat="false" ht="15" hidden="false" customHeight="false" outlineLevel="0" collapsed="false">
      <c r="B233" s="561"/>
      <c r="C233" s="579" t="str">
        <f aca="false">C15</f>
        <v>T</v>
      </c>
      <c r="D233" s="579" t="n">
        <f aca="false">D15+D50+D87+D122+D159+D194</f>
        <v>3</v>
      </c>
      <c r="E233" s="579" t="s">
        <v>299</v>
      </c>
      <c r="F233" s="579" t="n">
        <f aca="false">F15+F50+F87+F122+F159+F194</f>
        <v>3</v>
      </c>
      <c r="G233" s="215"/>
      <c r="I233" s="507"/>
      <c r="K233" s="561"/>
      <c r="L233" s="579" t="str">
        <f aca="false">C233</f>
        <v>T</v>
      </c>
      <c r="M233" s="579" t="n">
        <f aca="false">M15+M87+M159</f>
        <v>3</v>
      </c>
      <c r="N233" s="579" t="s">
        <v>299</v>
      </c>
      <c r="O233" s="580" t="n">
        <f aca="false">O15+O87+O159</f>
        <v>3</v>
      </c>
      <c r="R233" s="507"/>
    </row>
    <row r="234" customFormat="false" ht="15.75" hidden="false" customHeight="false" outlineLevel="0" collapsed="false">
      <c r="B234" s="561"/>
      <c r="C234" s="570" t="str">
        <f aca="false">C16</f>
        <v>N</v>
      </c>
      <c r="D234" s="623" t="n">
        <f aca="false">D16+D51+D88+D123+D160+D195</f>
        <v>0</v>
      </c>
      <c r="E234" s="570" t="n">
        <v>0</v>
      </c>
      <c r="F234" s="623" t="n">
        <f aca="false">F16+F51+F88+F123+F160+F195</f>
        <v>0</v>
      </c>
      <c r="G234" s="215"/>
      <c r="I234" s="544"/>
      <c r="K234" s="561"/>
      <c r="L234" s="570" t="str">
        <f aca="false">C234</f>
        <v>N</v>
      </c>
      <c r="M234" s="623" t="n">
        <f aca="false">M16+M88+M160</f>
        <v>0</v>
      </c>
      <c r="N234" s="570" t="n">
        <v>0</v>
      </c>
      <c r="O234" s="662" t="n">
        <f aca="false">O16+O88+O160</f>
        <v>0</v>
      </c>
      <c r="P234" s="656"/>
      <c r="R234" s="544"/>
      <c r="S234" s="544"/>
    </row>
    <row r="235" customFormat="false" ht="15" hidden="false" customHeight="false" outlineLevel="0" collapsed="false">
      <c r="B235" s="584" t="s">
        <v>305</v>
      </c>
      <c r="C235" s="563" t="str">
        <f aca="false">C17</f>
        <v>M</v>
      </c>
      <c r="D235" s="563" t="n">
        <f aca="false">D17+D52+D89+D124+D161+D196</f>
        <v>3</v>
      </c>
      <c r="E235" s="563" t="s">
        <v>299</v>
      </c>
      <c r="F235" s="563" t="n">
        <f aca="false">F17+F52+F89+F124+F161+F196</f>
        <v>6</v>
      </c>
      <c r="G235" s="215"/>
      <c r="I235" s="544"/>
      <c r="K235" s="584" t="s">
        <v>305</v>
      </c>
      <c r="L235" s="563" t="str">
        <f aca="false">C235</f>
        <v>M</v>
      </c>
      <c r="M235" s="563" t="n">
        <f aca="false">M17+M89+M161</f>
        <v>3</v>
      </c>
      <c r="N235" s="563" t="s">
        <v>299</v>
      </c>
      <c r="O235" s="585" t="n">
        <f aca="false">O17+O52+O89+O124+O161+O196</f>
        <v>6</v>
      </c>
      <c r="P235" s="656"/>
      <c r="R235" s="544"/>
      <c r="S235" s="544"/>
    </row>
    <row r="236" customFormat="false" ht="15" hidden="false" customHeight="false" outlineLevel="0" collapsed="false">
      <c r="B236" s="584"/>
      <c r="C236" s="511" t="str">
        <f aca="false">C18</f>
        <v>T</v>
      </c>
      <c r="D236" s="536" t="n">
        <f aca="false">D18+D53+D90+D125+D162+D197</f>
        <v>0</v>
      </c>
      <c r="E236" s="511" t="n">
        <v>0</v>
      </c>
      <c r="F236" s="536" t="n">
        <f aca="false">F18+F53+F90+F125+F162+F197</f>
        <v>0</v>
      </c>
      <c r="G236" s="215"/>
      <c r="I236" s="544"/>
      <c r="K236" s="584"/>
      <c r="L236" s="511" t="str">
        <f aca="false">C236</f>
        <v>T</v>
      </c>
      <c r="M236" s="536" t="n">
        <f aca="false">M18+M90+M162</f>
        <v>0</v>
      </c>
      <c r="N236" s="511" t="n">
        <v>0</v>
      </c>
      <c r="O236" s="663" t="n">
        <f aca="false">O18+O90+O162</f>
        <v>0</v>
      </c>
      <c r="P236" s="656"/>
      <c r="R236" s="544"/>
      <c r="S236" s="544"/>
    </row>
    <row r="237" customFormat="false" ht="15.75" hidden="false" customHeight="false" outlineLevel="0" collapsed="false">
      <c r="B237" s="584"/>
      <c r="C237" s="570" t="str">
        <f aca="false">C19</f>
        <v>M</v>
      </c>
      <c r="D237" s="623" t="n">
        <f aca="false">D19+D54+D91+D126+D163+D198</f>
        <v>0</v>
      </c>
      <c r="E237" s="570" t="n">
        <v>0</v>
      </c>
      <c r="F237" s="623" t="n">
        <f aca="false">F19+F54+F91+F126+F163+F198</f>
        <v>0</v>
      </c>
      <c r="G237" s="215"/>
      <c r="I237" s="507"/>
      <c r="K237" s="584"/>
      <c r="L237" s="570" t="str">
        <f aca="false">C237</f>
        <v>M</v>
      </c>
      <c r="M237" s="623" t="n">
        <f aca="false">M19+M91+M163</f>
        <v>0</v>
      </c>
      <c r="N237" s="570" t="n">
        <v>0</v>
      </c>
      <c r="O237" s="662" t="n">
        <f aca="false">O19+O91+O163</f>
        <v>0</v>
      </c>
      <c r="R237" s="507"/>
    </row>
    <row r="238" customFormat="false" ht="15" hidden="false" customHeight="true" outlineLevel="0" collapsed="false">
      <c r="B238" s="584" t="s">
        <v>306</v>
      </c>
      <c r="C238" s="574" t="str">
        <f aca="false">C20</f>
        <v>M</v>
      </c>
      <c r="D238" s="617" t="n">
        <f aca="false">D20+D55+D92+D127+D164+D199</f>
        <v>0</v>
      </c>
      <c r="E238" s="619" t="n">
        <v>0</v>
      </c>
      <c r="F238" s="617" t="n">
        <f aca="false">F20+F55+F92+F127+F164+F199</f>
        <v>0</v>
      </c>
      <c r="G238" s="215"/>
      <c r="I238" s="507"/>
      <c r="K238" s="584" t="s">
        <v>306</v>
      </c>
      <c r="L238" s="574" t="str">
        <f aca="false">C238</f>
        <v>M</v>
      </c>
      <c r="M238" s="617" t="n">
        <f aca="false">M20+M92+M164</f>
        <v>0</v>
      </c>
      <c r="N238" s="574" t="n">
        <v>0</v>
      </c>
      <c r="O238" s="661" t="n">
        <f aca="false">O20+O92+O164</f>
        <v>0</v>
      </c>
      <c r="R238" s="507"/>
    </row>
    <row r="239" customFormat="false" ht="15" hidden="false" customHeight="true" outlineLevel="0" collapsed="false">
      <c r="B239" s="584"/>
      <c r="C239" s="511" t="str">
        <f aca="false">C21</f>
        <v>T</v>
      </c>
      <c r="D239" s="536" t="n">
        <f aca="false">D21+D56+D93+D128+D165+D200</f>
        <v>0</v>
      </c>
      <c r="E239" s="511" t="n">
        <v>0</v>
      </c>
      <c r="F239" s="536" t="n">
        <f aca="false">F21+F56+F93+F128+F165+F200</f>
        <v>0</v>
      </c>
      <c r="G239" s="215"/>
      <c r="I239" s="507"/>
      <c r="K239" s="584"/>
      <c r="L239" s="511" t="str">
        <f aca="false">C239</f>
        <v>T</v>
      </c>
      <c r="M239" s="536" t="n">
        <f aca="false">M21+M93+M165</f>
        <v>0</v>
      </c>
      <c r="N239" s="511" t="n">
        <v>0</v>
      </c>
      <c r="O239" s="663" t="n">
        <f aca="false">O21+O93+O165</f>
        <v>0</v>
      </c>
      <c r="R239" s="507"/>
    </row>
    <row r="240" customFormat="false" ht="15.75" hidden="false" customHeight="false" outlineLevel="0" collapsed="false">
      <c r="B240" s="584"/>
      <c r="C240" s="563" t="str">
        <f aca="false">C22</f>
        <v>N</v>
      </c>
      <c r="D240" s="563" t="n">
        <f aca="false">D22+D57+D94+D129+D166+D201</f>
        <v>1</v>
      </c>
      <c r="E240" s="563" t="n">
        <v>0</v>
      </c>
      <c r="F240" s="563" t="n">
        <f aca="false">F22+F57+F94+F129+F166+F201</f>
        <v>1</v>
      </c>
      <c r="G240" s="215"/>
      <c r="I240" s="507"/>
      <c r="K240" s="584"/>
      <c r="L240" s="570" t="str">
        <f aca="false">C240</f>
        <v>N</v>
      </c>
      <c r="M240" s="623" t="n">
        <f aca="false">M22+M94+M166</f>
        <v>1</v>
      </c>
      <c r="N240" s="570" t="n">
        <v>0</v>
      </c>
      <c r="O240" s="662" t="n">
        <f aca="false">O22+O94+O166</f>
        <v>1</v>
      </c>
      <c r="R240" s="507"/>
    </row>
    <row r="241" customFormat="false" ht="15" hidden="false" customHeight="false" outlineLevel="0" collapsed="false">
      <c r="B241" s="584" t="s">
        <v>307</v>
      </c>
      <c r="C241" s="574" t="str">
        <f aca="false">C23</f>
        <v>M</v>
      </c>
      <c r="D241" s="617" t="n">
        <f aca="false">D23+D58+D95+D130+D167+D202</f>
        <v>0</v>
      </c>
      <c r="E241" s="619" t="n">
        <v>0</v>
      </c>
      <c r="F241" s="617" t="n">
        <f aca="false">F23+F58+F95+F130+F167+F202</f>
        <v>0</v>
      </c>
      <c r="G241" s="215"/>
      <c r="I241" s="507"/>
      <c r="K241" s="584" t="s">
        <v>307</v>
      </c>
      <c r="L241" s="574" t="str">
        <f aca="false">C241</f>
        <v>M</v>
      </c>
      <c r="M241" s="617" t="n">
        <f aca="false">M23+M95+M167</f>
        <v>0</v>
      </c>
      <c r="N241" s="574" t="n">
        <v>0</v>
      </c>
      <c r="O241" s="661" t="n">
        <f aca="false">O23+O95+O167</f>
        <v>0</v>
      </c>
      <c r="R241" s="507"/>
    </row>
    <row r="242" customFormat="false" ht="15" hidden="false" customHeight="false" outlineLevel="0" collapsed="false">
      <c r="B242" s="584"/>
      <c r="C242" s="511" t="str">
        <f aca="false">C24</f>
        <v>T</v>
      </c>
      <c r="D242" s="536" t="n">
        <f aca="false">D24+D59+D96+D131+D168+D203</f>
        <v>0</v>
      </c>
      <c r="E242" s="511" t="n">
        <v>0</v>
      </c>
      <c r="F242" s="536" t="n">
        <f aca="false">F24+F59+F96+F131+F168+F203</f>
        <v>0</v>
      </c>
      <c r="G242" s="215"/>
      <c r="I242" s="507"/>
      <c r="K242" s="584"/>
      <c r="L242" s="511" t="str">
        <f aca="false">C242</f>
        <v>T</v>
      </c>
      <c r="M242" s="536" t="n">
        <f aca="false">M24+M96+M168</f>
        <v>0</v>
      </c>
      <c r="N242" s="511" t="n">
        <v>0</v>
      </c>
      <c r="O242" s="663" t="n">
        <f aca="false">O24+O96+O168</f>
        <v>0</v>
      </c>
      <c r="R242" s="507"/>
    </row>
    <row r="243" customFormat="false" ht="15.75" hidden="false" customHeight="false" outlineLevel="0" collapsed="false">
      <c r="B243" s="584"/>
      <c r="C243" s="570" t="str">
        <f aca="false">C25</f>
        <v>N</v>
      </c>
      <c r="D243" s="623" t="n">
        <f aca="false">D25+D60+D97+D132+D169+D204</f>
        <v>0</v>
      </c>
      <c r="E243" s="570" t="n">
        <v>0</v>
      </c>
      <c r="F243" s="623" t="n">
        <f aca="false">F25+F60+F97+F132+F169+F204</f>
        <v>0</v>
      </c>
      <c r="G243" s="643"/>
      <c r="I243" s="507"/>
      <c r="K243" s="584"/>
      <c r="L243" s="570" t="str">
        <f aca="false">C243</f>
        <v>N</v>
      </c>
      <c r="M243" s="623" t="n">
        <f aca="false">M25+M97+M169</f>
        <v>0</v>
      </c>
      <c r="N243" s="570" t="n">
        <v>0</v>
      </c>
      <c r="O243" s="662" t="n">
        <f aca="false">O25+O97+O169</f>
        <v>0</v>
      </c>
      <c r="R243" s="507"/>
    </row>
    <row r="244" customFormat="false" ht="15" hidden="false" customHeight="false" outlineLevel="0" collapsed="false">
      <c r="B244" s="584" t="s">
        <v>309</v>
      </c>
      <c r="C244" s="574" t="str">
        <f aca="false">C26</f>
        <v>M</v>
      </c>
      <c r="D244" s="617" t="n">
        <f aca="false">D26+D61+D98+D133+D170+D205</f>
        <v>0</v>
      </c>
      <c r="E244" s="574" t="n">
        <v>0</v>
      </c>
      <c r="F244" s="617" t="n">
        <f aca="false">F26+F61+F98+F133+F170+F205</f>
        <v>0</v>
      </c>
      <c r="G244" s="643"/>
      <c r="I244" s="507"/>
      <c r="K244" s="584" t="s">
        <v>309</v>
      </c>
      <c r="L244" s="574" t="str">
        <f aca="false">C244</f>
        <v>M</v>
      </c>
      <c r="M244" s="617" t="n">
        <f aca="false">M26+M98+M170</f>
        <v>0</v>
      </c>
      <c r="N244" s="574" t="n">
        <v>0</v>
      </c>
      <c r="O244" s="661" t="n">
        <f aca="false">O26+O98+O170</f>
        <v>0</v>
      </c>
      <c r="R244" s="507"/>
    </row>
    <row r="245" customFormat="false" ht="15" hidden="false" customHeight="false" outlineLevel="0" collapsed="false">
      <c r="B245" s="584"/>
      <c r="C245" s="511" t="str">
        <f aca="false">C27</f>
        <v>T</v>
      </c>
      <c r="D245" s="536" t="n">
        <f aca="false">D27+D62+D99+D134+D171+D206</f>
        <v>0</v>
      </c>
      <c r="E245" s="511" t="n">
        <v>0</v>
      </c>
      <c r="F245" s="536" t="n">
        <f aca="false">F27+F62+F99+F134+F171+F206</f>
        <v>0</v>
      </c>
      <c r="G245" s="643"/>
      <c r="I245" s="507"/>
      <c r="K245" s="584"/>
      <c r="L245" s="511" t="str">
        <f aca="false">C245</f>
        <v>T</v>
      </c>
      <c r="M245" s="536" t="n">
        <f aca="false">M27+M99+M171</f>
        <v>0</v>
      </c>
      <c r="N245" s="511" t="n">
        <v>0</v>
      </c>
      <c r="O245" s="663" t="n">
        <f aca="false">O27+O99+O171</f>
        <v>0</v>
      </c>
      <c r="R245" s="507"/>
    </row>
    <row r="246" customFormat="false" ht="15.75" hidden="false" customHeight="false" outlineLevel="0" collapsed="false">
      <c r="B246" s="584"/>
      <c r="C246" s="570" t="str">
        <f aca="false">C28</f>
        <v>N</v>
      </c>
      <c r="D246" s="623" t="n">
        <f aca="false">D28+D63+D100+D135+D172+D207</f>
        <v>0</v>
      </c>
      <c r="E246" s="570" t="n">
        <v>0</v>
      </c>
      <c r="F246" s="623" t="n">
        <f aca="false">F28+F63+F100+F135+F172+F207</f>
        <v>0</v>
      </c>
      <c r="G246" s="390"/>
      <c r="I246" s="507"/>
      <c r="K246" s="584"/>
      <c r="L246" s="570" t="str">
        <f aca="false">C246</f>
        <v>N</v>
      </c>
      <c r="M246" s="623" t="n">
        <f aca="false">M28+M100+M172</f>
        <v>0</v>
      </c>
      <c r="N246" s="570" t="n">
        <v>0</v>
      </c>
      <c r="O246" s="662" t="n">
        <f aca="false">O28+O100+O172</f>
        <v>0</v>
      </c>
      <c r="R246" s="507"/>
    </row>
    <row r="247" customFormat="false" ht="15" hidden="false" customHeight="false" outlineLevel="0" collapsed="false">
      <c r="B247" s="664"/>
      <c r="C247" s="665"/>
      <c r="D247" s="666" t="n">
        <f aca="false">SUM(D229:D246)</f>
        <v>40</v>
      </c>
      <c r="E247" s="665"/>
      <c r="F247" s="667" t="n">
        <f aca="false">SUM(F229:F246)</f>
        <v>43</v>
      </c>
      <c r="G247" s="421"/>
      <c r="I247" s="507"/>
      <c r="K247" s="664"/>
      <c r="L247" s="665"/>
      <c r="M247" s="666" t="n">
        <f aca="false">SUM(M229:M246)</f>
        <v>40</v>
      </c>
      <c r="N247" s="665"/>
      <c r="O247" s="668" t="n">
        <f aca="false">SUM(O229:O246)</f>
        <v>43</v>
      </c>
      <c r="R247" s="507"/>
    </row>
    <row r="248" customFormat="false" ht="15.75" hidden="false" customHeight="false" outlineLevel="0" collapsed="false">
      <c r="B248" s="546"/>
      <c r="C248" s="519"/>
      <c r="D248" s="246"/>
      <c r="E248" s="246"/>
      <c r="F248" s="547"/>
      <c r="G248" s="507"/>
      <c r="I248" s="507"/>
      <c r="K248" s="546"/>
      <c r="L248" s="519"/>
      <c r="M248" s="246"/>
      <c r="N248" s="246"/>
      <c r="O248" s="451"/>
      <c r="R248" s="507"/>
    </row>
    <row r="249" customFormat="false" ht="15.75" hidden="false" customHeight="false" outlineLevel="0" collapsed="false">
      <c r="B249" s="648" t="s">
        <v>286</v>
      </c>
      <c r="C249" s="669" t="s">
        <v>298</v>
      </c>
      <c r="D249" s="565" t="n">
        <f aca="false">D31+D66+D103+D138+D175+D210</f>
        <v>3</v>
      </c>
      <c r="E249" s="565" t="s">
        <v>299</v>
      </c>
      <c r="F249" s="565" t="n">
        <f aca="false">F31+F66+F103+F138+F175+F210</f>
        <v>6</v>
      </c>
      <c r="G249" s="531"/>
      <c r="H249" s="525"/>
      <c r="K249" s="648" t="s">
        <v>286</v>
      </c>
      <c r="L249" s="669" t="str">
        <f aca="false">C249</f>
        <v>M</v>
      </c>
      <c r="M249" s="565" t="n">
        <f aca="false">M31+M103+M175</f>
        <v>3</v>
      </c>
      <c r="N249" s="565" t="s">
        <v>299</v>
      </c>
      <c r="O249" s="566" t="n">
        <f aca="false">O31+O103+O175</f>
        <v>6</v>
      </c>
      <c r="Q249" s="525"/>
      <c r="R249" s="507" t="s">
        <v>382</v>
      </c>
    </row>
    <row r="250" customFormat="false" ht="15.75" hidden="false" customHeight="false" outlineLevel="0" collapsed="false">
      <c r="B250" s="648"/>
      <c r="C250" s="670" t="s">
        <v>301</v>
      </c>
      <c r="D250" s="528" t="n">
        <f aca="false">D32+D67+D104+D139+D176+D211</f>
        <v>0</v>
      </c>
      <c r="E250" s="528" t="n">
        <v>0</v>
      </c>
      <c r="F250" s="528" t="n">
        <f aca="false">F32+F67+F104+F139+F176+F211</f>
        <v>0</v>
      </c>
      <c r="G250" s="531"/>
      <c r="H250" s="507" t="s">
        <v>382</v>
      </c>
      <c r="I250" s="507"/>
      <c r="K250" s="648"/>
      <c r="L250" s="670" t="str">
        <f aca="false">C250</f>
        <v>T</v>
      </c>
      <c r="M250" s="528" t="n">
        <f aca="false">M32+M104+M176</f>
        <v>0</v>
      </c>
      <c r="N250" s="528" t="n">
        <v>0</v>
      </c>
      <c r="O250" s="587" t="n">
        <f aca="false">O32+O104+O176</f>
        <v>0</v>
      </c>
      <c r="Q250" s="525"/>
      <c r="R250" s="507"/>
    </row>
    <row r="251" customFormat="false" ht="16.5" hidden="false" customHeight="false" outlineLevel="0" collapsed="false">
      <c r="B251" s="648"/>
      <c r="C251" s="671" t="s">
        <v>303</v>
      </c>
      <c r="D251" s="572" t="n">
        <f aca="false">D33+D68+D105+D140+D177+D212</f>
        <v>0.5</v>
      </c>
      <c r="E251" s="572" t="s">
        <v>299</v>
      </c>
      <c r="F251" s="572" t="n">
        <f aca="false">F33+F68+F105+F140+F177+F212</f>
        <v>1</v>
      </c>
      <c r="G251" s="531"/>
      <c r="I251" s="507"/>
      <c r="K251" s="648"/>
      <c r="L251" s="671" t="str">
        <f aca="false">C251</f>
        <v>N</v>
      </c>
      <c r="M251" s="572" t="n">
        <f aca="false">M33</f>
        <v>0.5</v>
      </c>
      <c r="N251" s="572" t="s">
        <v>383</v>
      </c>
      <c r="O251" s="573" t="n">
        <f aca="false">O33+O105+O177</f>
        <v>1</v>
      </c>
      <c r="R251" s="507"/>
    </row>
    <row r="252" customFormat="false" ht="15.75" hidden="false" customHeight="false" outlineLevel="0" collapsed="false">
      <c r="B252" s="648" t="s">
        <v>288</v>
      </c>
      <c r="C252" s="669" t="s">
        <v>298</v>
      </c>
      <c r="D252" s="565" t="n">
        <f aca="false">D34+D69+D106+D141+D178+D213</f>
        <v>3</v>
      </c>
      <c r="E252" s="565" t="s">
        <v>299</v>
      </c>
      <c r="F252" s="565" t="n">
        <f aca="false">F34+F69+F106+F141+F178+F213</f>
        <v>3</v>
      </c>
      <c r="G252" s="531"/>
      <c r="H252" s="609"/>
      <c r="I252" s="609"/>
      <c r="K252" s="648" t="s">
        <v>288</v>
      </c>
      <c r="L252" s="669" t="str">
        <f aca="false">C252</f>
        <v>M</v>
      </c>
      <c r="M252" s="565" t="n">
        <f aca="false">M34+M106+M178</f>
        <v>3</v>
      </c>
      <c r="N252" s="565" t="s">
        <v>299</v>
      </c>
      <c r="O252" s="566" t="n">
        <f aca="false">O34+O106+O178</f>
        <v>3</v>
      </c>
      <c r="P252" s="390"/>
      <c r="Q252" s="609"/>
      <c r="R252" s="609"/>
      <c r="S252" s="609"/>
    </row>
    <row r="253" customFormat="false" ht="15.75" hidden="false" customHeight="false" outlineLevel="0" collapsed="false">
      <c r="B253" s="648"/>
      <c r="C253" s="670" t="s">
        <v>301</v>
      </c>
      <c r="D253" s="528" t="n">
        <f aca="false">D35+D70+D107+D142+D179+D214</f>
        <v>0</v>
      </c>
      <c r="E253" s="528" t="n">
        <v>0</v>
      </c>
      <c r="F253" s="528" t="n">
        <f aca="false">F35+F70+F107+F142+F179+F214</f>
        <v>0</v>
      </c>
      <c r="G253" s="531"/>
      <c r="H253" s="609"/>
      <c r="I253" s="609"/>
      <c r="K253" s="648"/>
      <c r="L253" s="670" t="str">
        <f aca="false">C253</f>
        <v>T</v>
      </c>
      <c r="M253" s="528" t="n">
        <f aca="false">M35+M107+M179</f>
        <v>0</v>
      </c>
      <c r="N253" s="528" t="n">
        <v>0</v>
      </c>
      <c r="O253" s="587" t="n">
        <f aca="false">O35+O107+O179</f>
        <v>0</v>
      </c>
      <c r="P253" s="390"/>
      <c r="Q253" s="609"/>
      <c r="R253" s="609"/>
      <c r="S253" s="609"/>
    </row>
    <row r="254" customFormat="false" ht="16.5" hidden="false" customHeight="false" outlineLevel="0" collapsed="false">
      <c r="B254" s="648"/>
      <c r="C254" s="672" t="s">
        <v>303</v>
      </c>
      <c r="D254" s="582" t="n">
        <f aca="false">D36+D71+D108+D143+D180+D215</f>
        <v>0</v>
      </c>
      <c r="E254" s="582" t="n">
        <v>0</v>
      </c>
      <c r="F254" s="582" t="n">
        <f aca="false">F36+F71+F108+F143+F180+F215</f>
        <v>0</v>
      </c>
      <c r="G254" s="531"/>
      <c r="H254" s="609"/>
      <c r="I254" s="609"/>
      <c r="K254" s="648"/>
      <c r="L254" s="672" t="str">
        <f aca="false">C254</f>
        <v>N</v>
      </c>
      <c r="M254" s="582" t="n">
        <f aca="false">M36+M108+M180</f>
        <v>0</v>
      </c>
      <c r="N254" s="582" t="n">
        <v>0</v>
      </c>
      <c r="O254" s="583" t="n">
        <f aca="false">O36+O108+O180</f>
        <v>0</v>
      </c>
      <c r="P254" s="390"/>
      <c r="Q254" s="609"/>
      <c r="R254" s="609"/>
      <c r="S254" s="609"/>
    </row>
    <row r="255" customFormat="false" ht="15.75" hidden="false" customHeight="true" outlineLevel="0" collapsed="false">
      <c r="B255" s="673" t="s">
        <v>312</v>
      </c>
      <c r="C255" s="674" t="s">
        <v>298</v>
      </c>
      <c r="D255" s="576" t="n">
        <f aca="false">D37+D72+D109+D144+D181+D216</f>
        <v>0</v>
      </c>
      <c r="E255" s="576" t="n">
        <v>0</v>
      </c>
      <c r="F255" s="576" t="n">
        <f aca="false">F37+F72+F109+F144+F181+F216</f>
        <v>0</v>
      </c>
      <c r="G255" s="215"/>
      <c r="H255" s="609"/>
      <c r="I255" s="609"/>
      <c r="K255" s="673" t="s">
        <v>312</v>
      </c>
      <c r="L255" s="674" t="str">
        <f aca="false">C255</f>
        <v>M</v>
      </c>
      <c r="M255" s="576" t="n">
        <f aca="false">M37+M109+M181</f>
        <v>0</v>
      </c>
      <c r="N255" s="576" t="n">
        <v>0</v>
      </c>
      <c r="O255" s="577" t="n">
        <f aca="false">O37+O109+O181</f>
        <v>0</v>
      </c>
      <c r="P255" s="390"/>
      <c r="Q255" s="609"/>
      <c r="R255" s="609"/>
      <c r="S255" s="609"/>
    </row>
    <row r="256" customFormat="false" ht="15.75" hidden="false" customHeight="false" outlineLevel="0" collapsed="false">
      <c r="B256" s="673"/>
      <c r="C256" s="670" t="s">
        <v>301</v>
      </c>
      <c r="D256" s="528" t="n">
        <f aca="false">D38+D73+D110+D145+D182+D217</f>
        <v>0</v>
      </c>
      <c r="E256" s="528" t="n">
        <v>0</v>
      </c>
      <c r="F256" s="528" t="n">
        <f aca="false">F38+F73+F110+F145+F182+F217</f>
        <v>0</v>
      </c>
      <c r="G256" s="215"/>
      <c r="H256" s="609"/>
      <c r="I256" s="609"/>
      <c r="K256" s="673"/>
      <c r="L256" s="670" t="str">
        <f aca="false">C256</f>
        <v>T</v>
      </c>
      <c r="M256" s="528" t="n">
        <f aca="false">M38+M110+M182</f>
        <v>0</v>
      </c>
      <c r="N256" s="528" t="n">
        <v>0</v>
      </c>
      <c r="O256" s="587" t="n">
        <f aca="false">O38+O110+O182</f>
        <v>0</v>
      </c>
      <c r="P256" s="390"/>
      <c r="Q256" s="609"/>
      <c r="R256" s="609"/>
      <c r="S256" s="609"/>
    </row>
    <row r="257" customFormat="false" ht="16.5" hidden="false" customHeight="false" outlineLevel="0" collapsed="false">
      <c r="B257" s="673"/>
      <c r="C257" s="672" t="s">
        <v>303</v>
      </c>
      <c r="D257" s="582" t="n">
        <f aca="false">D39+D74+D111+D146+D183+D218</f>
        <v>0</v>
      </c>
      <c r="E257" s="582" t="n">
        <v>0</v>
      </c>
      <c r="F257" s="582" t="n">
        <f aca="false">F39+F74+F111+F146+F183+F218</f>
        <v>0</v>
      </c>
      <c r="G257" s="215"/>
      <c r="H257" s="609"/>
      <c r="I257" s="609"/>
      <c r="K257" s="673"/>
      <c r="L257" s="672" t="str">
        <f aca="false">C257</f>
        <v>N</v>
      </c>
      <c r="M257" s="582" t="n">
        <f aca="false">M39+M111+M183</f>
        <v>0</v>
      </c>
      <c r="N257" s="582" t="n">
        <v>0</v>
      </c>
      <c r="O257" s="583" t="n">
        <f aca="false">O39+O111+O183</f>
        <v>0</v>
      </c>
      <c r="P257" s="390"/>
      <c r="Q257" s="609"/>
      <c r="R257" s="609"/>
      <c r="S257" s="609"/>
    </row>
    <row r="258" customFormat="false" ht="15.75" hidden="false" customHeight="false" outlineLevel="0" collapsed="false">
      <c r="B258" s="648" t="s">
        <v>274</v>
      </c>
      <c r="C258" s="674" t="s">
        <v>298</v>
      </c>
      <c r="D258" s="576" t="n">
        <f aca="false">D40+D75+D112+D147+D184+D219</f>
        <v>0</v>
      </c>
      <c r="E258" s="576" t="n">
        <v>0</v>
      </c>
      <c r="F258" s="576" t="n">
        <f aca="false">F40+F75+F112+F147+F184+F219</f>
        <v>0</v>
      </c>
      <c r="G258" s="215"/>
      <c r="H258" s="609"/>
      <c r="I258" s="609"/>
      <c r="K258" s="648" t="s">
        <v>274</v>
      </c>
      <c r="L258" s="674" t="str">
        <f aca="false">C258</f>
        <v>M</v>
      </c>
      <c r="M258" s="576" t="n">
        <f aca="false">M40+M112+M184</f>
        <v>0</v>
      </c>
      <c r="N258" s="576" t="n">
        <v>0</v>
      </c>
      <c r="O258" s="577" t="n">
        <f aca="false">O40+O112+O184</f>
        <v>0</v>
      </c>
      <c r="P258" s="390"/>
      <c r="Q258" s="609"/>
      <c r="R258" s="609"/>
      <c r="S258" s="609"/>
    </row>
    <row r="259" customFormat="false" ht="15.75" hidden="false" customHeight="false" outlineLevel="0" collapsed="false">
      <c r="B259" s="648"/>
      <c r="C259" s="670" t="s">
        <v>301</v>
      </c>
      <c r="D259" s="528" t="n">
        <f aca="false">D41+D76+D113+D148+D185+D220</f>
        <v>0</v>
      </c>
      <c r="E259" s="528" t="n">
        <v>0</v>
      </c>
      <c r="F259" s="528" t="n">
        <f aca="false">F41+F76+F113+F148+F185+F220</f>
        <v>0</v>
      </c>
      <c r="G259" s="215"/>
      <c r="H259" s="609"/>
      <c r="I259" s="609"/>
      <c r="K259" s="648"/>
      <c r="L259" s="670" t="str">
        <f aca="false">C259</f>
        <v>T</v>
      </c>
      <c r="M259" s="528" t="n">
        <f aca="false">M41+M113+M185</f>
        <v>0</v>
      </c>
      <c r="N259" s="528" t="n">
        <v>0</v>
      </c>
      <c r="O259" s="587" t="n">
        <f aca="false">O41+O113+O185</f>
        <v>0</v>
      </c>
      <c r="P259" s="390"/>
      <c r="Q259" s="609"/>
      <c r="R259" s="609"/>
      <c r="S259" s="609"/>
    </row>
    <row r="260" customFormat="false" ht="16.5" hidden="false" customHeight="false" outlineLevel="0" collapsed="false">
      <c r="B260" s="648"/>
      <c r="C260" s="672" t="s">
        <v>303</v>
      </c>
      <c r="D260" s="582" t="n">
        <f aca="false">D42+D77+D114+D149+D186+D221</f>
        <v>0</v>
      </c>
      <c r="E260" s="582" t="n">
        <v>0</v>
      </c>
      <c r="F260" s="582" t="n">
        <f aca="false">F42+F77+F114+F149+F186+F221</f>
        <v>0</v>
      </c>
      <c r="G260" s="215"/>
      <c r="H260" s="609"/>
      <c r="I260" s="609"/>
      <c r="K260" s="648"/>
      <c r="L260" s="672" t="str">
        <f aca="false">C260</f>
        <v>N</v>
      </c>
      <c r="M260" s="582" t="n">
        <f aca="false">M42+M114+M186</f>
        <v>0</v>
      </c>
      <c r="N260" s="582" t="n">
        <v>0</v>
      </c>
      <c r="O260" s="583" t="n">
        <f aca="false">O42+O114+O186</f>
        <v>0</v>
      </c>
      <c r="P260" s="390"/>
      <c r="Q260" s="609"/>
      <c r="R260" s="609"/>
      <c r="S260" s="609"/>
    </row>
    <row r="261" customFormat="false" ht="15" hidden="false" customHeight="false" outlineLevel="0" collapsed="false">
      <c r="B261" s="675"/>
      <c r="C261" s="666"/>
      <c r="D261" s="676" t="n">
        <f aca="false">SUM(D249:D260)</f>
        <v>6.5</v>
      </c>
      <c r="E261" s="676"/>
      <c r="F261" s="677" t="n">
        <f aca="false">SUM(F249:F260)</f>
        <v>10</v>
      </c>
      <c r="G261" s="215"/>
      <c r="I261" s="507"/>
      <c r="K261" s="675"/>
      <c r="L261" s="666"/>
      <c r="M261" s="676" t="n">
        <f aca="false">SUM(M249:M260)</f>
        <v>6.5</v>
      </c>
      <c r="N261" s="676"/>
      <c r="O261" s="678" t="n">
        <f aca="false">SUM(O249:O260)</f>
        <v>10</v>
      </c>
      <c r="R261" s="507"/>
    </row>
  </sheetData>
  <mergeCells count="137">
    <mergeCell ref="B4:O4"/>
    <mergeCell ref="B7:F7"/>
    <mergeCell ref="K7:O7"/>
    <mergeCell ref="D9:D10"/>
    <mergeCell ref="F9:F10"/>
    <mergeCell ref="M9:M10"/>
    <mergeCell ref="O9:O10"/>
    <mergeCell ref="B11:B13"/>
    <mergeCell ref="K11:K13"/>
    <mergeCell ref="B14:B16"/>
    <mergeCell ref="K14:K16"/>
    <mergeCell ref="B17:B19"/>
    <mergeCell ref="K17:K19"/>
    <mergeCell ref="B20:B22"/>
    <mergeCell ref="K20:K22"/>
    <mergeCell ref="B23:B25"/>
    <mergeCell ref="K23:K25"/>
    <mergeCell ref="B26:B28"/>
    <mergeCell ref="K26:K28"/>
    <mergeCell ref="B31:B33"/>
    <mergeCell ref="K31:K33"/>
    <mergeCell ref="B34:B36"/>
    <mergeCell ref="K34:K36"/>
    <mergeCell ref="B37:B39"/>
    <mergeCell ref="K37:K39"/>
    <mergeCell ref="B40:B42"/>
    <mergeCell ref="K40:K42"/>
    <mergeCell ref="D44:D45"/>
    <mergeCell ref="F44:F45"/>
    <mergeCell ref="K45:O45"/>
    <mergeCell ref="B46:B48"/>
    <mergeCell ref="B49:B51"/>
    <mergeCell ref="B52:B54"/>
    <mergeCell ref="B55:B57"/>
    <mergeCell ref="B58:B60"/>
    <mergeCell ref="B61:B63"/>
    <mergeCell ref="B66:B68"/>
    <mergeCell ref="G68:I69"/>
    <mergeCell ref="B69:B71"/>
    <mergeCell ref="B72:B74"/>
    <mergeCell ref="B75:B77"/>
    <mergeCell ref="D81:D82"/>
    <mergeCell ref="F81:F82"/>
    <mergeCell ref="M81:M82"/>
    <mergeCell ref="O81:O82"/>
    <mergeCell ref="B83:B85"/>
    <mergeCell ref="K83:K85"/>
    <mergeCell ref="B86:B88"/>
    <mergeCell ref="K86:K88"/>
    <mergeCell ref="B89:B91"/>
    <mergeCell ref="K89:K91"/>
    <mergeCell ref="B92:B94"/>
    <mergeCell ref="K92:K94"/>
    <mergeCell ref="B95:B97"/>
    <mergeCell ref="K95:K97"/>
    <mergeCell ref="B98:B100"/>
    <mergeCell ref="K98:K100"/>
    <mergeCell ref="B103:B105"/>
    <mergeCell ref="K103:K105"/>
    <mergeCell ref="B106:B108"/>
    <mergeCell ref="K106:K108"/>
    <mergeCell ref="B109:B111"/>
    <mergeCell ref="K109:K111"/>
    <mergeCell ref="B112:B114"/>
    <mergeCell ref="K112:K114"/>
    <mergeCell ref="D116:D117"/>
    <mergeCell ref="F116:F117"/>
    <mergeCell ref="B118:B120"/>
    <mergeCell ref="B121:B123"/>
    <mergeCell ref="B124:B126"/>
    <mergeCell ref="B127:B129"/>
    <mergeCell ref="B130:B132"/>
    <mergeCell ref="B133:B135"/>
    <mergeCell ref="B138:B140"/>
    <mergeCell ref="B141:B143"/>
    <mergeCell ref="B144:B146"/>
    <mergeCell ref="B147:B149"/>
    <mergeCell ref="D153:D154"/>
    <mergeCell ref="F153:F154"/>
    <mergeCell ref="M153:M154"/>
    <mergeCell ref="O153:O154"/>
    <mergeCell ref="B155:B157"/>
    <mergeCell ref="K155:K157"/>
    <mergeCell ref="B158:B160"/>
    <mergeCell ref="K158:K160"/>
    <mergeCell ref="B161:B163"/>
    <mergeCell ref="K161:K163"/>
    <mergeCell ref="B164:B166"/>
    <mergeCell ref="K164:K166"/>
    <mergeCell ref="B167:B169"/>
    <mergeCell ref="K167:K169"/>
    <mergeCell ref="B170:B172"/>
    <mergeCell ref="K170:K172"/>
    <mergeCell ref="B175:B177"/>
    <mergeCell ref="K175:K177"/>
    <mergeCell ref="B178:B180"/>
    <mergeCell ref="K178:K180"/>
    <mergeCell ref="B181:B183"/>
    <mergeCell ref="K181:K183"/>
    <mergeCell ref="B184:B186"/>
    <mergeCell ref="K184:K186"/>
    <mergeCell ref="D188:D189"/>
    <mergeCell ref="F188:F189"/>
    <mergeCell ref="B190:B192"/>
    <mergeCell ref="B193:B195"/>
    <mergeCell ref="B196:B198"/>
    <mergeCell ref="B199:B201"/>
    <mergeCell ref="B202:B204"/>
    <mergeCell ref="B205:B207"/>
    <mergeCell ref="B210:B212"/>
    <mergeCell ref="B213:B215"/>
    <mergeCell ref="B216:B218"/>
    <mergeCell ref="B219:B221"/>
    <mergeCell ref="D227:D228"/>
    <mergeCell ref="F227:F228"/>
    <mergeCell ref="M227:M228"/>
    <mergeCell ref="O227:O228"/>
    <mergeCell ref="B229:B231"/>
    <mergeCell ref="K229:K231"/>
    <mergeCell ref="B232:B234"/>
    <mergeCell ref="K232:K234"/>
    <mergeCell ref="B235:B237"/>
    <mergeCell ref="K235:K237"/>
    <mergeCell ref="B238:B240"/>
    <mergeCell ref="K238:K240"/>
    <mergeCell ref="B241:B243"/>
    <mergeCell ref="K241:K243"/>
    <mergeCell ref="B244:B246"/>
    <mergeCell ref="K244:K246"/>
    <mergeCell ref="B249:B251"/>
    <mergeCell ref="K249:K251"/>
    <mergeCell ref="B252:B254"/>
    <mergeCell ref="K252:K254"/>
    <mergeCell ref="B255:B257"/>
    <mergeCell ref="K255:K257"/>
    <mergeCell ref="B258:B260"/>
    <mergeCell ref="K258:K260"/>
  </mergeCells>
  <printOptions headings="false" gridLines="false" gridLinesSet="true" horizontalCentered="false" verticalCentered="false"/>
  <pageMargins left="0.708333333333333" right="0.708333333333333" top="0.551388888888889" bottom="0.551388888888889"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5" man="true" max="16383" min="0"/>
    <brk id="22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260"/>
  <sheetViews>
    <sheetView showFormulas="false" showGridLines="true" showRowColHeaders="true" showZeros="true" rightToLeft="false" tabSelected="false" showOutlineSymbols="true" defaultGridColor="true" view="pageBreakPreview" topLeftCell="A212" colorId="64" zoomScale="100" zoomScaleNormal="75" zoomScalePageLayoutView="100" workbookViewId="0">
      <selection pane="topLeft" activeCell="B2" activeCellId="0" sqref="B2:O260"/>
    </sheetView>
  </sheetViews>
  <sheetFormatPr defaultColWidth="11.41796875" defaultRowHeight="15" zeroHeight="false" outlineLevelRow="0" outlineLevelCol="0"/>
  <cols>
    <col collapsed="false" customWidth="true" hidden="false" outlineLevel="0" max="1" min="1" style="215" width="6.99"/>
    <col collapsed="false" customWidth="true" hidden="false" outlineLevel="0" max="2" min="2" style="215" width="10.41"/>
    <col collapsed="false" customWidth="true" hidden="false" outlineLevel="0" max="3" min="3" style="506" width="7.28"/>
    <col collapsed="false" customWidth="false" hidden="false" outlineLevel="0" max="4" min="4" style="215" width="11.42"/>
    <col collapsed="false" customWidth="true" hidden="false" outlineLevel="0" max="5" min="5" style="215" width="13.85"/>
    <col collapsed="false" customWidth="true" hidden="false" outlineLevel="0" max="6" min="6" style="215" width="12.28"/>
    <col collapsed="false" customWidth="true" hidden="false" outlineLevel="0" max="7" min="7" style="506" width="12.85"/>
    <col collapsed="false" customWidth="true" hidden="false" outlineLevel="0" max="8" min="8" style="215" width="13.41"/>
    <col collapsed="false" customWidth="true" hidden="false" outlineLevel="0" max="9" min="9" style="215" width="14.56"/>
    <col collapsed="false" customWidth="false" hidden="false" outlineLevel="0" max="10" min="10" style="215" width="11.42"/>
    <col collapsed="false" customWidth="true" hidden="false" outlineLevel="0" max="11" min="11" style="215" width="12.14"/>
    <col collapsed="false" customWidth="true" hidden="false" outlineLevel="0" max="12" min="12" style="215" width="4.41"/>
    <col collapsed="false" customWidth="true" hidden="false" outlineLevel="0" max="13" min="13" style="215" width="13.14"/>
    <col collapsed="false" customWidth="false" hidden="false" outlineLevel="0" max="36" min="14" style="215" width="11.42"/>
    <col collapsed="false" customWidth="true" hidden="false" outlineLevel="0" max="37" min="37" style="215" width="11.13"/>
    <col collapsed="false" customWidth="false" hidden="true" outlineLevel="0" max="38" min="38" style="215" width="11.42"/>
    <col collapsed="false" customWidth="false" hidden="false" outlineLevel="0" max="257" min="39" style="215" width="11.42"/>
  </cols>
  <sheetData>
    <row r="1" customFormat="false" ht="15" hidden="false" customHeight="false" outlineLevel="0" collapsed="false">
      <c r="J1" s="250"/>
      <c r="N1" s="554"/>
    </row>
    <row r="2" s="348" customFormat="true" ht="21" hidden="false" customHeight="true" outlineLevel="0" collapsed="false">
      <c r="B2" s="349" t="s">
        <v>393</v>
      </c>
      <c r="C2" s="350"/>
      <c r="D2" s="350"/>
      <c r="E2" s="350"/>
      <c r="F2" s="350"/>
      <c r="G2" s="350"/>
      <c r="H2" s="350"/>
      <c r="I2" s="350"/>
      <c r="J2" s="350"/>
      <c r="K2" s="350"/>
      <c r="L2" s="350"/>
      <c r="M2" s="350"/>
      <c r="N2" s="350"/>
      <c r="O2" s="350"/>
    </row>
    <row r="3" customFormat="false" ht="15" hidden="false" customHeight="false" outlineLevel="0" collapsed="false">
      <c r="J3" s="250"/>
      <c r="N3" s="554"/>
    </row>
    <row r="4" customFormat="false" ht="119.25" hidden="false" customHeight="true" outlineLevel="0" collapsed="false">
      <c r="B4" s="679" t="s">
        <v>379</v>
      </c>
      <c r="C4" s="679"/>
      <c r="D4" s="679"/>
      <c r="E4" s="679"/>
      <c r="F4" s="679"/>
      <c r="G4" s="679"/>
      <c r="H4" s="679"/>
      <c r="I4" s="679"/>
      <c r="J4" s="250"/>
      <c r="N4" s="554"/>
      <c r="P4" s="216"/>
    </row>
    <row r="5" customFormat="false" ht="17.25" hidden="false" customHeight="true" outlineLevel="0" collapsed="false">
      <c r="B5" s="216"/>
      <c r="C5" s="216"/>
      <c r="D5" s="216"/>
      <c r="E5" s="216"/>
      <c r="F5" s="216"/>
      <c r="G5" s="216"/>
      <c r="H5" s="216"/>
      <c r="I5" s="216"/>
      <c r="J5" s="250"/>
      <c r="N5" s="554"/>
      <c r="P5" s="216"/>
    </row>
    <row r="6" customFormat="false" ht="15" hidden="false" customHeight="false" outlineLevel="0" collapsed="false">
      <c r="J6" s="250"/>
      <c r="N6" s="554"/>
    </row>
    <row r="7" customFormat="false" ht="36.75" hidden="false" customHeight="true" outlineLevel="0" collapsed="false">
      <c r="B7" s="556" t="s">
        <v>394</v>
      </c>
      <c r="C7" s="556"/>
      <c r="D7" s="556"/>
      <c r="E7" s="556"/>
      <c r="F7" s="556"/>
      <c r="J7" s="250"/>
      <c r="K7" s="556" t="s">
        <v>395</v>
      </c>
      <c r="L7" s="556"/>
      <c r="M7" s="556"/>
      <c r="N7" s="556"/>
      <c r="O7" s="556"/>
    </row>
    <row r="8" customFormat="false" ht="15" hidden="false" customHeight="false" outlineLevel="0" collapsed="false">
      <c r="F8" s="506"/>
      <c r="G8" s="215"/>
      <c r="J8" s="507"/>
    </row>
    <row r="9" customFormat="false" ht="15" hidden="false" customHeight="true" outlineLevel="0" collapsed="false">
      <c r="B9" s="395" t="s">
        <v>292</v>
      </c>
      <c r="C9" s="396"/>
      <c r="D9" s="680" t="s">
        <v>293</v>
      </c>
      <c r="F9" s="680" t="s">
        <v>294</v>
      </c>
      <c r="G9" s="215"/>
      <c r="I9" s="507"/>
      <c r="K9" s="395" t="s">
        <v>396</v>
      </c>
      <c r="L9" s="396"/>
      <c r="M9" s="680" t="s">
        <v>293</v>
      </c>
      <c r="O9" s="680" t="s">
        <v>294</v>
      </c>
    </row>
    <row r="10" customFormat="false" ht="15.75" hidden="false" customHeight="false" outlineLevel="0" collapsed="false">
      <c r="B10" s="230" t="s">
        <v>295</v>
      </c>
      <c r="C10" s="246"/>
      <c r="D10" s="680"/>
      <c r="E10" s="230" t="s">
        <v>296</v>
      </c>
      <c r="F10" s="680"/>
      <c r="G10" s="215"/>
      <c r="I10" s="507"/>
      <c r="K10" s="230" t="s">
        <v>295</v>
      </c>
      <c r="L10" s="246"/>
      <c r="M10" s="680"/>
      <c r="N10" s="230" t="s">
        <v>296</v>
      </c>
      <c r="O10" s="680"/>
    </row>
    <row r="11" customFormat="false" ht="15" hidden="false" customHeight="true" outlineLevel="0" collapsed="false">
      <c r="B11" s="561" t="s">
        <v>297</v>
      </c>
      <c r="C11" s="562" t="s">
        <v>298</v>
      </c>
      <c r="D11" s="563" t="n">
        <v>4.5</v>
      </c>
      <c r="E11" s="563" t="s">
        <v>299</v>
      </c>
      <c r="F11" s="564" t="n">
        <v>4.5</v>
      </c>
      <c r="G11" s="215"/>
      <c r="H11" s="513"/>
      <c r="I11" s="507"/>
      <c r="K11" s="561" t="s">
        <v>297</v>
      </c>
      <c r="L11" s="565" t="str">
        <f aca="false">C11</f>
        <v>M</v>
      </c>
      <c r="M11" s="565" t="n">
        <f aca="false">D11+D46</f>
        <v>8</v>
      </c>
      <c r="N11" s="565" t="s">
        <v>299</v>
      </c>
      <c r="O11" s="566" t="n">
        <f aca="false">F11+F46</f>
        <v>8</v>
      </c>
    </row>
    <row r="12" customFormat="false" ht="15" hidden="false" customHeight="false" outlineLevel="0" collapsed="false">
      <c r="B12" s="561"/>
      <c r="C12" s="579" t="s">
        <v>301</v>
      </c>
      <c r="D12" s="579" t="n">
        <v>3</v>
      </c>
      <c r="E12" s="579" t="n">
        <v>0</v>
      </c>
      <c r="F12" s="615" t="n">
        <v>3</v>
      </c>
      <c r="G12" s="215"/>
      <c r="H12" s="507" t="s">
        <v>300</v>
      </c>
      <c r="I12" s="507"/>
      <c r="K12" s="561"/>
      <c r="L12" s="568" t="str">
        <f aca="false">C12</f>
        <v>T</v>
      </c>
      <c r="M12" s="568" t="n">
        <f aca="false">D12+D47</f>
        <v>3</v>
      </c>
      <c r="N12" s="568" t="s">
        <v>299</v>
      </c>
      <c r="O12" s="569" t="n">
        <f aca="false">F12+F47</f>
        <v>3</v>
      </c>
    </row>
    <row r="13" customFormat="false" ht="15.75" hidden="false" customHeight="false" outlineLevel="0" collapsed="false">
      <c r="B13" s="561"/>
      <c r="C13" s="570" t="s">
        <v>303</v>
      </c>
      <c r="D13" s="570" t="n">
        <v>0</v>
      </c>
      <c r="E13" s="570" t="n">
        <v>0</v>
      </c>
      <c r="F13" s="571" t="n">
        <v>0</v>
      </c>
      <c r="G13" s="215"/>
      <c r="I13" s="507"/>
      <c r="K13" s="561"/>
      <c r="L13" s="681" t="str">
        <f aca="false">C13</f>
        <v>N</v>
      </c>
      <c r="M13" s="681" t="n">
        <f aca="false">D13+D48</f>
        <v>0</v>
      </c>
      <c r="N13" s="681" t="n">
        <v>0</v>
      </c>
      <c r="O13" s="682" t="n">
        <f aca="false">F13+F48</f>
        <v>0</v>
      </c>
    </row>
    <row r="14" customFormat="false" ht="15" hidden="false" customHeight="true" outlineLevel="0" collapsed="false">
      <c r="B14" s="683" t="s">
        <v>302</v>
      </c>
      <c r="C14" s="636" t="s">
        <v>298</v>
      </c>
      <c r="D14" s="636" t="n">
        <v>0</v>
      </c>
      <c r="E14" s="636" t="n">
        <v>0</v>
      </c>
      <c r="F14" s="684" t="n">
        <v>0</v>
      </c>
      <c r="G14" s="215"/>
      <c r="I14" s="507"/>
      <c r="K14" s="561" t="s">
        <v>302</v>
      </c>
      <c r="L14" s="576" t="str">
        <f aca="false">C14</f>
        <v>M</v>
      </c>
      <c r="M14" s="576" t="n">
        <f aca="false">D14+D49</f>
        <v>0</v>
      </c>
      <c r="N14" s="576" t="n">
        <v>0</v>
      </c>
      <c r="O14" s="577" t="n">
        <f aca="false">F14+F49</f>
        <v>0</v>
      </c>
    </row>
    <row r="15" customFormat="false" ht="15" hidden="false" customHeight="false" outlineLevel="0" collapsed="false">
      <c r="B15" s="683"/>
      <c r="C15" s="579" t="s">
        <v>301</v>
      </c>
      <c r="D15" s="579" t="n">
        <v>0.5</v>
      </c>
      <c r="E15" s="579" t="s">
        <v>299</v>
      </c>
      <c r="F15" s="580" t="n">
        <v>0.5</v>
      </c>
      <c r="G15" s="215"/>
      <c r="H15" s="516"/>
      <c r="I15" s="507"/>
      <c r="K15" s="561"/>
      <c r="L15" s="568" t="str">
        <f aca="false">C15</f>
        <v>T</v>
      </c>
      <c r="M15" s="568" t="n">
        <f aca="false">D15+D50</f>
        <v>1</v>
      </c>
      <c r="N15" s="568" t="s">
        <v>299</v>
      </c>
      <c r="O15" s="569" t="n">
        <f aca="false">F15+F50</f>
        <v>1</v>
      </c>
    </row>
    <row r="16" customFormat="false" ht="15.75" hidden="false" customHeight="false" outlineLevel="0" collapsed="false">
      <c r="B16" s="683"/>
      <c r="C16" s="591" t="s">
        <v>303</v>
      </c>
      <c r="D16" s="591" t="n">
        <v>1</v>
      </c>
      <c r="E16" s="591" t="s">
        <v>383</v>
      </c>
      <c r="F16" s="598" t="n">
        <v>2</v>
      </c>
      <c r="G16" s="215" t="s">
        <v>397</v>
      </c>
      <c r="H16" s="516"/>
      <c r="I16" s="507"/>
      <c r="K16" s="561"/>
      <c r="L16" s="582" t="str">
        <f aca="false">C16</f>
        <v>N</v>
      </c>
      <c r="M16" s="582" t="n">
        <f aca="false">D16+D51</f>
        <v>1</v>
      </c>
      <c r="N16" s="582" t="n">
        <v>0</v>
      </c>
      <c r="O16" s="583" t="n">
        <f aca="false">F16+F51</f>
        <v>2</v>
      </c>
    </row>
    <row r="17" customFormat="false" ht="15" hidden="false" customHeight="false" outlineLevel="0" collapsed="false">
      <c r="B17" s="584" t="s">
        <v>305</v>
      </c>
      <c r="C17" s="563" t="s">
        <v>298</v>
      </c>
      <c r="D17" s="563" t="n">
        <v>0.5</v>
      </c>
      <c r="E17" s="563" t="s">
        <v>299</v>
      </c>
      <c r="F17" s="585" t="n">
        <v>1</v>
      </c>
      <c r="G17" s="215"/>
      <c r="H17" s="516"/>
      <c r="I17" s="507"/>
      <c r="K17" s="584" t="s">
        <v>305</v>
      </c>
      <c r="L17" s="565" t="str">
        <f aca="false">C17</f>
        <v>M</v>
      </c>
      <c r="M17" s="565" t="n">
        <f aca="false">D17+D52</f>
        <v>1</v>
      </c>
      <c r="N17" s="565" t="n">
        <v>0</v>
      </c>
      <c r="O17" s="566" t="n">
        <f aca="false">F17+F52</f>
        <v>2</v>
      </c>
    </row>
    <row r="18" customFormat="false" ht="15" hidden="false" customHeight="false" outlineLevel="0" collapsed="false">
      <c r="B18" s="584"/>
      <c r="C18" s="511" t="s">
        <v>301</v>
      </c>
      <c r="D18" s="511" t="n">
        <v>0</v>
      </c>
      <c r="E18" s="511" t="n">
        <v>0</v>
      </c>
      <c r="F18" s="586" t="n">
        <v>0</v>
      </c>
      <c r="G18" s="215"/>
      <c r="H18" s="516"/>
      <c r="I18" s="507"/>
      <c r="K18" s="584"/>
      <c r="L18" s="528" t="str">
        <f aca="false">C18</f>
        <v>T</v>
      </c>
      <c r="M18" s="528" t="n">
        <f aca="false">D18+D53</f>
        <v>0</v>
      </c>
      <c r="N18" s="528" t="n">
        <v>0</v>
      </c>
      <c r="O18" s="587" t="n">
        <f aca="false">F18+F53</f>
        <v>0</v>
      </c>
    </row>
    <row r="19" customFormat="false" ht="15.75" hidden="false" customHeight="false" outlineLevel="0" collapsed="false">
      <c r="B19" s="584"/>
      <c r="C19" s="570" t="s">
        <v>298</v>
      </c>
      <c r="D19" s="570" t="n">
        <v>0</v>
      </c>
      <c r="E19" s="570" t="n">
        <v>0</v>
      </c>
      <c r="F19" s="571" t="n">
        <v>0</v>
      </c>
      <c r="G19" s="215"/>
      <c r="I19" s="507"/>
      <c r="K19" s="584"/>
      <c r="L19" s="582" t="str">
        <f aca="false">C19</f>
        <v>M</v>
      </c>
      <c r="M19" s="582" t="n">
        <f aca="false">D19+D54</f>
        <v>0</v>
      </c>
      <c r="N19" s="570" t="n">
        <v>0</v>
      </c>
      <c r="O19" s="583" t="n">
        <f aca="false">F19+F54</f>
        <v>0</v>
      </c>
    </row>
    <row r="20" customFormat="false" ht="15" hidden="false" customHeight="false" outlineLevel="0" collapsed="false">
      <c r="B20" s="584" t="s">
        <v>306</v>
      </c>
      <c r="C20" s="574" t="s">
        <v>298</v>
      </c>
      <c r="D20" s="574" t="n">
        <v>0</v>
      </c>
      <c r="E20" s="574" t="n">
        <v>0</v>
      </c>
      <c r="F20" s="588" t="n">
        <v>0</v>
      </c>
      <c r="G20" s="215"/>
      <c r="I20" s="507"/>
      <c r="K20" s="584" t="s">
        <v>306</v>
      </c>
      <c r="L20" s="576" t="str">
        <f aca="false">C20</f>
        <v>M</v>
      </c>
      <c r="M20" s="576" t="n">
        <f aca="false">D20+D55</f>
        <v>0</v>
      </c>
      <c r="N20" s="574" t="n">
        <v>0</v>
      </c>
      <c r="O20" s="577" t="n">
        <f aca="false">F20+F55</f>
        <v>0</v>
      </c>
    </row>
    <row r="21" customFormat="false" ht="15" hidden="false" customHeight="false" outlineLevel="0" collapsed="false">
      <c r="B21" s="584"/>
      <c r="C21" s="511" t="s">
        <v>301</v>
      </c>
      <c r="D21" s="511" t="n">
        <v>0</v>
      </c>
      <c r="E21" s="511" t="n">
        <v>0</v>
      </c>
      <c r="F21" s="589" t="n">
        <v>0</v>
      </c>
      <c r="G21" s="215"/>
      <c r="I21" s="507"/>
      <c r="K21" s="584"/>
      <c r="L21" s="528" t="str">
        <f aca="false">C21</f>
        <v>T</v>
      </c>
      <c r="M21" s="528" t="n">
        <f aca="false">D21+D56</f>
        <v>0</v>
      </c>
      <c r="N21" s="511" t="n">
        <v>0</v>
      </c>
      <c r="O21" s="587" t="n">
        <f aca="false">F21+F56</f>
        <v>0</v>
      </c>
    </row>
    <row r="22" customFormat="false" ht="15.75" hidden="false" customHeight="false" outlineLevel="0" collapsed="false">
      <c r="B22" s="584"/>
      <c r="C22" s="570" t="s">
        <v>303</v>
      </c>
      <c r="D22" s="570" t="n">
        <v>0</v>
      </c>
      <c r="E22" s="570" t="n">
        <v>0</v>
      </c>
      <c r="F22" s="590" t="n">
        <v>0</v>
      </c>
      <c r="G22" s="215"/>
      <c r="I22" s="507"/>
      <c r="K22" s="584"/>
      <c r="L22" s="582" t="str">
        <f aca="false">C22</f>
        <v>N</v>
      </c>
      <c r="M22" s="582" t="n">
        <f aca="false">D22+D57</f>
        <v>0</v>
      </c>
      <c r="N22" s="570" t="n">
        <v>0</v>
      </c>
      <c r="O22" s="583" t="n">
        <f aca="false">F22+F57</f>
        <v>0</v>
      </c>
    </row>
    <row r="23" customFormat="false" ht="15" hidden="false" customHeight="false" outlineLevel="0" collapsed="false">
      <c r="B23" s="584" t="s">
        <v>307</v>
      </c>
      <c r="C23" s="574" t="s">
        <v>298</v>
      </c>
      <c r="D23" s="574" t="n">
        <v>0</v>
      </c>
      <c r="E23" s="574" t="n">
        <v>0</v>
      </c>
      <c r="F23" s="588" t="n">
        <v>0</v>
      </c>
      <c r="G23" s="215"/>
      <c r="I23" s="507"/>
      <c r="K23" s="584" t="s">
        <v>307</v>
      </c>
      <c r="L23" s="576" t="str">
        <f aca="false">C23</f>
        <v>M</v>
      </c>
      <c r="M23" s="576" t="n">
        <f aca="false">D23+D58</f>
        <v>0</v>
      </c>
      <c r="N23" s="574" t="n">
        <v>0</v>
      </c>
      <c r="O23" s="577" t="n">
        <f aca="false">F23+F58</f>
        <v>0</v>
      </c>
    </row>
    <row r="24" customFormat="false" ht="15" hidden="false" customHeight="false" outlineLevel="0" collapsed="false">
      <c r="B24" s="584"/>
      <c r="C24" s="511" t="s">
        <v>301</v>
      </c>
      <c r="D24" s="511" t="n">
        <v>0</v>
      </c>
      <c r="E24" s="511" t="n">
        <v>0</v>
      </c>
      <c r="F24" s="589" t="n">
        <v>0</v>
      </c>
      <c r="G24" s="215"/>
      <c r="I24" s="507"/>
      <c r="K24" s="584"/>
      <c r="L24" s="528" t="str">
        <f aca="false">C24</f>
        <v>T</v>
      </c>
      <c r="M24" s="528" t="n">
        <f aca="false">D24+D59</f>
        <v>0</v>
      </c>
      <c r="N24" s="511" t="n">
        <v>0</v>
      </c>
      <c r="O24" s="587" t="n">
        <f aca="false">F24+F59</f>
        <v>0</v>
      </c>
    </row>
    <row r="25" s="516" customFormat="true" ht="17.25" hidden="false" customHeight="true" outlineLevel="0" collapsed="false">
      <c r="B25" s="584"/>
      <c r="C25" s="570" t="s">
        <v>303</v>
      </c>
      <c r="D25" s="570" t="n">
        <v>0</v>
      </c>
      <c r="E25" s="570" t="n">
        <v>0</v>
      </c>
      <c r="F25" s="581" t="n">
        <v>0</v>
      </c>
      <c r="H25" s="215"/>
      <c r="I25" s="507"/>
      <c r="J25" s="215"/>
      <c r="K25" s="584"/>
      <c r="L25" s="582" t="str">
        <f aca="false">C25</f>
        <v>N</v>
      </c>
      <c r="M25" s="582" t="n">
        <f aca="false">D25+D60</f>
        <v>0</v>
      </c>
      <c r="N25" s="570" t="n">
        <v>0</v>
      </c>
      <c r="O25" s="583" t="n">
        <f aca="false">F25+F60</f>
        <v>0</v>
      </c>
    </row>
    <row r="26" s="516" customFormat="true" ht="15" hidden="false" customHeight="true" outlineLevel="0" collapsed="false">
      <c r="B26" s="584" t="s">
        <v>309</v>
      </c>
      <c r="C26" s="574" t="s">
        <v>298</v>
      </c>
      <c r="D26" s="574" t="n">
        <v>0</v>
      </c>
      <c r="E26" s="574" t="s">
        <v>299</v>
      </c>
      <c r="F26" s="592" t="n">
        <v>0</v>
      </c>
      <c r="H26" s="215"/>
      <c r="I26" s="507"/>
      <c r="J26" s="215"/>
      <c r="K26" s="584" t="str">
        <f aca="false">B26</f>
        <v>MiniBrMec</v>
      </c>
      <c r="L26" s="576" t="str">
        <f aca="false">C26</f>
        <v>M</v>
      </c>
      <c r="M26" s="576" t="n">
        <f aca="false">D26+D61</f>
        <v>0</v>
      </c>
      <c r="N26" s="574" t="n">
        <v>0</v>
      </c>
      <c r="O26" s="577" t="n">
        <f aca="false">F26+F61</f>
        <v>0</v>
      </c>
    </row>
    <row r="27" s="516" customFormat="true" ht="15" hidden="false" customHeight="false" outlineLevel="0" collapsed="false">
      <c r="B27" s="584"/>
      <c r="C27" s="511" t="s">
        <v>301</v>
      </c>
      <c r="D27" s="511" t="n">
        <v>0</v>
      </c>
      <c r="E27" s="511" t="n">
        <v>0</v>
      </c>
      <c r="F27" s="586" t="n">
        <v>0</v>
      </c>
      <c r="H27" s="215"/>
      <c r="I27" s="507"/>
      <c r="J27" s="215"/>
      <c r="K27" s="584"/>
      <c r="L27" s="528" t="str">
        <f aca="false">C27</f>
        <v>T</v>
      </c>
      <c r="M27" s="528" t="n">
        <f aca="false">D27+D62</f>
        <v>0</v>
      </c>
      <c r="N27" s="511" t="n">
        <v>0</v>
      </c>
      <c r="O27" s="587" t="n">
        <f aca="false">F27+F62</f>
        <v>0</v>
      </c>
    </row>
    <row r="28" s="516" customFormat="true" ht="15" hidden="false" customHeight="true" outlineLevel="0" collapsed="false">
      <c r="B28" s="584"/>
      <c r="C28" s="591" t="s">
        <v>303</v>
      </c>
      <c r="D28" s="591" t="n">
        <v>1</v>
      </c>
      <c r="E28" s="591" t="n">
        <v>0</v>
      </c>
      <c r="F28" s="598" t="n">
        <f aca="false">D28</f>
        <v>1</v>
      </c>
      <c r="H28" s="215"/>
      <c r="I28" s="521"/>
      <c r="K28" s="584"/>
      <c r="L28" s="572" t="str">
        <f aca="false">C28</f>
        <v>N</v>
      </c>
      <c r="M28" s="572" t="n">
        <f aca="false">D28+D63</f>
        <v>1</v>
      </c>
      <c r="N28" s="591" t="n">
        <v>0</v>
      </c>
      <c r="O28" s="573" t="n">
        <f aca="false">F28+F63</f>
        <v>1</v>
      </c>
    </row>
    <row r="29" customFormat="false" ht="15" hidden="false" customHeight="true" outlineLevel="0" collapsed="false">
      <c r="B29" s="519"/>
      <c r="C29" s="519"/>
      <c r="D29" s="520" t="n">
        <f aca="false">SUM(D11:D28)</f>
        <v>10.5</v>
      </c>
      <c r="E29" s="519"/>
      <c r="F29" s="410" t="n">
        <f aca="false">SUM(F11:F28)</f>
        <v>12</v>
      </c>
      <c r="G29" s="215"/>
      <c r="I29" s="521"/>
      <c r="J29" s="516"/>
      <c r="K29" s="519"/>
      <c r="L29" s="519"/>
      <c r="M29" s="520" t="n">
        <f aca="false">SUM(M11:M28)</f>
        <v>15</v>
      </c>
      <c r="N29" s="519"/>
      <c r="O29" s="410" t="n">
        <f aca="false">SUM(O11:O28)</f>
        <v>17</v>
      </c>
    </row>
    <row r="30" customFormat="false" ht="15.75" hidden="false" customHeight="false" outlineLevel="0" collapsed="false">
      <c r="B30" s="519"/>
      <c r="C30" s="519"/>
      <c r="D30" s="519"/>
      <c r="E30" s="519"/>
      <c r="F30" s="522"/>
      <c r="G30" s="215"/>
      <c r="I30" s="521"/>
      <c r="J30" s="516"/>
      <c r="L30" s="519"/>
      <c r="M30" s="519"/>
      <c r="N30" s="519"/>
      <c r="O30" s="522"/>
    </row>
    <row r="31" customFormat="false" ht="15.75" hidden="false" customHeight="false" outlineLevel="0" collapsed="false">
      <c r="B31" s="594" t="s">
        <v>286</v>
      </c>
      <c r="C31" s="595" t="s">
        <v>298</v>
      </c>
      <c r="D31" s="563" t="n">
        <v>0.5</v>
      </c>
      <c r="E31" s="563" t="s">
        <v>299</v>
      </c>
      <c r="F31" s="564" t="n">
        <v>1</v>
      </c>
      <c r="G31" s="390"/>
      <c r="H31" s="525"/>
      <c r="K31" s="594" t="s">
        <v>286</v>
      </c>
      <c r="L31" s="595" t="str">
        <f aca="false">C31</f>
        <v>M</v>
      </c>
      <c r="M31" s="563" t="n">
        <f aca="false">D66+D31</f>
        <v>1</v>
      </c>
      <c r="N31" s="563" t="s">
        <v>299</v>
      </c>
      <c r="O31" s="585" t="n">
        <f aca="false">F66+F31</f>
        <v>2</v>
      </c>
    </row>
    <row r="32" customFormat="false" ht="15.75" hidden="false" customHeight="false" outlineLevel="0" collapsed="false">
      <c r="B32" s="594"/>
      <c r="C32" s="524" t="s">
        <v>301</v>
      </c>
      <c r="D32" s="511" t="n">
        <v>0</v>
      </c>
      <c r="E32" s="511" t="n">
        <v>0</v>
      </c>
      <c r="F32" s="567" t="n">
        <v>0</v>
      </c>
      <c r="G32" s="390"/>
      <c r="H32" s="507" t="s">
        <v>310</v>
      </c>
      <c r="I32" s="507"/>
      <c r="K32" s="594"/>
      <c r="L32" s="524" t="str">
        <f aca="false">C32</f>
        <v>T</v>
      </c>
      <c r="M32" s="511" t="n">
        <f aca="false">D67+D32</f>
        <v>0</v>
      </c>
      <c r="N32" s="511" t="n">
        <v>0</v>
      </c>
      <c r="O32" s="586" t="n">
        <f aca="false">F67+F32</f>
        <v>0</v>
      </c>
    </row>
    <row r="33" customFormat="false" ht="16.5" hidden="false" customHeight="false" outlineLevel="0" collapsed="false">
      <c r="B33" s="594"/>
      <c r="C33" s="597" t="s">
        <v>303</v>
      </c>
      <c r="D33" s="591" t="n">
        <v>1</v>
      </c>
      <c r="E33" s="591" t="n">
        <v>0</v>
      </c>
      <c r="F33" s="616" t="n">
        <v>2</v>
      </c>
      <c r="G33" s="390"/>
      <c r="H33" s="516"/>
      <c r="I33" s="507"/>
      <c r="K33" s="594"/>
      <c r="L33" s="597" t="str">
        <f aca="false">C33</f>
        <v>N</v>
      </c>
      <c r="M33" s="591" t="n">
        <f aca="false">D68+D33</f>
        <v>1.5</v>
      </c>
      <c r="N33" s="591" t="s">
        <v>383</v>
      </c>
      <c r="O33" s="598" t="n">
        <f aca="false">F68+F33</f>
        <v>3</v>
      </c>
      <c r="P33" s="215" t="s">
        <v>384</v>
      </c>
    </row>
    <row r="34" customFormat="false" ht="15.75" hidden="false" customHeight="false" outlineLevel="0" collapsed="false">
      <c r="B34" s="594" t="s">
        <v>288</v>
      </c>
      <c r="C34" s="595" t="s">
        <v>298</v>
      </c>
      <c r="D34" s="563" t="n">
        <v>0.5</v>
      </c>
      <c r="E34" s="563" t="s">
        <v>299</v>
      </c>
      <c r="F34" s="564" t="n">
        <v>0.5</v>
      </c>
      <c r="G34" s="390"/>
      <c r="H34" s="516"/>
      <c r="I34" s="507"/>
      <c r="K34" s="594" t="s">
        <v>288</v>
      </c>
      <c r="L34" s="595" t="str">
        <f aca="false">C34</f>
        <v>M</v>
      </c>
      <c r="M34" s="563" t="n">
        <f aca="false">D69+D34</f>
        <v>1</v>
      </c>
      <c r="N34" s="563" t="n">
        <v>0</v>
      </c>
      <c r="O34" s="585" t="n">
        <f aca="false">F69+F34</f>
        <v>1</v>
      </c>
    </row>
    <row r="35" customFormat="false" ht="15.75" hidden="false" customHeight="false" outlineLevel="0" collapsed="false">
      <c r="B35" s="594"/>
      <c r="C35" s="524" t="s">
        <v>301</v>
      </c>
      <c r="D35" s="511" t="n">
        <v>0</v>
      </c>
      <c r="E35" s="511" t="n">
        <v>0</v>
      </c>
      <c r="F35" s="567" t="n">
        <v>0</v>
      </c>
      <c r="G35" s="390"/>
      <c r="H35" s="516"/>
      <c r="I35" s="507"/>
      <c r="K35" s="594"/>
      <c r="L35" s="524" t="str">
        <f aca="false">C35</f>
        <v>T</v>
      </c>
      <c r="M35" s="511" t="n">
        <f aca="false">D70+D35</f>
        <v>0</v>
      </c>
      <c r="N35" s="511" t="n">
        <v>0</v>
      </c>
      <c r="O35" s="586" t="n">
        <f aca="false">F70+F35</f>
        <v>0</v>
      </c>
    </row>
    <row r="36" customFormat="false" ht="16.5" hidden="false" customHeight="false" outlineLevel="0" collapsed="false">
      <c r="B36" s="594"/>
      <c r="C36" s="599" t="s">
        <v>303</v>
      </c>
      <c r="D36" s="582" t="n">
        <v>0</v>
      </c>
      <c r="E36" s="582" t="n">
        <v>0</v>
      </c>
      <c r="F36" s="600" t="n">
        <v>0</v>
      </c>
      <c r="G36" s="390"/>
      <c r="I36" s="507"/>
      <c r="K36" s="594"/>
      <c r="L36" s="596" t="str">
        <f aca="false">C36</f>
        <v>N</v>
      </c>
      <c r="M36" s="570" t="n">
        <f aca="false">D71+D36</f>
        <v>0</v>
      </c>
      <c r="N36" s="582" t="s">
        <v>299</v>
      </c>
      <c r="O36" s="581" t="n">
        <f aca="false">F71+F36</f>
        <v>0</v>
      </c>
    </row>
    <row r="37" customFormat="false" ht="15.75" hidden="false" customHeight="true" outlineLevel="0" collapsed="false">
      <c r="B37" s="601" t="s">
        <v>312</v>
      </c>
      <c r="C37" s="602" t="s">
        <v>298</v>
      </c>
      <c r="D37" s="603" t="n">
        <v>0</v>
      </c>
      <c r="E37" s="603" t="n">
        <v>0</v>
      </c>
      <c r="F37" s="604" t="n">
        <v>0</v>
      </c>
      <c r="G37" s="390"/>
      <c r="I37" s="507"/>
      <c r="K37" s="601" t="s">
        <v>312</v>
      </c>
      <c r="L37" s="605" t="str">
        <f aca="false">C37</f>
        <v>M</v>
      </c>
      <c r="M37" s="574" t="n">
        <f aca="false">D72+D37</f>
        <v>0</v>
      </c>
      <c r="N37" s="576" t="n">
        <v>0</v>
      </c>
      <c r="O37" s="592" t="n">
        <f aca="false">F72+F37</f>
        <v>0</v>
      </c>
    </row>
    <row r="38" customFormat="false" ht="15.75" hidden="false" customHeight="false" outlineLevel="0" collapsed="false">
      <c r="B38" s="601"/>
      <c r="C38" s="606" t="s">
        <v>301</v>
      </c>
      <c r="D38" s="607" t="n">
        <v>0</v>
      </c>
      <c r="E38" s="607" t="n">
        <v>0</v>
      </c>
      <c r="F38" s="608" t="n">
        <v>0</v>
      </c>
      <c r="G38" s="390"/>
      <c r="I38" s="507"/>
      <c r="K38" s="601"/>
      <c r="L38" s="524" t="str">
        <f aca="false">C38</f>
        <v>T</v>
      </c>
      <c r="M38" s="511" t="n">
        <f aca="false">D73+D38</f>
        <v>0</v>
      </c>
      <c r="N38" s="528" t="n">
        <v>0</v>
      </c>
      <c r="O38" s="586" t="n">
        <f aca="false">F73+F38</f>
        <v>0</v>
      </c>
    </row>
    <row r="39" customFormat="false" ht="16.5" hidden="false" customHeight="false" outlineLevel="0" collapsed="false">
      <c r="B39" s="601"/>
      <c r="C39" s="599" t="s">
        <v>303</v>
      </c>
      <c r="D39" s="582" t="n">
        <v>0</v>
      </c>
      <c r="E39" s="582" t="n">
        <v>0</v>
      </c>
      <c r="F39" s="600" t="n">
        <v>0</v>
      </c>
      <c r="G39" s="507"/>
      <c r="H39" s="609"/>
      <c r="I39" s="609"/>
      <c r="J39" s="609"/>
      <c r="K39" s="601"/>
      <c r="L39" s="596" t="str">
        <f aca="false">C39</f>
        <v>N</v>
      </c>
      <c r="M39" s="570" t="n">
        <f aca="false">D74+D39</f>
        <v>0</v>
      </c>
      <c r="N39" s="582" t="n">
        <v>0</v>
      </c>
      <c r="O39" s="581" t="n">
        <f aca="false">F74+F39</f>
        <v>0</v>
      </c>
    </row>
    <row r="40" customFormat="false" ht="15.75" hidden="false" customHeight="false" outlineLevel="0" collapsed="false">
      <c r="B40" s="594" t="s">
        <v>314</v>
      </c>
      <c r="C40" s="685" t="s">
        <v>298</v>
      </c>
      <c r="D40" s="686" t="n">
        <v>0.5</v>
      </c>
      <c r="E40" s="686" t="s">
        <v>299</v>
      </c>
      <c r="F40" s="687" t="n">
        <v>0.5</v>
      </c>
      <c r="G40" s="507"/>
      <c r="H40" s="609"/>
      <c r="I40" s="609"/>
      <c r="J40" s="609"/>
      <c r="K40" s="594" t="s">
        <v>314</v>
      </c>
      <c r="L40" s="605" t="str">
        <f aca="false">C40</f>
        <v>M</v>
      </c>
      <c r="M40" s="574" t="n">
        <f aca="false">D75+D40</f>
        <v>1</v>
      </c>
      <c r="N40" s="576" t="n">
        <v>0</v>
      </c>
      <c r="O40" s="592" t="n">
        <f aca="false">F75+F40</f>
        <v>1</v>
      </c>
    </row>
    <row r="41" customFormat="false" ht="15.75" hidden="false" customHeight="false" outlineLevel="0" collapsed="false">
      <c r="B41" s="594"/>
      <c r="C41" s="606" t="s">
        <v>301</v>
      </c>
      <c r="D41" s="607" t="n">
        <v>0</v>
      </c>
      <c r="E41" s="607" t="n">
        <v>0</v>
      </c>
      <c r="F41" s="608" t="n">
        <v>0</v>
      </c>
      <c r="G41" s="507"/>
      <c r="H41" s="609"/>
      <c r="I41" s="609"/>
      <c r="J41" s="609"/>
      <c r="K41" s="594"/>
      <c r="L41" s="524" t="str">
        <f aca="false">C41</f>
        <v>T</v>
      </c>
      <c r="M41" s="511" t="n">
        <f aca="false">D76+D41</f>
        <v>0</v>
      </c>
      <c r="N41" s="528" t="n">
        <v>0</v>
      </c>
      <c r="O41" s="586" t="n">
        <f aca="false">F76+F41</f>
        <v>0</v>
      </c>
    </row>
    <row r="42" customFormat="false" ht="16.5" hidden="false" customHeight="false" outlineLevel="0" collapsed="false">
      <c r="B42" s="594"/>
      <c r="C42" s="596" t="s">
        <v>303</v>
      </c>
      <c r="D42" s="570" t="n">
        <v>0</v>
      </c>
      <c r="E42" s="570" t="n">
        <v>0</v>
      </c>
      <c r="F42" s="688" t="n">
        <v>0</v>
      </c>
      <c r="G42" s="531"/>
      <c r="H42" s="609"/>
      <c r="I42" s="609"/>
      <c r="J42" s="609"/>
      <c r="K42" s="594"/>
      <c r="L42" s="610" t="str">
        <f aca="false">C42</f>
        <v>N</v>
      </c>
      <c r="M42" s="611" t="n">
        <f aca="false">D77+D42</f>
        <v>0</v>
      </c>
      <c r="N42" s="611" t="n">
        <v>0</v>
      </c>
      <c r="O42" s="612" t="n">
        <f aca="false">F77+F42</f>
        <v>0</v>
      </c>
    </row>
    <row r="43" customFormat="false" ht="15.75" hidden="false" customHeight="false" outlineLevel="0" collapsed="false">
      <c r="B43" s="530"/>
      <c r="C43" s="520"/>
      <c r="D43" s="520" t="n">
        <f aca="false">SUM(D31:D42)</f>
        <v>2.5</v>
      </c>
      <c r="E43" s="531"/>
      <c r="F43" s="520" t="n">
        <f aca="false">SUM(F31:F42)</f>
        <v>4</v>
      </c>
      <c r="G43" s="532"/>
      <c r="I43" s="507"/>
      <c r="L43" s="520"/>
      <c r="M43" s="520" t="n">
        <f aca="false">SUM(M31:M42)</f>
        <v>4.5</v>
      </c>
      <c r="N43" s="531"/>
      <c r="O43" s="520" t="n">
        <f aca="false">SUM(O31:O42)</f>
        <v>7</v>
      </c>
    </row>
    <row r="44" customFormat="false" ht="18.75" hidden="false" customHeight="true" outlineLevel="0" collapsed="false">
      <c r="B44" s="689" t="s">
        <v>315</v>
      </c>
      <c r="C44" s="396"/>
      <c r="D44" s="680" t="str">
        <f aca="false">D188</f>
        <v>TOTAL EQUIPOS</v>
      </c>
      <c r="E44" s="690"/>
      <c r="F44" s="691" t="s">
        <v>294</v>
      </c>
      <c r="G44" s="215"/>
      <c r="H44" s="516"/>
      <c r="I44" s="521"/>
      <c r="J44" s="516"/>
    </row>
    <row r="45" customFormat="false" ht="15" hidden="false" customHeight="true" outlineLevel="0" collapsed="false">
      <c r="B45" s="692" t="s">
        <v>295</v>
      </c>
      <c r="C45" s="246"/>
      <c r="D45" s="680"/>
      <c r="E45" s="246" t="s">
        <v>296</v>
      </c>
      <c r="F45" s="691"/>
      <c r="G45" s="215"/>
      <c r="H45" s="533"/>
      <c r="J45" s="507"/>
      <c r="K45" s="614" t="s">
        <v>398</v>
      </c>
      <c r="L45" s="614"/>
      <c r="M45" s="614"/>
      <c r="N45" s="614"/>
      <c r="O45" s="614"/>
    </row>
    <row r="46" customFormat="false" ht="15" hidden="false" customHeight="true" outlineLevel="0" collapsed="false">
      <c r="B46" s="561" t="s">
        <v>297</v>
      </c>
      <c r="C46" s="563" t="str">
        <f aca="false">C11</f>
        <v>M</v>
      </c>
      <c r="D46" s="563" t="n">
        <v>3.5</v>
      </c>
      <c r="E46" s="563" t="s">
        <v>299</v>
      </c>
      <c r="F46" s="564" t="n">
        <v>3.5</v>
      </c>
      <c r="G46" s="215"/>
      <c r="H46" s="513"/>
      <c r="K46" s="614"/>
      <c r="L46" s="614"/>
      <c r="M46" s="614"/>
      <c r="N46" s="614"/>
      <c r="O46" s="614"/>
    </row>
    <row r="47" customFormat="false" ht="15" hidden="false" customHeight="false" outlineLevel="0" collapsed="false">
      <c r="B47" s="561"/>
      <c r="C47" s="511" t="str">
        <f aca="false">C12</f>
        <v>T</v>
      </c>
      <c r="D47" s="511" t="n">
        <v>0</v>
      </c>
      <c r="E47" s="511" t="n">
        <v>0</v>
      </c>
      <c r="F47" s="693" t="n">
        <v>0</v>
      </c>
      <c r="G47" s="215"/>
      <c r="H47" s="507" t="s">
        <v>300</v>
      </c>
      <c r="I47" s="507"/>
    </row>
    <row r="48" customFormat="false" ht="15" hidden="false" customHeight="true" outlineLevel="0" collapsed="false">
      <c r="B48" s="561"/>
      <c r="C48" s="694" t="str">
        <f aca="false">C13</f>
        <v>N</v>
      </c>
      <c r="D48" s="694" t="n">
        <v>0</v>
      </c>
      <c r="E48" s="694" t="n">
        <v>0</v>
      </c>
      <c r="F48" s="695" t="n">
        <v>0</v>
      </c>
      <c r="G48" s="215"/>
      <c r="H48" s="516"/>
      <c r="I48" s="507"/>
    </row>
    <row r="49" customFormat="false" ht="15" hidden="false" customHeight="true" outlineLevel="0" collapsed="false">
      <c r="B49" s="561" t="s">
        <v>302</v>
      </c>
      <c r="C49" s="574" t="str">
        <f aca="false">C14</f>
        <v>M</v>
      </c>
      <c r="D49" s="617" t="n">
        <v>0</v>
      </c>
      <c r="E49" s="617" t="n">
        <v>0</v>
      </c>
      <c r="F49" s="575" t="n">
        <v>0</v>
      </c>
      <c r="G49" s="215"/>
      <c r="H49" s="516"/>
      <c r="I49" s="507"/>
    </row>
    <row r="50" customFormat="false" ht="15" hidden="false" customHeight="false" outlineLevel="0" collapsed="false">
      <c r="B50" s="561"/>
      <c r="C50" s="579" t="str">
        <f aca="false">C15</f>
        <v>T</v>
      </c>
      <c r="D50" s="579" t="n">
        <v>0.5</v>
      </c>
      <c r="E50" s="579" t="s">
        <v>299</v>
      </c>
      <c r="F50" s="580" t="n">
        <v>0.5</v>
      </c>
      <c r="G50" s="215"/>
      <c r="H50" s="516"/>
      <c r="I50" s="521"/>
      <c r="J50" s="516"/>
    </row>
    <row r="51" customFormat="false" ht="15.75" hidden="false" customHeight="false" outlineLevel="0" collapsed="false">
      <c r="B51" s="561"/>
      <c r="C51" s="570" t="str">
        <f aca="false">C16</f>
        <v>N</v>
      </c>
      <c r="D51" s="570" t="n">
        <v>0</v>
      </c>
      <c r="E51" s="570" t="n">
        <v>0</v>
      </c>
      <c r="F51" s="581" t="n">
        <v>0</v>
      </c>
      <c r="G51" s="215"/>
      <c r="H51" s="516"/>
      <c r="I51" s="521"/>
      <c r="J51" s="516"/>
    </row>
    <row r="52" customFormat="false" ht="15" hidden="false" customHeight="false" outlineLevel="0" collapsed="false">
      <c r="B52" s="584" t="s">
        <v>305</v>
      </c>
      <c r="C52" s="563" t="str">
        <f aca="false">C17</f>
        <v>M</v>
      </c>
      <c r="D52" s="563" t="n">
        <v>0.5</v>
      </c>
      <c r="E52" s="563" t="s">
        <v>299</v>
      </c>
      <c r="F52" s="564" t="n">
        <v>1</v>
      </c>
      <c r="G52" s="215"/>
      <c r="H52" s="516"/>
      <c r="I52" s="521"/>
      <c r="J52" s="516"/>
    </row>
    <row r="53" customFormat="false" ht="15" hidden="false" customHeight="false" outlineLevel="0" collapsed="false">
      <c r="B53" s="584"/>
      <c r="C53" s="511" t="str">
        <f aca="false">C18</f>
        <v>T</v>
      </c>
      <c r="D53" s="537" t="n">
        <v>0</v>
      </c>
      <c r="E53" s="537" t="n">
        <v>0</v>
      </c>
      <c r="F53" s="618" t="n">
        <v>0</v>
      </c>
      <c r="G53" s="215"/>
      <c r="H53" s="516"/>
      <c r="I53" s="521"/>
      <c r="J53" s="516"/>
    </row>
    <row r="54" customFormat="false" ht="15.75" hidden="false" customHeight="false" outlineLevel="0" collapsed="false">
      <c r="B54" s="584"/>
      <c r="C54" s="570" t="str">
        <f aca="false">C19</f>
        <v>M</v>
      </c>
      <c r="D54" s="570" t="n">
        <v>0</v>
      </c>
      <c r="E54" s="570" t="n">
        <v>0</v>
      </c>
      <c r="F54" s="571" t="n">
        <v>0</v>
      </c>
      <c r="G54" s="215"/>
      <c r="H54" s="516"/>
      <c r="I54" s="521"/>
      <c r="J54" s="516"/>
    </row>
    <row r="55" customFormat="false" ht="15" hidden="false" customHeight="false" outlineLevel="0" collapsed="false">
      <c r="B55" s="584" t="s">
        <v>306</v>
      </c>
      <c r="C55" s="574" t="str">
        <f aca="false">C20</f>
        <v>M</v>
      </c>
      <c r="D55" s="619" t="n">
        <v>0</v>
      </c>
      <c r="E55" s="619" t="n">
        <v>0</v>
      </c>
      <c r="F55" s="620" t="n">
        <v>0</v>
      </c>
      <c r="G55" s="215"/>
      <c r="H55" s="516"/>
      <c r="I55" s="521"/>
      <c r="J55" s="516"/>
    </row>
    <row r="56" customFormat="false" ht="15" hidden="false" customHeight="false" outlineLevel="0" collapsed="false">
      <c r="B56" s="584"/>
      <c r="C56" s="511" t="str">
        <f aca="false">C21</f>
        <v>T</v>
      </c>
      <c r="D56" s="537" t="n">
        <v>0</v>
      </c>
      <c r="E56" s="537" t="n">
        <v>0</v>
      </c>
      <c r="F56" s="621" t="n">
        <v>0</v>
      </c>
      <c r="G56" s="215"/>
      <c r="H56" s="516"/>
      <c r="I56" s="521"/>
      <c r="J56" s="516"/>
    </row>
    <row r="57" customFormat="false" ht="15.75" hidden="false" customHeight="false" outlineLevel="0" collapsed="false">
      <c r="B57" s="584"/>
      <c r="C57" s="570" t="str">
        <f aca="false">C22</f>
        <v>N</v>
      </c>
      <c r="D57" s="570" t="n">
        <v>0</v>
      </c>
      <c r="E57" s="570" t="n">
        <v>0</v>
      </c>
      <c r="F57" s="590" t="n">
        <v>0</v>
      </c>
      <c r="G57" s="215"/>
      <c r="H57" s="516"/>
      <c r="I57" s="521"/>
      <c r="J57" s="516"/>
    </row>
    <row r="58" customFormat="false" ht="15" hidden="false" customHeight="false" outlineLevel="0" collapsed="false">
      <c r="B58" s="584" t="s">
        <v>317</v>
      </c>
      <c r="C58" s="574" t="str">
        <f aca="false">C23</f>
        <v>M</v>
      </c>
      <c r="D58" s="619" t="n">
        <v>0</v>
      </c>
      <c r="E58" s="619" t="n">
        <v>0</v>
      </c>
      <c r="F58" s="620" t="n">
        <v>0</v>
      </c>
      <c r="G58" s="215"/>
      <c r="H58" s="516"/>
      <c r="I58" s="521"/>
      <c r="J58" s="516"/>
    </row>
    <row r="59" customFormat="false" ht="15" hidden="false" customHeight="false" outlineLevel="0" collapsed="false">
      <c r="B59" s="584"/>
      <c r="C59" s="511" t="str">
        <f aca="false">C24</f>
        <v>T</v>
      </c>
      <c r="D59" s="537" t="n">
        <v>0</v>
      </c>
      <c r="E59" s="537" t="n">
        <v>0</v>
      </c>
      <c r="F59" s="621" t="n">
        <v>0</v>
      </c>
      <c r="G59" s="215"/>
      <c r="H59" s="516"/>
      <c r="I59" s="521"/>
      <c r="J59" s="516"/>
    </row>
    <row r="60" customFormat="false" ht="15.75" hidden="false" customHeight="false" outlineLevel="0" collapsed="false">
      <c r="B60" s="584"/>
      <c r="C60" s="570" t="str">
        <f aca="false">C25</f>
        <v>N</v>
      </c>
      <c r="D60" s="623" t="n">
        <v>0</v>
      </c>
      <c r="E60" s="623" t="n">
        <v>0</v>
      </c>
      <c r="F60" s="590" t="n">
        <v>0</v>
      </c>
      <c r="G60" s="215"/>
      <c r="I60" s="507"/>
    </row>
    <row r="61" customFormat="false" ht="15" hidden="false" customHeight="true" outlineLevel="0" collapsed="false">
      <c r="B61" s="584" t="s">
        <v>309</v>
      </c>
      <c r="C61" s="574" t="str">
        <f aca="false">C26</f>
        <v>M</v>
      </c>
      <c r="D61" s="617" t="n">
        <v>0</v>
      </c>
      <c r="E61" s="617" t="n">
        <v>0</v>
      </c>
      <c r="F61" s="588" t="n">
        <v>0</v>
      </c>
      <c r="G61" s="215"/>
      <c r="I61" s="507"/>
    </row>
    <row r="62" customFormat="false" ht="18" hidden="false" customHeight="true" outlineLevel="0" collapsed="false">
      <c r="B62" s="584"/>
      <c r="C62" s="511" t="str">
        <f aca="false">C27</f>
        <v>T</v>
      </c>
      <c r="D62" s="536" t="n">
        <v>0</v>
      </c>
      <c r="E62" s="536" t="n">
        <v>0</v>
      </c>
      <c r="F62" s="589" t="n">
        <v>0</v>
      </c>
      <c r="G62" s="215"/>
      <c r="I62" s="507"/>
    </row>
    <row r="63" customFormat="false" ht="15" hidden="false" customHeight="true" outlineLevel="0" collapsed="false">
      <c r="B63" s="584"/>
      <c r="C63" s="570" t="str">
        <f aca="false">C28</f>
        <v>N</v>
      </c>
      <c r="D63" s="623" t="n">
        <v>0</v>
      </c>
      <c r="E63" s="623" t="n">
        <v>0</v>
      </c>
      <c r="F63" s="590" t="n">
        <v>0</v>
      </c>
      <c r="G63" s="215"/>
      <c r="I63" s="507"/>
    </row>
    <row r="64" customFormat="false" ht="15" hidden="false" customHeight="false" outlineLevel="0" collapsed="false">
      <c r="B64" s="546"/>
      <c r="C64" s="519"/>
      <c r="D64" s="540" t="n">
        <f aca="false">SUM(D46:D63)</f>
        <v>4.5</v>
      </c>
      <c r="E64" s="246"/>
      <c r="F64" s="440" t="n">
        <f aca="false">SUM(F46:F63)</f>
        <v>5</v>
      </c>
      <c r="G64" s="215"/>
      <c r="I64" s="507"/>
    </row>
    <row r="65" customFormat="false" ht="15.75" hidden="false" customHeight="false" outlineLevel="0" collapsed="false">
      <c r="B65" s="546"/>
      <c r="C65" s="519"/>
      <c r="D65" s="246"/>
      <c r="E65" s="246"/>
      <c r="F65" s="547"/>
      <c r="G65" s="215"/>
      <c r="I65" s="507"/>
    </row>
    <row r="66" customFormat="false" ht="15" hidden="false" customHeight="true" outlineLevel="0" collapsed="false">
      <c r="B66" s="594" t="s">
        <v>286</v>
      </c>
      <c r="C66" s="595" t="str">
        <f aca="false">C31</f>
        <v>M</v>
      </c>
      <c r="D66" s="563" t="n">
        <v>0.5</v>
      </c>
      <c r="E66" s="563" t="s">
        <v>299</v>
      </c>
      <c r="F66" s="563" t="n">
        <v>1</v>
      </c>
      <c r="G66" s="390"/>
      <c r="H66" s="525"/>
    </row>
    <row r="67" customFormat="false" ht="15.75" hidden="false" customHeight="false" outlineLevel="0" collapsed="false">
      <c r="B67" s="594"/>
      <c r="C67" s="524" t="str">
        <f aca="false">C32</f>
        <v>T</v>
      </c>
      <c r="D67" s="511" t="n">
        <v>0</v>
      </c>
      <c r="E67" s="511" t="n">
        <v>0</v>
      </c>
      <c r="F67" s="511" t="n">
        <v>0</v>
      </c>
      <c r="G67" s="390"/>
      <c r="H67" s="507" t="s">
        <v>310</v>
      </c>
      <c r="I67" s="507"/>
    </row>
    <row r="68" customFormat="false" ht="15" hidden="false" customHeight="true" outlineLevel="0" collapsed="false">
      <c r="B68" s="594"/>
      <c r="C68" s="597" t="str">
        <f aca="false">C33</f>
        <v>N</v>
      </c>
      <c r="D68" s="591" t="n">
        <v>0.5</v>
      </c>
      <c r="E68" s="591" t="s">
        <v>299</v>
      </c>
      <c r="F68" s="591" t="n">
        <v>1</v>
      </c>
      <c r="G68" s="696" t="s">
        <v>399</v>
      </c>
      <c r="H68" s="696"/>
      <c r="I68" s="696"/>
      <c r="J68" s="696"/>
    </row>
    <row r="69" customFormat="false" ht="18" hidden="false" customHeight="true" outlineLevel="0" collapsed="false">
      <c r="B69" s="594" t="s">
        <v>288</v>
      </c>
      <c r="C69" s="595" t="str">
        <f aca="false">C34</f>
        <v>M</v>
      </c>
      <c r="D69" s="563" t="n">
        <v>0.5</v>
      </c>
      <c r="E69" s="563" t="s">
        <v>299</v>
      </c>
      <c r="F69" s="563" t="n">
        <v>0.5</v>
      </c>
      <c r="G69" s="507"/>
      <c r="H69" s="609"/>
      <c r="I69" s="609"/>
      <c r="J69" s="609"/>
    </row>
    <row r="70" customFormat="false" ht="15.75" hidden="false" customHeight="false" outlineLevel="0" collapsed="false">
      <c r="B70" s="594"/>
      <c r="C70" s="524" t="str">
        <f aca="false">C35</f>
        <v>T</v>
      </c>
      <c r="D70" s="537" t="n">
        <v>0</v>
      </c>
      <c r="E70" s="537" t="n">
        <v>0</v>
      </c>
      <c r="F70" s="537" t="n">
        <v>0</v>
      </c>
      <c r="G70" s="507"/>
      <c r="H70" s="609"/>
      <c r="I70" s="609"/>
      <c r="J70" s="609"/>
    </row>
    <row r="71" customFormat="false" ht="16.5" hidden="false" customHeight="false" outlineLevel="0" collapsed="false">
      <c r="B71" s="594"/>
      <c r="C71" s="596" t="str">
        <f aca="false">C36</f>
        <v>N</v>
      </c>
      <c r="D71" s="570" t="n">
        <v>0</v>
      </c>
      <c r="E71" s="570" t="n">
        <v>0</v>
      </c>
      <c r="F71" s="570" t="n">
        <v>0</v>
      </c>
      <c r="G71" s="507"/>
      <c r="H71" s="609"/>
      <c r="I71" s="609"/>
      <c r="J71" s="609"/>
    </row>
    <row r="72" customFormat="false" ht="15.75" hidden="false" customHeight="true" outlineLevel="0" collapsed="false">
      <c r="B72" s="601" t="s">
        <v>312</v>
      </c>
      <c r="C72" s="605" t="str">
        <f aca="false">C37</f>
        <v>M</v>
      </c>
      <c r="D72" s="603" t="n">
        <v>0</v>
      </c>
      <c r="E72" s="603" t="n">
        <v>0</v>
      </c>
      <c r="F72" s="603" t="n">
        <v>0</v>
      </c>
      <c r="G72" s="520"/>
      <c r="H72" s="609"/>
      <c r="I72" s="609"/>
      <c r="J72" s="609"/>
    </row>
    <row r="73" customFormat="false" ht="15.75" hidden="false" customHeight="false" outlineLevel="0" collapsed="false">
      <c r="B73" s="601"/>
      <c r="C73" s="524" t="str">
        <f aca="false">C38</f>
        <v>T</v>
      </c>
      <c r="D73" s="607" t="n">
        <v>0</v>
      </c>
      <c r="E73" s="607" t="n">
        <v>0</v>
      </c>
      <c r="F73" s="607" t="n">
        <v>0</v>
      </c>
      <c r="G73" s="520"/>
      <c r="H73" s="609"/>
      <c r="I73" s="609"/>
      <c r="J73" s="609"/>
    </row>
    <row r="74" customFormat="false" ht="16.5" hidden="false" customHeight="false" outlineLevel="0" collapsed="false">
      <c r="B74" s="601"/>
      <c r="C74" s="596" t="str">
        <f aca="false">C39</f>
        <v>N</v>
      </c>
      <c r="D74" s="582" t="n">
        <v>0</v>
      </c>
      <c r="E74" s="582" t="n">
        <v>0</v>
      </c>
      <c r="F74" s="582" t="n">
        <v>0</v>
      </c>
      <c r="G74" s="520"/>
      <c r="H74" s="609"/>
      <c r="I74" s="609"/>
      <c r="J74" s="609"/>
    </row>
    <row r="75" customFormat="false" ht="15.75" hidden="false" customHeight="false" outlineLevel="0" collapsed="false">
      <c r="B75" s="594" t="s">
        <v>314</v>
      </c>
      <c r="C75" s="595" t="str">
        <f aca="false">C40</f>
        <v>M</v>
      </c>
      <c r="D75" s="686" t="n">
        <v>0.5</v>
      </c>
      <c r="E75" s="686" t="s">
        <v>383</v>
      </c>
      <c r="F75" s="686" t="n">
        <v>0.5</v>
      </c>
      <c r="G75" s="520"/>
      <c r="H75" s="609"/>
      <c r="I75" s="609"/>
      <c r="J75" s="609"/>
    </row>
    <row r="76" customFormat="false" ht="15.75" hidden="false" customHeight="false" outlineLevel="0" collapsed="false">
      <c r="B76" s="594"/>
      <c r="C76" s="524" t="str">
        <f aca="false">C41</f>
        <v>T</v>
      </c>
      <c r="D76" s="607" t="n">
        <v>0</v>
      </c>
      <c r="E76" s="607" t="n">
        <v>0</v>
      </c>
      <c r="F76" s="607" t="n">
        <v>0</v>
      </c>
      <c r="G76" s="520"/>
      <c r="H76" s="609"/>
      <c r="I76" s="609"/>
      <c r="J76" s="609"/>
    </row>
    <row r="77" customFormat="false" ht="16.5" hidden="false" customHeight="false" outlineLevel="0" collapsed="false">
      <c r="B77" s="594"/>
      <c r="C77" s="596" t="str">
        <f aca="false">C42</f>
        <v>N</v>
      </c>
      <c r="D77" s="570" t="n">
        <v>0</v>
      </c>
      <c r="E77" s="570" t="n">
        <v>0</v>
      </c>
      <c r="F77" s="570" t="n">
        <v>0</v>
      </c>
      <c r="G77" s="215"/>
      <c r="I77" s="507"/>
    </row>
    <row r="78" customFormat="false" ht="15" hidden="false" customHeight="false" outlineLevel="0" collapsed="false">
      <c r="B78" s="530"/>
      <c r="C78" s="520"/>
      <c r="D78" s="542" t="n">
        <f aca="false">SUM(D66:D77)</f>
        <v>2</v>
      </c>
      <c r="E78" s="531"/>
      <c r="F78" s="520" t="n">
        <f aca="false">SUM(F66:F77)</f>
        <v>3</v>
      </c>
      <c r="G78" s="215"/>
      <c r="H78" s="531"/>
      <c r="I78" s="516"/>
      <c r="J78" s="521"/>
    </row>
    <row r="79" customFormat="false" ht="15" hidden="false" customHeight="true" outlineLevel="0" collapsed="false">
      <c r="B79" s="530"/>
      <c r="C79" s="520"/>
      <c r="D79" s="542"/>
      <c r="E79" s="531"/>
      <c r="F79" s="520"/>
      <c r="G79" s="215"/>
      <c r="J79" s="507"/>
    </row>
    <row r="80" customFormat="false" ht="15" hidden="false" customHeight="false" outlineLevel="0" collapsed="false">
      <c r="F80" s="506"/>
      <c r="G80" s="215"/>
      <c r="J80" s="507"/>
    </row>
    <row r="81" customFormat="false" ht="15" hidden="false" customHeight="true" outlineLevel="0" collapsed="false">
      <c r="B81" s="395" t="s">
        <v>318</v>
      </c>
      <c r="C81" s="396"/>
      <c r="D81" s="626" t="str">
        <f aca="false">D9</f>
        <v>TOTAL EQUIPOS</v>
      </c>
      <c r="F81" s="433" t="s">
        <v>294</v>
      </c>
      <c r="G81" s="215"/>
      <c r="I81" s="507"/>
      <c r="K81" s="395" t="s">
        <v>400</v>
      </c>
      <c r="L81" s="396"/>
      <c r="M81" s="398" t="s">
        <v>293</v>
      </c>
      <c r="O81" s="398" t="s">
        <v>294</v>
      </c>
    </row>
    <row r="82" customFormat="false" ht="15.75" hidden="false" customHeight="false" outlineLevel="0" collapsed="false">
      <c r="B82" s="230" t="s">
        <v>295</v>
      </c>
      <c r="C82" s="246"/>
      <c r="D82" s="626"/>
      <c r="E82" s="246" t="s">
        <v>296</v>
      </c>
      <c r="F82" s="433"/>
      <c r="G82" s="215"/>
      <c r="H82" s="513"/>
      <c r="K82" s="230" t="s">
        <v>295</v>
      </c>
      <c r="L82" s="246"/>
      <c r="M82" s="398"/>
      <c r="N82" s="230" t="s">
        <v>296</v>
      </c>
      <c r="O82" s="398"/>
    </row>
    <row r="83" customFormat="false" ht="17.25" hidden="false" customHeight="true" outlineLevel="0" collapsed="false">
      <c r="B83" s="561" t="s">
        <v>297</v>
      </c>
      <c r="C83" s="563" t="s">
        <v>298</v>
      </c>
      <c r="D83" s="563" t="n">
        <v>4.5</v>
      </c>
      <c r="E83" s="563" t="s">
        <v>299</v>
      </c>
      <c r="F83" s="564" t="n">
        <v>4.5</v>
      </c>
      <c r="G83" s="215"/>
      <c r="H83" s="507" t="s">
        <v>300</v>
      </c>
      <c r="I83" s="507"/>
      <c r="K83" s="584" t="s">
        <v>297</v>
      </c>
      <c r="L83" s="565" t="str">
        <f aca="false">C83</f>
        <v>M</v>
      </c>
      <c r="M83" s="565" t="n">
        <f aca="false">D83+D118</f>
        <v>9</v>
      </c>
      <c r="N83" s="565" t="s">
        <v>299</v>
      </c>
      <c r="O83" s="566" t="n">
        <f aca="false">M83</f>
        <v>9</v>
      </c>
    </row>
    <row r="84" customFormat="false" ht="15" hidden="false" customHeight="true" outlineLevel="0" collapsed="false">
      <c r="B84" s="561"/>
      <c r="C84" s="511" t="s">
        <v>301</v>
      </c>
      <c r="D84" s="536" t="n">
        <v>0</v>
      </c>
      <c r="E84" s="536" t="n">
        <v>0</v>
      </c>
      <c r="F84" s="567" t="n">
        <v>0</v>
      </c>
      <c r="G84" s="215"/>
      <c r="I84" s="507"/>
      <c r="K84" s="584"/>
      <c r="L84" s="528" t="str">
        <f aca="false">C84</f>
        <v>T</v>
      </c>
      <c r="M84" s="528" t="n">
        <f aca="false">D84+D119</f>
        <v>0</v>
      </c>
      <c r="N84" s="528" t="n">
        <v>0</v>
      </c>
      <c r="O84" s="627" t="n">
        <v>0</v>
      </c>
    </row>
    <row r="85" customFormat="false" ht="15.75" hidden="false" customHeight="false" outlineLevel="0" collapsed="false">
      <c r="B85" s="561"/>
      <c r="C85" s="570" t="s">
        <v>303</v>
      </c>
      <c r="D85" s="623" t="n">
        <v>0</v>
      </c>
      <c r="E85" s="623" t="n">
        <v>0</v>
      </c>
      <c r="F85" s="571" t="n">
        <v>0</v>
      </c>
      <c r="G85" s="215"/>
      <c r="I85" s="507"/>
      <c r="K85" s="584"/>
      <c r="L85" s="582" t="str">
        <f aca="false">C85</f>
        <v>N</v>
      </c>
      <c r="M85" s="582" t="n">
        <f aca="false">D85+D120</f>
        <v>0</v>
      </c>
      <c r="N85" s="582" t="n">
        <v>0</v>
      </c>
      <c r="O85" s="628" t="n">
        <v>0</v>
      </c>
    </row>
    <row r="86" customFormat="false" ht="15" hidden="false" customHeight="true" outlineLevel="0" collapsed="false">
      <c r="B86" s="561" t="s">
        <v>302</v>
      </c>
      <c r="C86" s="574" t="s">
        <v>298</v>
      </c>
      <c r="D86" s="574" t="n">
        <v>0</v>
      </c>
      <c r="E86" s="574" t="n">
        <v>0</v>
      </c>
      <c r="F86" s="592" t="n">
        <v>0</v>
      </c>
      <c r="G86" s="215"/>
      <c r="I86" s="507"/>
      <c r="K86" s="561" t="s">
        <v>302</v>
      </c>
      <c r="L86" s="576" t="str">
        <f aca="false">C86</f>
        <v>M</v>
      </c>
      <c r="M86" s="576" t="n">
        <f aca="false">D86+D121</f>
        <v>0</v>
      </c>
      <c r="N86" s="576" t="n">
        <v>0</v>
      </c>
      <c r="O86" s="629" t="n">
        <f aca="false">M86</f>
        <v>0</v>
      </c>
    </row>
    <row r="87" customFormat="false" ht="15" hidden="false" customHeight="false" outlineLevel="0" collapsed="false">
      <c r="B87" s="561"/>
      <c r="C87" s="579" t="s">
        <v>301</v>
      </c>
      <c r="D87" s="579" t="n">
        <v>0.5</v>
      </c>
      <c r="E87" s="579" t="s">
        <v>299</v>
      </c>
      <c r="F87" s="580" t="n">
        <v>0.5</v>
      </c>
      <c r="G87" s="215"/>
      <c r="I87" s="507"/>
      <c r="K87" s="561"/>
      <c r="L87" s="568" t="str">
        <f aca="false">C87</f>
        <v>T</v>
      </c>
      <c r="M87" s="568" t="n">
        <f aca="false">D87+D122</f>
        <v>1</v>
      </c>
      <c r="N87" s="568" t="s">
        <v>383</v>
      </c>
      <c r="O87" s="569" t="n">
        <v>1</v>
      </c>
    </row>
    <row r="88" customFormat="false" ht="15.75" hidden="false" customHeight="false" outlineLevel="0" collapsed="false">
      <c r="B88" s="561"/>
      <c r="C88" s="570" t="s">
        <v>303</v>
      </c>
      <c r="D88" s="570" t="n">
        <v>0</v>
      </c>
      <c r="E88" s="570" t="n">
        <v>0</v>
      </c>
      <c r="F88" s="581" t="n">
        <v>0</v>
      </c>
      <c r="G88" s="215"/>
      <c r="I88" s="507"/>
      <c r="K88" s="561"/>
      <c r="L88" s="582" t="str">
        <f aca="false">C88</f>
        <v>N</v>
      </c>
      <c r="M88" s="582" t="n">
        <f aca="false">D88+D123</f>
        <v>0</v>
      </c>
      <c r="N88" s="582" t="n">
        <v>0</v>
      </c>
      <c r="O88" s="628" t="n">
        <v>0</v>
      </c>
    </row>
    <row r="89" customFormat="false" ht="15" hidden="false" customHeight="true" outlineLevel="0" collapsed="false">
      <c r="B89" s="584" t="s">
        <v>305</v>
      </c>
      <c r="C89" s="563" t="s">
        <v>298</v>
      </c>
      <c r="D89" s="563" t="n">
        <v>0.5</v>
      </c>
      <c r="E89" s="563" t="s">
        <v>299</v>
      </c>
      <c r="F89" s="564" t="n">
        <v>1</v>
      </c>
      <c r="G89" s="215"/>
      <c r="I89" s="507"/>
      <c r="K89" s="584" t="s">
        <v>305</v>
      </c>
      <c r="L89" s="565" t="str">
        <f aca="false">C89</f>
        <v>M</v>
      </c>
      <c r="M89" s="565" t="n">
        <f aca="false">D89+D124</f>
        <v>1</v>
      </c>
      <c r="N89" s="565" t="s">
        <v>299</v>
      </c>
      <c r="O89" s="566" t="n">
        <v>2</v>
      </c>
    </row>
    <row r="90" customFormat="false" ht="15" hidden="false" customHeight="false" outlineLevel="0" collapsed="false">
      <c r="B90" s="584"/>
      <c r="C90" s="511" t="s">
        <v>301</v>
      </c>
      <c r="D90" s="511" t="n">
        <v>0</v>
      </c>
      <c r="E90" s="511" t="n">
        <v>0</v>
      </c>
      <c r="F90" s="586" t="n">
        <v>0</v>
      </c>
      <c r="G90" s="215"/>
      <c r="I90" s="507"/>
      <c r="K90" s="584"/>
      <c r="L90" s="528" t="str">
        <f aca="false">C90</f>
        <v>T</v>
      </c>
      <c r="M90" s="528" t="n">
        <f aca="false">D90+D125</f>
        <v>0</v>
      </c>
      <c r="N90" s="528" t="n">
        <v>0</v>
      </c>
      <c r="O90" s="627" t="n">
        <v>0</v>
      </c>
    </row>
    <row r="91" customFormat="false" ht="15.75" hidden="false" customHeight="false" outlineLevel="0" collapsed="false">
      <c r="B91" s="584"/>
      <c r="C91" s="570" t="s">
        <v>303</v>
      </c>
      <c r="D91" s="570" t="n">
        <v>0</v>
      </c>
      <c r="E91" s="570" t="n">
        <v>0</v>
      </c>
      <c r="F91" s="571" t="n">
        <v>0</v>
      </c>
      <c r="G91" s="215"/>
      <c r="I91" s="507"/>
      <c r="K91" s="584"/>
      <c r="L91" s="582" t="str">
        <f aca="false">C91</f>
        <v>N</v>
      </c>
      <c r="M91" s="582" t="n">
        <f aca="false">D91+D126</f>
        <v>0</v>
      </c>
      <c r="N91" s="570" t="s">
        <v>299</v>
      </c>
      <c r="O91" s="628" t="n">
        <f aca="false">M91*2</f>
        <v>0</v>
      </c>
    </row>
    <row r="92" customFormat="false" ht="15" hidden="false" customHeight="false" outlineLevel="0" collapsed="false">
      <c r="B92" s="584" t="s">
        <v>306</v>
      </c>
      <c r="C92" s="619" t="s">
        <v>298</v>
      </c>
      <c r="D92" s="619" t="n">
        <v>0</v>
      </c>
      <c r="E92" s="619" t="n">
        <v>0</v>
      </c>
      <c r="F92" s="620" t="n">
        <v>0</v>
      </c>
      <c r="G92" s="215"/>
      <c r="I92" s="507"/>
      <c r="K92" s="584" t="s">
        <v>306</v>
      </c>
      <c r="L92" s="576" t="str">
        <f aca="false">C92</f>
        <v>M</v>
      </c>
      <c r="M92" s="576" t="n">
        <f aca="false">D92+D127</f>
        <v>0</v>
      </c>
      <c r="N92" s="574" t="n">
        <v>0</v>
      </c>
      <c r="O92" s="629" t="n">
        <f aca="false">M92</f>
        <v>0</v>
      </c>
    </row>
    <row r="93" customFormat="false" ht="15" hidden="false" customHeight="false" outlineLevel="0" collapsed="false">
      <c r="B93" s="584"/>
      <c r="C93" s="537" t="s">
        <v>301</v>
      </c>
      <c r="D93" s="537" t="n">
        <v>0</v>
      </c>
      <c r="E93" s="537" t="n">
        <v>0</v>
      </c>
      <c r="F93" s="621" t="n">
        <v>0</v>
      </c>
      <c r="G93" s="215"/>
      <c r="I93" s="507"/>
      <c r="K93" s="584"/>
      <c r="L93" s="528" t="str">
        <f aca="false">C93</f>
        <v>T</v>
      </c>
      <c r="M93" s="528" t="n">
        <f aca="false">D93+D128</f>
        <v>0</v>
      </c>
      <c r="N93" s="511" t="n">
        <v>0</v>
      </c>
      <c r="O93" s="627" t="n">
        <v>0</v>
      </c>
    </row>
    <row r="94" customFormat="false" ht="15.75" hidden="false" customHeight="false" outlineLevel="0" collapsed="false">
      <c r="B94" s="584"/>
      <c r="C94" s="570" t="s">
        <v>303</v>
      </c>
      <c r="D94" s="570" t="n">
        <v>0</v>
      </c>
      <c r="E94" s="570" t="n">
        <v>0</v>
      </c>
      <c r="F94" s="590" t="n">
        <v>0</v>
      </c>
      <c r="G94" s="215"/>
      <c r="I94" s="507"/>
      <c r="K94" s="584"/>
      <c r="L94" s="582" t="str">
        <f aca="false">C94</f>
        <v>N</v>
      </c>
      <c r="M94" s="582" t="n">
        <f aca="false">D94+D129</f>
        <v>0</v>
      </c>
      <c r="N94" s="570" t="n">
        <v>0</v>
      </c>
      <c r="O94" s="628" t="n">
        <v>0</v>
      </c>
    </row>
    <row r="95" customFormat="false" ht="15" hidden="false" customHeight="false" outlineLevel="0" collapsed="false">
      <c r="B95" s="584" t="s">
        <v>317</v>
      </c>
      <c r="C95" s="619" t="s">
        <v>298</v>
      </c>
      <c r="D95" s="619" t="n">
        <v>0</v>
      </c>
      <c r="E95" s="619" t="n">
        <v>0</v>
      </c>
      <c r="F95" s="620" t="n">
        <v>0</v>
      </c>
      <c r="G95" s="215"/>
      <c r="I95" s="507"/>
      <c r="K95" s="584" t="s">
        <v>307</v>
      </c>
      <c r="L95" s="576" t="str">
        <f aca="false">C95</f>
        <v>M</v>
      </c>
      <c r="M95" s="576" t="n">
        <f aca="false">D95+D130</f>
        <v>0</v>
      </c>
      <c r="N95" s="574" t="n">
        <v>0</v>
      </c>
      <c r="O95" s="629" t="n">
        <f aca="false">M95</f>
        <v>0</v>
      </c>
    </row>
    <row r="96" customFormat="false" ht="15" hidden="false" customHeight="false" outlineLevel="0" collapsed="false">
      <c r="B96" s="584"/>
      <c r="C96" s="537" t="s">
        <v>301</v>
      </c>
      <c r="D96" s="537" t="n">
        <v>0</v>
      </c>
      <c r="E96" s="537" t="n">
        <v>0</v>
      </c>
      <c r="F96" s="621" t="n">
        <v>0</v>
      </c>
      <c r="G96" s="215"/>
      <c r="I96" s="507"/>
      <c r="K96" s="584"/>
      <c r="L96" s="528" t="str">
        <f aca="false">C96</f>
        <v>T</v>
      </c>
      <c r="M96" s="528" t="n">
        <f aca="false">D96+D131</f>
        <v>0</v>
      </c>
      <c r="N96" s="511" t="n">
        <v>0</v>
      </c>
      <c r="O96" s="627" t="n">
        <v>0</v>
      </c>
    </row>
    <row r="97" customFormat="false" ht="15.75" hidden="false" customHeight="false" outlineLevel="0" collapsed="false">
      <c r="B97" s="584"/>
      <c r="C97" s="570" t="s">
        <v>303</v>
      </c>
      <c r="D97" s="570" t="n">
        <v>0</v>
      </c>
      <c r="E97" s="570" t="n">
        <v>0</v>
      </c>
      <c r="F97" s="590" t="n">
        <v>0</v>
      </c>
      <c r="G97" s="215"/>
      <c r="I97" s="507"/>
      <c r="K97" s="584"/>
      <c r="L97" s="582" t="str">
        <f aca="false">C97</f>
        <v>N</v>
      </c>
      <c r="M97" s="582" t="n">
        <f aca="false">D97+D132</f>
        <v>0</v>
      </c>
      <c r="N97" s="570" t="n">
        <v>0</v>
      </c>
      <c r="O97" s="628" t="n">
        <v>0</v>
      </c>
    </row>
    <row r="98" customFormat="false" ht="15" hidden="false" customHeight="true" outlineLevel="0" collapsed="false">
      <c r="B98" s="584" t="s">
        <v>309</v>
      </c>
      <c r="C98" s="574" t="s">
        <v>298</v>
      </c>
      <c r="D98" s="619" t="n">
        <v>0</v>
      </c>
      <c r="E98" s="619" t="n">
        <v>0</v>
      </c>
      <c r="F98" s="620" t="n">
        <v>0</v>
      </c>
      <c r="G98" s="215"/>
      <c r="I98" s="507"/>
      <c r="K98" s="584" t="str">
        <f aca="false">B98</f>
        <v>MiniBrMec</v>
      </c>
      <c r="L98" s="576" t="str">
        <f aca="false">C98</f>
        <v>M</v>
      </c>
      <c r="M98" s="576" t="n">
        <f aca="false">D98+D133</f>
        <v>0</v>
      </c>
      <c r="N98" s="574" t="n">
        <v>0</v>
      </c>
      <c r="O98" s="629" t="n">
        <f aca="false">M98</f>
        <v>0</v>
      </c>
    </row>
    <row r="99" customFormat="false" ht="15" hidden="false" customHeight="false" outlineLevel="0" collapsed="false">
      <c r="B99" s="584"/>
      <c r="C99" s="511" t="s">
        <v>301</v>
      </c>
      <c r="D99" s="537" t="n">
        <v>0</v>
      </c>
      <c r="E99" s="537" t="n">
        <v>0</v>
      </c>
      <c r="F99" s="621" t="n">
        <v>0</v>
      </c>
      <c r="G99" s="215"/>
      <c r="I99" s="507"/>
      <c r="K99" s="584"/>
      <c r="L99" s="528" t="str">
        <f aca="false">C99</f>
        <v>T</v>
      </c>
      <c r="M99" s="528" t="n">
        <f aca="false">D99+D134</f>
        <v>0</v>
      </c>
      <c r="N99" s="511" t="n">
        <v>0</v>
      </c>
      <c r="O99" s="627" t="n">
        <v>0</v>
      </c>
    </row>
    <row r="100" customFormat="false" ht="15.75" hidden="false" customHeight="false" outlineLevel="0" collapsed="false">
      <c r="B100" s="584"/>
      <c r="C100" s="570" t="s">
        <v>303</v>
      </c>
      <c r="D100" s="570" t="n">
        <v>0</v>
      </c>
      <c r="E100" s="570" t="n">
        <v>0</v>
      </c>
      <c r="F100" s="590" t="n">
        <v>0</v>
      </c>
      <c r="G100" s="215"/>
      <c r="I100" s="507"/>
      <c r="K100" s="584"/>
      <c r="L100" s="582" t="str">
        <f aca="false">C100</f>
        <v>N</v>
      </c>
      <c r="M100" s="582" t="n">
        <f aca="false">D100+D135</f>
        <v>0</v>
      </c>
      <c r="N100" s="570" t="n">
        <v>0</v>
      </c>
      <c r="O100" s="628" t="n">
        <v>0</v>
      </c>
    </row>
    <row r="101" customFormat="false" ht="15" hidden="false" customHeight="false" outlineLevel="0" collapsed="false">
      <c r="B101" s="546"/>
      <c r="C101" s="519"/>
      <c r="D101" s="540" t="n">
        <f aca="false">SUM(D83:D100)</f>
        <v>5.5</v>
      </c>
      <c r="E101" s="246"/>
      <c r="F101" s="440" t="n">
        <f aca="false">SUM(F83:F100)</f>
        <v>6</v>
      </c>
      <c r="G101" s="215"/>
      <c r="I101" s="507"/>
      <c r="K101" s="519"/>
      <c r="L101" s="519"/>
      <c r="M101" s="520" t="n">
        <f aca="false">SUM(M83:M100)</f>
        <v>11</v>
      </c>
      <c r="N101" s="519"/>
      <c r="O101" s="410" t="n">
        <f aca="false">SUM(O83:O100)</f>
        <v>12</v>
      </c>
    </row>
    <row r="102" customFormat="false" ht="15.75" hidden="false" customHeight="false" outlineLevel="0" collapsed="false">
      <c r="B102" s="541"/>
      <c r="C102" s="519"/>
      <c r="D102" s="246"/>
      <c r="E102" s="246"/>
      <c r="G102" s="215"/>
      <c r="I102" s="507"/>
      <c r="L102" s="519"/>
      <c r="M102" s="519"/>
      <c r="N102" s="519"/>
      <c r="O102" s="522"/>
    </row>
    <row r="103" customFormat="false" ht="15" hidden="false" customHeight="true" outlineLevel="0" collapsed="false">
      <c r="B103" s="594" t="s">
        <v>286</v>
      </c>
      <c r="C103" s="595" t="str">
        <f aca="false">C31</f>
        <v>M</v>
      </c>
      <c r="D103" s="563" t="n">
        <v>0.5</v>
      </c>
      <c r="E103" s="563" t="s">
        <v>299</v>
      </c>
      <c r="F103" s="564" t="n">
        <v>1</v>
      </c>
      <c r="G103" s="390"/>
      <c r="H103" s="525"/>
      <c r="K103" s="594" t="s">
        <v>286</v>
      </c>
      <c r="L103" s="595" t="str">
        <f aca="false">C103</f>
        <v>M</v>
      </c>
      <c r="M103" s="563" t="n">
        <f aca="false">D103+D138</f>
        <v>1</v>
      </c>
      <c r="N103" s="563" t="s">
        <v>299</v>
      </c>
      <c r="O103" s="564" t="n">
        <v>2</v>
      </c>
    </row>
    <row r="104" customFormat="false" ht="17.25" hidden="false" customHeight="true" outlineLevel="0" collapsed="false">
      <c r="B104" s="594"/>
      <c r="C104" s="524" t="str">
        <f aca="false">C32</f>
        <v>T</v>
      </c>
      <c r="D104" s="511" t="n">
        <v>0</v>
      </c>
      <c r="E104" s="511" t="n">
        <v>0</v>
      </c>
      <c r="F104" s="567" t="n">
        <v>0</v>
      </c>
      <c r="G104" s="390"/>
      <c r="H104" s="507" t="s">
        <v>310</v>
      </c>
      <c r="I104" s="507"/>
      <c r="K104" s="594"/>
      <c r="L104" s="524" t="str">
        <f aca="false">C104</f>
        <v>T</v>
      </c>
      <c r="M104" s="697" t="n">
        <f aca="false">D104+D139</f>
        <v>0</v>
      </c>
      <c r="N104" s="511" t="n">
        <v>0</v>
      </c>
      <c r="O104" s="567" t="n">
        <v>0</v>
      </c>
    </row>
    <row r="105" customFormat="false" ht="15" hidden="false" customHeight="true" outlineLevel="0" collapsed="false">
      <c r="B105" s="594"/>
      <c r="C105" s="596" t="str">
        <f aca="false">C33</f>
        <v>N</v>
      </c>
      <c r="D105" s="570" t="n">
        <v>0</v>
      </c>
      <c r="E105" s="570" t="n">
        <v>0</v>
      </c>
      <c r="F105" s="698" t="n">
        <v>0</v>
      </c>
      <c r="G105" s="624"/>
      <c r="H105" s="624"/>
      <c r="I105" s="624"/>
      <c r="K105" s="594"/>
      <c r="L105" s="699" t="str">
        <f aca="false">C105</f>
        <v>N</v>
      </c>
      <c r="M105" s="591" t="n">
        <f aca="false">D105+D140</f>
        <v>0</v>
      </c>
      <c r="N105" s="700" t="n">
        <v>0</v>
      </c>
      <c r="O105" s="701" t="n">
        <v>1</v>
      </c>
    </row>
    <row r="106" customFormat="false" ht="15.75" hidden="false" customHeight="false" outlineLevel="0" collapsed="false">
      <c r="B106" s="594" t="s">
        <v>288</v>
      </c>
      <c r="C106" s="595" t="str">
        <f aca="false">C34</f>
        <v>M</v>
      </c>
      <c r="D106" s="563" t="n">
        <v>0.5</v>
      </c>
      <c r="E106" s="563" t="s">
        <v>299</v>
      </c>
      <c r="F106" s="564" t="n">
        <v>0.5</v>
      </c>
      <c r="G106" s="390"/>
      <c r="I106" s="507"/>
      <c r="K106" s="631" t="s">
        <v>288</v>
      </c>
      <c r="L106" s="702" t="str">
        <f aca="false">C106</f>
        <v>M</v>
      </c>
      <c r="M106" s="703" t="n">
        <f aca="false">D106+D141</f>
        <v>1</v>
      </c>
      <c r="N106" s="703" t="n">
        <v>0</v>
      </c>
      <c r="O106" s="704" t="n">
        <f aca="false">F106+F141</f>
        <v>1</v>
      </c>
    </row>
    <row r="107" customFormat="false" ht="15.75" hidden="false" customHeight="false" outlineLevel="0" collapsed="false">
      <c r="B107" s="594"/>
      <c r="C107" s="524" t="str">
        <f aca="false">C35</f>
        <v>T</v>
      </c>
      <c r="D107" s="511" t="n">
        <v>0</v>
      </c>
      <c r="E107" s="511" t="n">
        <v>0</v>
      </c>
      <c r="F107" s="567" t="n">
        <v>0</v>
      </c>
      <c r="G107" s="390"/>
      <c r="I107" s="507"/>
      <c r="K107" s="631"/>
      <c r="L107" s="524" t="str">
        <f aca="false">C107</f>
        <v>T</v>
      </c>
      <c r="M107" s="511" t="n">
        <v>0</v>
      </c>
      <c r="N107" s="511" t="n">
        <v>0</v>
      </c>
      <c r="O107" s="567" t="n">
        <v>0</v>
      </c>
    </row>
    <row r="108" customFormat="false" ht="15" hidden="false" customHeight="true" outlineLevel="0" collapsed="false">
      <c r="B108" s="594"/>
      <c r="C108" s="596" t="str">
        <f aca="false">C36</f>
        <v>N</v>
      </c>
      <c r="D108" s="582" t="n">
        <v>0</v>
      </c>
      <c r="E108" s="582" t="n">
        <v>0</v>
      </c>
      <c r="F108" s="600" t="n">
        <v>0</v>
      </c>
      <c r="G108" s="507"/>
      <c r="H108" s="609"/>
      <c r="I108" s="609"/>
      <c r="J108" s="609"/>
      <c r="K108" s="631"/>
      <c r="L108" s="596" t="str">
        <f aca="false">C108</f>
        <v>N</v>
      </c>
      <c r="M108" s="570" t="n">
        <f aca="false">D108+D143</f>
        <v>0</v>
      </c>
      <c r="N108" s="570" t="n">
        <v>0</v>
      </c>
      <c r="O108" s="571" t="n">
        <v>0</v>
      </c>
    </row>
    <row r="109" customFormat="false" ht="15.75" hidden="false" customHeight="true" outlineLevel="0" collapsed="false">
      <c r="B109" s="601" t="s">
        <v>312</v>
      </c>
      <c r="C109" s="605" t="str">
        <f aca="false">C37</f>
        <v>M</v>
      </c>
      <c r="D109" s="603" t="n">
        <v>0</v>
      </c>
      <c r="E109" s="603" t="n">
        <v>0</v>
      </c>
      <c r="F109" s="604" t="n">
        <v>0</v>
      </c>
      <c r="G109" s="507"/>
      <c r="H109" s="609"/>
      <c r="I109" s="609"/>
      <c r="J109" s="609"/>
      <c r="K109" s="601" t="s">
        <v>312</v>
      </c>
      <c r="L109" s="605" t="str">
        <f aca="false">C109</f>
        <v>M</v>
      </c>
      <c r="M109" s="574" t="n">
        <v>0</v>
      </c>
      <c r="N109" s="619" t="n">
        <v>0</v>
      </c>
      <c r="O109" s="630" t="n">
        <v>0</v>
      </c>
    </row>
    <row r="110" customFormat="false" ht="15.75" hidden="false" customHeight="false" outlineLevel="0" collapsed="false">
      <c r="B110" s="601"/>
      <c r="C110" s="524" t="str">
        <f aca="false">C38</f>
        <v>T</v>
      </c>
      <c r="D110" s="607" t="n">
        <v>0</v>
      </c>
      <c r="E110" s="607" t="n">
        <v>0</v>
      </c>
      <c r="F110" s="608" t="n">
        <v>0</v>
      </c>
      <c r="G110" s="507"/>
      <c r="H110" s="609"/>
      <c r="I110" s="609"/>
      <c r="J110" s="609"/>
      <c r="K110" s="601"/>
      <c r="L110" s="524" t="str">
        <f aca="false">C110</f>
        <v>T</v>
      </c>
      <c r="M110" s="511" t="n">
        <v>0</v>
      </c>
      <c r="N110" s="537" t="n">
        <v>0</v>
      </c>
      <c r="O110" s="618" t="n">
        <v>0</v>
      </c>
    </row>
    <row r="111" customFormat="false" ht="16.5" hidden="false" customHeight="false" outlineLevel="0" collapsed="false">
      <c r="B111" s="601"/>
      <c r="C111" s="596" t="str">
        <f aca="false">C39</f>
        <v>N</v>
      </c>
      <c r="D111" s="582" t="n">
        <v>0</v>
      </c>
      <c r="E111" s="582" t="n">
        <v>0</v>
      </c>
      <c r="F111" s="600" t="n">
        <v>0</v>
      </c>
      <c r="G111" s="507"/>
      <c r="H111" s="609"/>
      <c r="I111" s="609"/>
      <c r="J111" s="609"/>
      <c r="K111" s="601"/>
      <c r="L111" s="596" t="str">
        <f aca="false">C111</f>
        <v>N</v>
      </c>
      <c r="M111" s="570" t="n">
        <v>0</v>
      </c>
      <c r="N111" s="570" t="n">
        <v>0</v>
      </c>
      <c r="O111" s="571" t="n">
        <v>0</v>
      </c>
    </row>
    <row r="112" customFormat="false" ht="15.75" hidden="false" customHeight="false" outlineLevel="0" collapsed="false">
      <c r="B112" s="631" t="s">
        <v>314</v>
      </c>
      <c r="C112" s="632" t="str">
        <f aca="false">C40</f>
        <v>M</v>
      </c>
      <c r="D112" s="633" t="n">
        <v>0</v>
      </c>
      <c r="E112" s="633" t="n">
        <v>0</v>
      </c>
      <c r="F112" s="634" t="n">
        <v>0</v>
      </c>
      <c r="G112" s="507"/>
      <c r="H112" s="609"/>
      <c r="I112" s="609"/>
      <c r="J112" s="609"/>
      <c r="K112" s="635" t="s">
        <v>314</v>
      </c>
      <c r="L112" s="632" t="str">
        <f aca="false">C112</f>
        <v>M</v>
      </c>
      <c r="M112" s="636" t="n">
        <v>0</v>
      </c>
      <c r="N112" s="637" t="n">
        <v>0</v>
      </c>
      <c r="O112" s="638" t="n">
        <v>0</v>
      </c>
    </row>
    <row r="113" customFormat="false" ht="15.75" hidden="false" customHeight="false" outlineLevel="0" collapsed="false">
      <c r="B113" s="631"/>
      <c r="C113" s="524" t="str">
        <f aca="false">C41</f>
        <v>T</v>
      </c>
      <c r="D113" s="607" t="n">
        <v>0</v>
      </c>
      <c r="E113" s="607" t="n">
        <v>0</v>
      </c>
      <c r="F113" s="608" t="n">
        <v>0</v>
      </c>
      <c r="G113" s="531"/>
      <c r="H113" s="609"/>
      <c r="I113" s="609"/>
      <c r="J113" s="609"/>
      <c r="K113" s="635"/>
      <c r="L113" s="524" t="str">
        <f aca="false">C113</f>
        <v>T</v>
      </c>
      <c r="M113" s="511" t="n">
        <v>0</v>
      </c>
      <c r="N113" s="537" t="n">
        <v>0</v>
      </c>
      <c r="O113" s="618" t="n">
        <v>0</v>
      </c>
    </row>
    <row r="114" customFormat="false" ht="15" hidden="false" customHeight="true" outlineLevel="0" collapsed="false">
      <c r="B114" s="631"/>
      <c r="C114" s="596" t="str">
        <f aca="false">C42</f>
        <v>N</v>
      </c>
      <c r="D114" s="582" t="n">
        <v>0</v>
      </c>
      <c r="E114" s="582" t="n">
        <v>0</v>
      </c>
      <c r="F114" s="600" t="n">
        <v>0</v>
      </c>
      <c r="G114" s="215"/>
      <c r="I114" s="507"/>
      <c r="K114" s="635"/>
      <c r="L114" s="596" t="str">
        <f aca="false">C114</f>
        <v>N</v>
      </c>
      <c r="M114" s="570" t="n">
        <v>0</v>
      </c>
      <c r="N114" s="570" t="n">
        <v>0</v>
      </c>
      <c r="O114" s="571" t="n">
        <v>0</v>
      </c>
    </row>
    <row r="115" customFormat="false" ht="15" hidden="false" customHeight="false" outlineLevel="0" collapsed="false">
      <c r="B115" s="530"/>
      <c r="C115" s="520"/>
      <c r="D115" s="542" t="n">
        <f aca="false">SUM(D103:D114)</f>
        <v>1</v>
      </c>
      <c r="E115" s="531"/>
      <c r="F115" s="520" t="n">
        <f aca="false">SUM(F103:F114)</f>
        <v>1.5</v>
      </c>
      <c r="G115" s="215"/>
      <c r="H115" s="516"/>
      <c r="I115" s="521"/>
      <c r="J115" s="516"/>
      <c r="L115" s="520"/>
      <c r="M115" s="520" t="n">
        <f aca="false">SUM(M103:M114)</f>
        <v>2</v>
      </c>
      <c r="N115" s="531"/>
      <c r="O115" s="520" t="n">
        <f aca="false">SUM(O103:O114)</f>
        <v>4</v>
      </c>
    </row>
    <row r="116" customFormat="false" ht="15" hidden="false" customHeight="true" outlineLevel="0" collapsed="false">
      <c r="B116" s="395" t="s">
        <v>320</v>
      </c>
      <c r="C116" s="396"/>
      <c r="D116" s="626" t="str">
        <f aca="false">D81</f>
        <v>TOTAL EQUIPOS</v>
      </c>
      <c r="F116" s="433" t="s">
        <v>294</v>
      </c>
      <c r="G116" s="215"/>
      <c r="I116" s="507"/>
    </row>
    <row r="117" customFormat="false" ht="15.75" hidden="false" customHeight="false" outlineLevel="0" collapsed="false">
      <c r="B117" s="230" t="s">
        <v>295</v>
      </c>
      <c r="C117" s="246"/>
      <c r="D117" s="626"/>
      <c r="E117" s="246" t="s">
        <v>296</v>
      </c>
      <c r="F117" s="433"/>
      <c r="G117" s="215"/>
      <c r="I117" s="507"/>
    </row>
    <row r="118" customFormat="false" ht="15" hidden="false" customHeight="true" outlineLevel="0" collapsed="false">
      <c r="B118" s="561" t="s">
        <v>297</v>
      </c>
      <c r="C118" s="563" t="str">
        <f aca="false">C83</f>
        <v>M</v>
      </c>
      <c r="D118" s="563" t="n">
        <v>4.5</v>
      </c>
      <c r="E118" s="563" t="s">
        <v>299</v>
      </c>
      <c r="F118" s="564" t="n">
        <v>4.5</v>
      </c>
      <c r="G118" s="215"/>
      <c r="H118" s="513"/>
    </row>
    <row r="119" customFormat="false" ht="15" hidden="false" customHeight="false" outlineLevel="0" collapsed="false">
      <c r="B119" s="561"/>
      <c r="C119" s="511" t="str">
        <f aca="false">C84</f>
        <v>T</v>
      </c>
      <c r="D119" s="536" t="n">
        <v>0</v>
      </c>
      <c r="E119" s="536" t="n">
        <v>0</v>
      </c>
      <c r="F119" s="567" t="n">
        <v>0</v>
      </c>
      <c r="G119" s="215"/>
      <c r="H119" s="507" t="s">
        <v>300</v>
      </c>
      <c r="I119" s="507"/>
    </row>
    <row r="120" customFormat="false" ht="15.75" hidden="false" customHeight="false" outlineLevel="0" collapsed="false">
      <c r="B120" s="561"/>
      <c r="C120" s="570" t="str">
        <f aca="false">C85</f>
        <v>N</v>
      </c>
      <c r="D120" s="623" t="n">
        <v>0</v>
      </c>
      <c r="E120" s="623" t="n">
        <v>0</v>
      </c>
      <c r="F120" s="571" t="n">
        <v>0</v>
      </c>
      <c r="G120" s="215"/>
      <c r="I120" s="507"/>
    </row>
    <row r="121" customFormat="false" ht="15" hidden="false" customHeight="true" outlineLevel="0" collapsed="false">
      <c r="B121" s="561" t="s">
        <v>302</v>
      </c>
      <c r="C121" s="574" t="str">
        <f aca="false">C86</f>
        <v>M</v>
      </c>
      <c r="D121" s="617" t="n">
        <v>0</v>
      </c>
      <c r="E121" s="617" t="n">
        <v>0</v>
      </c>
      <c r="F121" s="575" t="n">
        <v>0</v>
      </c>
      <c r="G121" s="215"/>
      <c r="I121" s="507"/>
    </row>
    <row r="122" customFormat="false" ht="16.5" hidden="false" customHeight="true" outlineLevel="0" collapsed="false">
      <c r="B122" s="561"/>
      <c r="C122" s="579" t="str">
        <f aca="false">C87</f>
        <v>T</v>
      </c>
      <c r="D122" s="579" t="n">
        <v>0.5</v>
      </c>
      <c r="E122" s="579" t="s">
        <v>299</v>
      </c>
      <c r="F122" s="580" t="n">
        <v>0.5</v>
      </c>
      <c r="G122" s="215"/>
      <c r="I122" s="507"/>
    </row>
    <row r="123" customFormat="false" ht="15" hidden="false" customHeight="true" outlineLevel="0" collapsed="false">
      <c r="B123" s="561"/>
      <c r="C123" s="570" t="str">
        <f aca="false">C88</f>
        <v>N</v>
      </c>
      <c r="D123" s="570" t="n">
        <v>0</v>
      </c>
      <c r="E123" s="570" t="n">
        <v>0</v>
      </c>
      <c r="F123" s="581" t="n">
        <v>0</v>
      </c>
      <c r="G123" s="215"/>
      <c r="I123" s="507"/>
    </row>
    <row r="124" customFormat="false" ht="15" hidden="false" customHeight="false" outlineLevel="0" collapsed="false">
      <c r="B124" s="584" t="s">
        <v>305</v>
      </c>
      <c r="C124" s="563" t="str">
        <f aca="false">C89</f>
        <v>M</v>
      </c>
      <c r="D124" s="563" t="n">
        <v>0.5</v>
      </c>
      <c r="E124" s="563" t="s">
        <v>383</v>
      </c>
      <c r="F124" s="585" t="n">
        <v>1</v>
      </c>
      <c r="G124" s="215"/>
      <c r="I124" s="507"/>
    </row>
    <row r="125" customFormat="false" ht="15" hidden="false" customHeight="false" outlineLevel="0" collapsed="false">
      <c r="B125" s="584"/>
      <c r="C125" s="511" t="str">
        <f aca="false">C90</f>
        <v>T</v>
      </c>
      <c r="D125" s="511" t="n">
        <v>0</v>
      </c>
      <c r="E125" s="511" t="n">
        <v>0</v>
      </c>
      <c r="F125" s="586" t="n">
        <v>0</v>
      </c>
      <c r="G125" s="215"/>
      <c r="I125" s="507"/>
    </row>
    <row r="126" customFormat="false" ht="15.75" hidden="false" customHeight="false" outlineLevel="0" collapsed="false">
      <c r="B126" s="584"/>
      <c r="C126" s="570" t="str">
        <f aca="false">C91</f>
        <v>N</v>
      </c>
      <c r="D126" s="570" t="n">
        <v>0</v>
      </c>
      <c r="E126" s="570" t="n">
        <v>0</v>
      </c>
      <c r="F126" s="571" t="n">
        <v>0</v>
      </c>
      <c r="G126" s="215"/>
      <c r="I126" s="507"/>
    </row>
    <row r="127" s="516" customFormat="true" ht="15" hidden="false" customHeight="false" outlineLevel="0" collapsed="false">
      <c r="B127" s="584" t="s">
        <v>306</v>
      </c>
      <c r="C127" s="574" t="str">
        <f aca="false">C92</f>
        <v>M</v>
      </c>
      <c r="D127" s="619" t="n">
        <v>0</v>
      </c>
      <c r="E127" s="619" t="n">
        <v>0</v>
      </c>
      <c r="F127" s="620" t="n">
        <v>0</v>
      </c>
      <c r="H127" s="215"/>
      <c r="I127" s="507"/>
      <c r="J127" s="215"/>
      <c r="K127" s="215"/>
      <c r="L127" s="215"/>
      <c r="M127" s="215"/>
      <c r="N127" s="215"/>
      <c r="O127" s="215"/>
    </row>
    <row r="128" s="516" customFormat="true" ht="15" hidden="false" customHeight="false" outlineLevel="0" collapsed="false">
      <c r="B128" s="584"/>
      <c r="C128" s="511" t="str">
        <f aca="false">C93</f>
        <v>T</v>
      </c>
      <c r="D128" s="537" t="n">
        <v>0</v>
      </c>
      <c r="E128" s="537" t="n">
        <v>0</v>
      </c>
      <c r="F128" s="621" t="n">
        <v>0</v>
      </c>
      <c r="H128" s="215"/>
      <c r="I128" s="507"/>
      <c r="J128" s="215"/>
      <c r="K128" s="215"/>
      <c r="L128" s="215"/>
      <c r="M128" s="215"/>
      <c r="N128" s="215"/>
      <c r="O128" s="215"/>
    </row>
    <row r="129" s="516" customFormat="true" ht="15.75" hidden="false" customHeight="false" outlineLevel="0" collapsed="false">
      <c r="B129" s="584"/>
      <c r="C129" s="570" t="str">
        <f aca="false">C94</f>
        <v>N</v>
      </c>
      <c r="D129" s="570" t="n">
        <v>0</v>
      </c>
      <c r="E129" s="570" t="n">
        <v>0</v>
      </c>
      <c r="F129" s="590" t="n">
        <v>0</v>
      </c>
      <c r="H129" s="215"/>
      <c r="I129" s="507"/>
      <c r="J129" s="215"/>
      <c r="K129" s="215"/>
      <c r="L129" s="215"/>
      <c r="M129" s="215"/>
      <c r="N129" s="215"/>
      <c r="O129" s="215"/>
    </row>
    <row r="130" s="516" customFormat="true" ht="15" hidden="false" customHeight="true" outlineLevel="0" collapsed="false">
      <c r="B130" s="584" t="s">
        <v>317</v>
      </c>
      <c r="C130" s="574" t="str">
        <f aca="false">C95</f>
        <v>M</v>
      </c>
      <c r="D130" s="619" t="n">
        <v>0</v>
      </c>
      <c r="E130" s="619" t="n">
        <v>0</v>
      </c>
      <c r="F130" s="620" t="n">
        <v>0</v>
      </c>
      <c r="H130" s="215"/>
      <c r="I130" s="507"/>
      <c r="J130" s="215"/>
      <c r="K130" s="215"/>
      <c r="L130" s="215"/>
      <c r="M130" s="215"/>
      <c r="N130" s="215"/>
      <c r="O130" s="215"/>
    </row>
    <row r="131" s="516" customFormat="true" ht="15" hidden="false" customHeight="false" outlineLevel="0" collapsed="false">
      <c r="B131" s="584"/>
      <c r="C131" s="511" t="str">
        <f aca="false">C96</f>
        <v>T</v>
      </c>
      <c r="D131" s="537" t="n">
        <v>0</v>
      </c>
      <c r="E131" s="537" t="n">
        <v>0</v>
      </c>
      <c r="F131" s="621" t="n">
        <v>0</v>
      </c>
      <c r="H131" s="215"/>
      <c r="I131" s="507"/>
      <c r="J131" s="215"/>
      <c r="K131" s="215"/>
      <c r="L131" s="215"/>
      <c r="M131" s="215"/>
      <c r="N131" s="215"/>
      <c r="O131" s="215"/>
    </row>
    <row r="132" customFormat="false" ht="15.75" hidden="false" customHeight="false" outlineLevel="0" collapsed="false">
      <c r="B132" s="584"/>
      <c r="C132" s="570" t="str">
        <f aca="false">C97</f>
        <v>N</v>
      </c>
      <c r="D132" s="623" t="n">
        <v>0</v>
      </c>
      <c r="E132" s="623" t="n">
        <v>0</v>
      </c>
      <c r="F132" s="590" t="n">
        <v>0</v>
      </c>
      <c r="G132" s="215"/>
      <c r="H132" s="516"/>
      <c r="I132" s="507"/>
      <c r="K132" s="516"/>
    </row>
    <row r="133" customFormat="false" ht="15" hidden="false" customHeight="false" outlineLevel="0" collapsed="false">
      <c r="B133" s="584" t="s">
        <v>309</v>
      </c>
      <c r="C133" s="574" t="str">
        <f aca="false">C98</f>
        <v>M</v>
      </c>
      <c r="D133" s="617" t="n">
        <v>0</v>
      </c>
      <c r="E133" s="617" t="n">
        <v>0</v>
      </c>
      <c r="F133" s="588" t="n">
        <v>0</v>
      </c>
      <c r="G133" s="215"/>
      <c r="H133" s="516"/>
      <c r="I133" s="507"/>
      <c r="K133" s="516"/>
    </row>
    <row r="134" customFormat="false" ht="15" hidden="false" customHeight="false" outlineLevel="0" collapsed="false">
      <c r="B134" s="584"/>
      <c r="C134" s="511" t="str">
        <f aca="false">C99</f>
        <v>T</v>
      </c>
      <c r="D134" s="536" t="n">
        <v>0</v>
      </c>
      <c r="E134" s="536" t="n">
        <v>0</v>
      </c>
      <c r="F134" s="589"/>
      <c r="G134" s="215"/>
      <c r="H134" s="516"/>
      <c r="I134" s="507"/>
      <c r="K134" s="516"/>
    </row>
    <row r="135" customFormat="false" ht="15.75" hidden="false" customHeight="false" outlineLevel="0" collapsed="false">
      <c r="B135" s="584"/>
      <c r="C135" s="570" t="str">
        <f aca="false">C100</f>
        <v>N</v>
      </c>
      <c r="D135" s="623" t="n">
        <v>0</v>
      </c>
      <c r="E135" s="623" t="n">
        <v>0</v>
      </c>
      <c r="F135" s="590" t="n">
        <v>0</v>
      </c>
      <c r="G135" s="215"/>
      <c r="H135" s="516"/>
      <c r="I135" s="507"/>
      <c r="L135" s="516"/>
      <c r="M135" s="516"/>
      <c r="N135" s="516"/>
      <c r="O135" s="516"/>
    </row>
    <row r="136" customFormat="false" ht="15" hidden="false" customHeight="false" outlineLevel="0" collapsed="false">
      <c r="B136" s="546"/>
      <c r="C136" s="519"/>
      <c r="D136" s="540" t="n">
        <f aca="false">SUM(D118:D135)</f>
        <v>5.5</v>
      </c>
      <c r="E136" s="246"/>
      <c r="F136" s="440" t="n">
        <f aca="false">SUM(F118:F135)</f>
        <v>6</v>
      </c>
      <c r="G136" s="421"/>
      <c r="I136" s="521"/>
      <c r="J136" s="516"/>
    </row>
    <row r="137" customFormat="false" ht="15.75" hidden="false" customHeight="false" outlineLevel="0" collapsed="false">
      <c r="B137" s="543"/>
      <c r="C137" s="519"/>
      <c r="D137" s="519"/>
      <c r="E137" s="519"/>
      <c r="F137" s="516"/>
      <c r="G137" s="421"/>
      <c r="H137" s="525"/>
    </row>
    <row r="138" customFormat="false" ht="15.75" hidden="false" customHeight="false" outlineLevel="0" collapsed="false">
      <c r="B138" s="594" t="s">
        <v>286</v>
      </c>
      <c r="C138" s="595" t="s">
        <v>298</v>
      </c>
      <c r="D138" s="563" t="n">
        <v>0.5</v>
      </c>
      <c r="E138" s="563" t="s">
        <v>299</v>
      </c>
      <c r="F138" s="564" t="n">
        <v>1</v>
      </c>
      <c r="G138" s="507"/>
      <c r="H138" s="507" t="s">
        <v>310</v>
      </c>
      <c r="I138" s="507"/>
    </row>
    <row r="139" customFormat="false" ht="15.75" hidden="false" customHeight="false" outlineLevel="0" collapsed="false">
      <c r="B139" s="594"/>
      <c r="C139" s="524" t="s">
        <v>301</v>
      </c>
      <c r="D139" s="511" t="n">
        <v>0</v>
      </c>
      <c r="E139" s="511" t="n">
        <v>0</v>
      </c>
      <c r="F139" s="567" t="n">
        <v>0</v>
      </c>
      <c r="G139" s="507"/>
      <c r="I139" s="507"/>
    </row>
    <row r="140" customFormat="false" ht="16.5" hidden="false" customHeight="false" outlineLevel="0" collapsed="false">
      <c r="B140" s="594"/>
      <c r="C140" s="596" t="s">
        <v>303</v>
      </c>
      <c r="D140" s="570" t="n">
        <v>0</v>
      </c>
      <c r="E140" s="570" t="n">
        <v>0</v>
      </c>
      <c r="F140" s="571" t="n">
        <v>0</v>
      </c>
      <c r="G140" s="531"/>
      <c r="H140" s="609"/>
      <c r="I140" s="609"/>
      <c r="J140" s="609"/>
    </row>
    <row r="141" customFormat="false" ht="15.75" hidden="false" customHeight="false" outlineLevel="0" collapsed="false">
      <c r="B141" s="594" t="s">
        <v>288</v>
      </c>
      <c r="C141" s="595" t="s">
        <v>298</v>
      </c>
      <c r="D141" s="563" t="n">
        <v>0.5</v>
      </c>
      <c r="E141" s="563" t="s">
        <v>299</v>
      </c>
      <c r="F141" s="564" t="n">
        <v>0.5</v>
      </c>
      <c r="G141" s="531"/>
      <c r="H141" s="609"/>
      <c r="I141" s="609"/>
      <c r="J141" s="609"/>
    </row>
    <row r="142" customFormat="false" ht="15.75" hidden="false" customHeight="false" outlineLevel="0" collapsed="false">
      <c r="B142" s="594"/>
      <c r="C142" s="524" t="s">
        <v>301</v>
      </c>
      <c r="D142" s="511" t="n">
        <v>0</v>
      </c>
      <c r="E142" s="511" t="n">
        <v>0</v>
      </c>
      <c r="F142" s="567" t="n">
        <v>0</v>
      </c>
      <c r="G142" s="531"/>
      <c r="H142" s="609"/>
      <c r="I142" s="609"/>
      <c r="J142" s="609"/>
    </row>
    <row r="143" customFormat="false" ht="16.5" hidden="false" customHeight="false" outlineLevel="0" collapsed="false">
      <c r="B143" s="594"/>
      <c r="C143" s="596" t="s">
        <v>303</v>
      </c>
      <c r="D143" s="570" t="n">
        <v>0</v>
      </c>
      <c r="E143" s="570" t="n">
        <v>0</v>
      </c>
      <c r="F143" s="571" t="n">
        <v>0</v>
      </c>
      <c r="G143" s="520"/>
      <c r="H143" s="609"/>
      <c r="I143" s="609"/>
      <c r="J143" s="609"/>
    </row>
    <row r="144" customFormat="false" ht="15.75" hidden="false" customHeight="true" outlineLevel="0" collapsed="false">
      <c r="B144" s="601" t="s">
        <v>312</v>
      </c>
      <c r="C144" s="640" t="str">
        <f aca="false">C138</f>
        <v>M</v>
      </c>
      <c r="D144" s="619" t="n">
        <v>0</v>
      </c>
      <c r="E144" s="619" t="n">
        <v>0</v>
      </c>
      <c r="F144" s="630" t="n">
        <v>0</v>
      </c>
      <c r="G144" s="520"/>
      <c r="H144" s="609"/>
      <c r="I144" s="609"/>
      <c r="J144" s="609"/>
    </row>
    <row r="145" customFormat="false" ht="15.75" hidden="false" customHeight="false" outlineLevel="0" collapsed="false">
      <c r="B145" s="601"/>
      <c r="C145" s="641" t="str">
        <f aca="false">C139</f>
        <v>T</v>
      </c>
      <c r="D145" s="537" t="n">
        <v>0</v>
      </c>
      <c r="E145" s="537" t="n">
        <v>0</v>
      </c>
      <c r="F145" s="618" t="n">
        <v>0</v>
      </c>
      <c r="G145" s="520"/>
      <c r="H145" s="609"/>
      <c r="I145" s="609"/>
      <c r="J145" s="609"/>
    </row>
    <row r="146" customFormat="false" ht="16.5" hidden="false" customHeight="false" outlineLevel="0" collapsed="false">
      <c r="B146" s="601"/>
      <c r="C146" s="596" t="str">
        <f aca="false">C140</f>
        <v>N</v>
      </c>
      <c r="D146" s="582" t="n">
        <v>0</v>
      </c>
      <c r="E146" s="582" t="n">
        <v>0</v>
      </c>
      <c r="F146" s="600" t="n">
        <v>0</v>
      </c>
      <c r="G146" s="516"/>
      <c r="I146" s="507"/>
    </row>
    <row r="147" customFormat="false" ht="15.75" hidden="false" customHeight="false" outlineLevel="0" collapsed="false">
      <c r="B147" s="594" t="s">
        <v>314</v>
      </c>
      <c r="C147" s="640" t="str">
        <f aca="false">C141</f>
        <v>M</v>
      </c>
      <c r="D147" s="603" t="n">
        <v>0</v>
      </c>
      <c r="E147" s="603" t="n">
        <v>0</v>
      </c>
      <c r="F147" s="604" t="n">
        <v>0</v>
      </c>
      <c r="G147" s="516"/>
      <c r="I147" s="507"/>
    </row>
    <row r="148" customFormat="false" ht="15.75" hidden="false" customHeight="false" outlineLevel="0" collapsed="false">
      <c r="B148" s="594"/>
      <c r="C148" s="641" t="str">
        <f aca="false">C142</f>
        <v>T</v>
      </c>
      <c r="D148" s="607" t="n">
        <v>0</v>
      </c>
      <c r="E148" s="607" t="n">
        <v>0</v>
      </c>
      <c r="F148" s="608" t="n">
        <v>0</v>
      </c>
      <c r="G148" s="516"/>
      <c r="I148" s="507"/>
    </row>
    <row r="149" customFormat="false" ht="16.5" hidden="false" customHeight="false" outlineLevel="0" collapsed="false">
      <c r="B149" s="594"/>
      <c r="C149" s="596" t="str">
        <f aca="false">C143</f>
        <v>N</v>
      </c>
      <c r="D149" s="570" t="n">
        <v>0</v>
      </c>
      <c r="E149" s="570" t="n">
        <v>0</v>
      </c>
      <c r="F149" s="590" t="n">
        <v>0</v>
      </c>
      <c r="G149" s="215"/>
      <c r="H149" s="516"/>
      <c r="I149" s="521"/>
      <c r="J149" s="516"/>
    </row>
    <row r="150" customFormat="false" ht="15" hidden="false" customHeight="false" outlineLevel="0" collapsed="false">
      <c r="B150" s="530"/>
      <c r="C150" s="520"/>
      <c r="D150" s="542" t="n">
        <f aca="false">SUM(D138:D149)</f>
        <v>1</v>
      </c>
      <c r="E150" s="531"/>
      <c r="F150" s="520" t="n">
        <f aca="false">SUM(F138:F149)</f>
        <v>1.5</v>
      </c>
      <c r="G150" s="215"/>
      <c r="H150" s="516"/>
      <c r="I150" s="521"/>
      <c r="J150" s="516"/>
    </row>
    <row r="151" customFormat="false" ht="15" hidden="false" customHeight="false" outlineLevel="0" collapsed="false">
      <c r="B151" s="530"/>
      <c r="C151" s="520"/>
      <c r="D151" s="531"/>
      <c r="E151" s="531"/>
      <c r="F151" s="520"/>
      <c r="G151" s="215"/>
      <c r="H151" s="516"/>
      <c r="I151" s="521"/>
      <c r="J151" s="516"/>
    </row>
    <row r="152" customFormat="false" ht="15" hidden="false" customHeight="false" outlineLevel="0" collapsed="false">
      <c r="B152" s="516"/>
      <c r="C152" s="544"/>
      <c r="D152" s="516"/>
      <c r="E152" s="516"/>
      <c r="F152" s="544"/>
      <c r="G152" s="215"/>
      <c r="H152" s="531"/>
      <c r="I152" s="516"/>
      <c r="J152" s="521"/>
    </row>
    <row r="153" customFormat="false" ht="15" hidden="false" customHeight="true" outlineLevel="0" collapsed="false">
      <c r="B153" s="395" t="s">
        <v>321</v>
      </c>
      <c r="C153" s="396"/>
      <c r="D153" s="626" t="s">
        <v>293</v>
      </c>
      <c r="F153" s="433" t="s">
        <v>294</v>
      </c>
      <c r="G153" s="215"/>
      <c r="I153" s="516"/>
      <c r="J153" s="507"/>
      <c r="K153" s="395" t="s">
        <v>401</v>
      </c>
      <c r="L153" s="396"/>
      <c r="M153" s="398" t="s">
        <v>293</v>
      </c>
      <c r="O153" s="398" t="s">
        <v>294</v>
      </c>
    </row>
    <row r="154" customFormat="false" ht="15.75" hidden="false" customHeight="false" outlineLevel="0" collapsed="false">
      <c r="B154" s="230" t="s">
        <v>295</v>
      </c>
      <c r="C154" s="246"/>
      <c r="D154" s="626"/>
      <c r="E154" s="246" t="s">
        <v>296</v>
      </c>
      <c r="F154" s="433"/>
      <c r="G154" s="215"/>
      <c r="H154" s="513"/>
      <c r="K154" s="230" t="s">
        <v>295</v>
      </c>
      <c r="L154" s="246"/>
      <c r="M154" s="398"/>
      <c r="N154" s="230" t="s">
        <v>296</v>
      </c>
      <c r="O154" s="398"/>
    </row>
    <row r="155" customFormat="false" ht="15" hidden="false" customHeight="true" outlineLevel="0" collapsed="false">
      <c r="B155" s="561" t="s">
        <v>297</v>
      </c>
      <c r="C155" s="563" t="str">
        <f aca="false">C118</f>
        <v>M</v>
      </c>
      <c r="D155" s="563" t="n">
        <v>8</v>
      </c>
      <c r="E155" s="563" t="s">
        <v>299</v>
      </c>
      <c r="F155" s="564" t="n">
        <v>8</v>
      </c>
      <c r="G155" s="215"/>
      <c r="H155" s="507" t="s">
        <v>300</v>
      </c>
      <c r="I155" s="507"/>
      <c r="K155" s="584" t="s">
        <v>297</v>
      </c>
      <c r="L155" s="565" t="str">
        <f aca="false">C155</f>
        <v>M</v>
      </c>
      <c r="M155" s="565" t="n">
        <f aca="false">D155+D190</f>
        <v>13</v>
      </c>
      <c r="N155" s="565" t="s">
        <v>299</v>
      </c>
      <c r="O155" s="566" t="n">
        <f aca="false">M155</f>
        <v>13</v>
      </c>
    </row>
    <row r="156" customFormat="false" ht="15" hidden="false" customHeight="false" outlineLevel="0" collapsed="false">
      <c r="B156" s="561"/>
      <c r="C156" s="511" t="str">
        <f aca="false">C119</f>
        <v>T</v>
      </c>
      <c r="D156" s="536" t="n">
        <v>0</v>
      </c>
      <c r="E156" s="536" t="n">
        <v>0</v>
      </c>
      <c r="F156" s="567" t="n">
        <v>0</v>
      </c>
      <c r="G156" s="215"/>
      <c r="H156" s="516"/>
      <c r="I156" s="507"/>
      <c r="K156" s="584"/>
      <c r="L156" s="528" t="str">
        <f aca="false">C156</f>
        <v>T</v>
      </c>
      <c r="M156" s="528" t="n">
        <v>0</v>
      </c>
      <c r="N156" s="528" t="n">
        <v>0</v>
      </c>
      <c r="O156" s="627" t="n">
        <v>0</v>
      </c>
    </row>
    <row r="157" customFormat="false" ht="15.75" hidden="false" customHeight="false" outlineLevel="0" collapsed="false">
      <c r="B157" s="561"/>
      <c r="C157" s="570" t="str">
        <f aca="false">C120</f>
        <v>N</v>
      </c>
      <c r="D157" s="623" t="n">
        <v>0</v>
      </c>
      <c r="E157" s="623" t="n">
        <v>0</v>
      </c>
      <c r="F157" s="571" t="n">
        <v>0</v>
      </c>
      <c r="G157" s="215"/>
      <c r="I157" s="507"/>
      <c r="K157" s="584"/>
      <c r="L157" s="582" t="str">
        <f aca="false">C157</f>
        <v>N</v>
      </c>
      <c r="M157" s="582" t="n">
        <f aca="false">D157+D192</f>
        <v>0</v>
      </c>
      <c r="N157" s="582" t="n">
        <v>0</v>
      </c>
      <c r="O157" s="628" t="n">
        <v>0</v>
      </c>
    </row>
    <row r="158" customFormat="false" ht="15" hidden="false" customHeight="true" outlineLevel="0" collapsed="false">
      <c r="B158" s="561" t="s">
        <v>302</v>
      </c>
      <c r="C158" s="574" t="str">
        <f aca="false">C121</f>
        <v>M</v>
      </c>
      <c r="D158" s="617" t="n">
        <v>0</v>
      </c>
      <c r="E158" s="617" t="n">
        <v>0</v>
      </c>
      <c r="F158" s="575" t="n">
        <v>0</v>
      </c>
      <c r="G158" s="215"/>
      <c r="I158" s="507"/>
      <c r="K158" s="561" t="s">
        <v>302</v>
      </c>
      <c r="L158" s="576" t="str">
        <f aca="false">C158</f>
        <v>M</v>
      </c>
      <c r="M158" s="576" t="n">
        <v>0</v>
      </c>
      <c r="N158" s="576" t="n">
        <v>0</v>
      </c>
      <c r="O158" s="629" t="n">
        <v>0</v>
      </c>
    </row>
    <row r="159" customFormat="false" ht="15" hidden="false" customHeight="false" outlineLevel="0" collapsed="false">
      <c r="B159" s="561"/>
      <c r="C159" s="579" t="str">
        <f aca="false">C122</f>
        <v>T</v>
      </c>
      <c r="D159" s="579" t="n">
        <v>0.5</v>
      </c>
      <c r="E159" s="579" t="s">
        <v>299</v>
      </c>
      <c r="F159" s="580" t="n">
        <v>0.5</v>
      </c>
      <c r="G159" s="215"/>
      <c r="I159" s="507"/>
      <c r="K159" s="561"/>
      <c r="L159" s="568" t="str">
        <f aca="false">C159</f>
        <v>T</v>
      </c>
      <c r="M159" s="568" t="n">
        <f aca="false">D159+D194</f>
        <v>1</v>
      </c>
      <c r="N159" s="568" t="s">
        <v>299</v>
      </c>
      <c r="O159" s="569" t="n">
        <f aca="false">M159</f>
        <v>1</v>
      </c>
    </row>
    <row r="160" customFormat="false" ht="15.75" hidden="false" customHeight="false" outlineLevel="0" collapsed="false">
      <c r="B160" s="561"/>
      <c r="C160" s="570" t="str">
        <f aca="false">C123</f>
        <v>N</v>
      </c>
      <c r="D160" s="570" t="n">
        <v>0</v>
      </c>
      <c r="E160" s="570" t="n">
        <v>0</v>
      </c>
      <c r="F160" s="581" t="n">
        <v>0</v>
      </c>
      <c r="G160" s="215"/>
      <c r="I160" s="507"/>
      <c r="K160" s="561"/>
      <c r="L160" s="582" t="str">
        <f aca="false">C160</f>
        <v>N</v>
      </c>
      <c r="M160" s="582" t="n">
        <f aca="false">D160+D195</f>
        <v>0</v>
      </c>
      <c r="N160" s="582" t="n">
        <v>0</v>
      </c>
      <c r="O160" s="628" t="n">
        <v>0</v>
      </c>
    </row>
    <row r="161" customFormat="false" ht="15" hidden="false" customHeight="false" outlineLevel="0" collapsed="false">
      <c r="B161" s="584" t="s">
        <v>305</v>
      </c>
      <c r="C161" s="563" t="str">
        <f aca="false">C124</f>
        <v>M</v>
      </c>
      <c r="D161" s="563" t="n">
        <v>0.5</v>
      </c>
      <c r="E161" s="563" t="s">
        <v>299</v>
      </c>
      <c r="F161" s="585" t="n">
        <v>1</v>
      </c>
      <c r="G161" s="215"/>
      <c r="I161" s="507"/>
      <c r="K161" s="584" t="s">
        <v>305</v>
      </c>
      <c r="L161" s="565" t="str">
        <f aca="false">C161</f>
        <v>M</v>
      </c>
      <c r="M161" s="565" t="n">
        <f aca="false">D161+D196</f>
        <v>1</v>
      </c>
      <c r="N161" s="565" t="n">
        <v>0</v>
      </c>
      <c r="O161" s="566" t="n">
        <v>2</v>
      </c>
    </row>
    <row r="162" customFormat="false" ht="15" hidden="false" customHeight="false" outlineLevel="0" collapsed="false">
      <c r="B162" s="584"/>
      <c r="C162" s="511" t="str">
        <f aca="false">C125</f>
        <v>T</v>
      </c>
      <c r="D162" s="511" t="n">
        <v>0</v>
      </c>
      <c r="E162" s="511" t="n">
        <v>0</v>
      </c>
      <c r="F162" s="586" t="n">
        <v>0</v>
      </c>
      <c r="G162" s="215"/>
      <c r="I162" s="507"/>
      <c r="K162" s="584"/>
      <c r="L162" s="528" t="str">
        <f aca="false">C162</f>
        <v>T</v>
      </c>
      <c r="M162" s="528" t="n">
        <v>0</v>
      </c>
      <c r="N162" s="528" t="n">
        <v>0</v>
      </c>
      <c r="O162" s="627" t="n">
        <v>0</v>
      </c>
    </row>
    <row r="163" customFormat="false" ht="15.75" hidden="false" customHeight="false" outlineLevel="0" collapsed="false">
      <c r="B163" s="584"/>
      <c r="C163" s="570" t="str">
        <f aca="false">C126</f>
        <v>N</v>
      </c>
      <c r="D163" s="570" t="n">
        <v>0</v>
      </c>
      <c r="E163" s="570" t="n">
        <v>0</v>
      </c>
      <c r="F163" s="571" t="n">
        <v>0</v>
      </c>
      <c r="G163" s="215"/>
      <c r="I163" s="507"/>
      <c r="K163" s="584"/>
      <c r="L163" s="582" t="str">
        <f aca="false">C163</f>
        <v>N</v>
      </c>
      <c r="M163" s="582" t="n">
        <f aca="false">D163+D198</f>
        <v>0</v>
      </c>
      <c r="N163" s="570" t="s">
        <v>299</v>
      </c>
      <c r="O163" s="628" t="n">
        <f aca="false">M163*2</f>
        <v>0</v>
      </c>
    </row>
    <row r="164" s="516" customFormat="true" ht="15" hidden="false" customHeight="false" outlineLevel="0" collapsed="false">
      <c r="B164" s="584" t="s">
        <v>306</v>
      </c>
      <c r="C164" s="574" t="str">
        <f aca="false">C127</f>
        <v>M</v>
      </c>
      <c r="D164" s="619" t="n">
        <v>0</v>
      </c>
      <c r="E164" s="619" t="n">
        <v>0</v>
      </c>
      <c r="F164" s="620" t="n">
        <v>0</v>
      </c>
      <c r="H164" s="215"/>
      <c r="I164" s="507"/>
      <c r="J164" s="215"/>
      <c r="K164" s="584" t="s">
        <v>306</v>
      </c>
      <c r="L164" s="576" t="str">
        <f aca="false">C164</f>
        <v>M</v>
      </c>
      <c r="M164" s="576" t="n">
        <f aca="false">D164+D199</f>
        <v>0</v>
      </c>
      <c r="N164" s="574" t="n">
        <v>0</v>
      </c>
      <c r="O164" s="629" t="n">
        <f aca="false">M164</f>
        <v>0</v>
      </c>
    </row>
    <row r="165" s="516" customFormat="true" ht="15" hidden="false" customHeight="false" outlineLevel="0" collapsed="false">
      <c r="B165" s="584"/>
      <c r="C165" s="511" t="str">
        <f aca="false">C128</f>
        <v>T</v>
      </c>
      <c r="D165" s="537" t="n">
        <v>0</v>
      </c>
      <c r="E165" s="537" t="n">
        <v>0</v>
      </c>
      <c r="F165" s="621" t="n">
        <v>0</v>
      </c>
      <c r="H165" s="215"/>
      <c r="I165" s="507"/>
      <c r="J165" s="215"/>
      <c r="K165" s="584"/>
      <c r="L165" s="528" t="str">
        <f aca="false">C165</f>
        <v>T</v>
      </c>
      <c r="M165" s="528" t="n">
        <v>0</v>
      </c>
      <c r="N165" s="511" t="n">
        <v>0</v>
      </c>
      <c r="O165" s="627" t="n">
        <v>0</v>
      </c>
    </row>
    <row r="166" s="516" customFormat="true" ht="15.75" hidden="false" customHeight="false" outlineLevel="0" collapsed="false">
      <c r="B166" s="584"/>
      <c r="C166" s="570" t="str">
        <f aca="false">C129</f>
        <v>N</v>
      </c>
      <c r="D166" s="570" t="n">
        <v>0</v>
      </c>
      <c r="E166" s="570" t="n">
        <v>0</v>
      </c>
      <c r="F166" s="590" t="n">
        <v>0</v>
      </c>
      <c r="H166" s="215"/>
      <c r="I166" s="507"/>
      <c r="J166" s="215"/>
      <c r="K166" s="584"/>
      <c r="L166" s="582" t="str">
        <f aca="false">C166</f>
        <v>N</v>
      </c>
      <c r="M166" s="582" t="n">
        <v>0</v>
      </c>
      <c r="N166" s="570" t="n">
        <v>0</v>
      </c>
      <c r="O166" s="628" t="n">
        <v>0</v>
      </c>
    </row>
    <row r="167" s="516" customFormat="true" ht="15" hidden="false" customHeight="false" outlineLevel="0" collapsed="false">
      <c r="B167" s="584" t="s">
        <v>317</v>
      </c>
      <c r="C167" s="574" t="str">
        <f aca="false">C130</f>
        <v>M</v>
      </c>
      <c r="D167" s="619" t="n">
        <v>0</v>
      </c>
      <c r="E167" s="619" t="n">
        <v>0</v>
      </c>
      <c r="F167" s="620" t="n">
        <v>0</v>
      </c>
      <c r="H167" s="215"/>
      <c r="I167" s="507"/>
      <c r="J167" s="215"/>
      <c r="K167" s="642" t="s">
        <v>307</v>
      </c>
      <c r="L167" s="576" t="str">
        <f aca="false">C167</f>
        <v>M</v>
      </c>
      <c r="M167" s="576" t="n">
        <f aca="false">D167+D207</f>
        <v>0</v>
      </c>
      <c r="N167" s="574" t="n">
        <v>0</v>
      </c>
      <c r="O167" s="629" t="n">
        <f aca="false">M167</f>
        <v>0</v>
      </c>
    </row>
    <row r="168" s="516" customFormat="true" ht="15" hidden="false" customHeight="false" outlineLevel="0" collapsed="false">
      <c r="B168" s="584"/>
      <c r="C168" s="511" t="str">
        <f aca="false">C131</f>
        <v>T</v>
      </c>
      <c r="D168" s="537" t="n">
        <v>0</v>
      </c>
      <c r="E168" s="537" t="n">
        <v>0</v>
      </c>
      <c r="F168" s="621" t="n">
        <v>0</v>
      </c>
      <c r="H168" s="215"/>
      <c r="I168" s="507"/>
      <c r="J168" s="215"/>
      <c r="K168" s="642"/>
      <c r="L168" s="528" t="str">
        <f aca="false">C168</f>
        <v>T</v>
      </c>
      <c r="M168" s="528" t="n">
        <v>0</v>
      </c>
      <c r="N168" s="511" t="n">
        <v>0</v>
      </c>
      <c r="O168" s="627" t="n">
        <v>0</v>
      </c>
    </row>
    <row r="169" customFormat="false" ht="15.75" hidden="false" customHeight="false" outlineLevel="0" collapsed="false">
      <c r="B169" s="584"/>
      <c r="C169" s="570" t="str">
        <f aca="false">C132</f>
        <v>N</v>
      </c>
      <c r="D169" s="570" t="n">
        <v>0</v>
      </c>
      <c r="E169" s="570" t="n">
        <v>0</v>
      </c>
      <c r="F169" s="590" t="n">
        <v>0</v>
      </c>
      <c r="G169" s="215"/>
      <c r="H169" s="516"/>
      <c r="I169" s="507"/>
      <c r="K169" s="642"/>
      <c r="L169" s="582" t="str">
        <f aca="false">C169</f>
        <v>N</v>
      </c>
      <c r="M169" s="582" t="n">
        <v>0</v>
      </c>
      <c r="N169" s="570" t="n">
        <v>0</v>
      </c>
      <c r="O169" s="628" t="n">
        <v>0</v>
      </c>
    </row>
    <row r="170" customFormat="false" ht="15" hidden="false" customHeight="false" outlineLevel="0" collapsed="false">
      <c r="B170" s="584" t="s">
        <v>309</v>
      </c>
      <c r="C170" s="574" t="str">
        <f aca="false">C133</f>
        <v>M</v>
      </c>
      <c r="D170" s="619" t="n">
        <v>0</v>
      </c>
      <c r="E170" s="619" t="n">
        <v>0</v>
      </c>
      <c r="F170" s="620" t="n">
        <v>0</v>
      </c>
      <c r="G170" s="215"/>
      <c r="H170" s="516"/>
      <c r="I170" s="507"/>
      <c r="K170" s="584" t="str">
        <f aca="false">B170</f>
        <v>MiniBrMec</v>
      </c>
      <c r="L170" s="576" t="str">
        <f aca="false">C170</f>
        <v>M</v>
      </c>
      <c r="M170" s="576" t="n">
        <f aca="false">D170+D205</f>
        <v>0</v>
      </c>
      <c r="N170" s="574" t="n">
        <v>0</v>
      </c>
      <c r="O170" s="629" t="n">
        <f aca="false">M170</f>
        <v>0</v>
      </c>
    </row>
    <row r="171" customFormat="false" ht="15" hidden="false" customHeight="false" outlineLevel="0" collapsed="false">
      <c r="B171" s="584"/>
      <c r="C171" s="511" t="str">
        <f aca="false">C134</f>
        <v>T</v>
      </c>
      <c r="D171" s="537" t="n">
        <v>0</v>
      </c>
      <c r="E171" s="537" t="n">
        <v>0</v>
      </c>
      <c r="F171" s="621" t="n">
        <v>0</v>
      </c>
      <c r="G171" s="215"/>
      <c r="H171" s="516"/>
      <c r="I171" s="507"/>
      <c r="K171" s="584"/>
      <c r="L171" s="528" t="str">
        <f aca="false">C171</f>
        <v>T</v>
      </c>
      <c r="M171" s="528" t="n">
        <v>0</v>
      </c>
      <c r="N171" s="511" t="n">
        <v>0</v>
      </c>
      <c r="O171" s="627" t="n">
        <v>0</v>
      </c>
    </row>
    <row r="172" customFormat="false" ht="15.75" hidden="false" customHeight="false" outlineLevel="0" collapsed="false">
      <c r="B172" s="584"/>
      <c r="C172" s="570" t="str">
        <f aca="false">C135</f>
        <v>N</v>
      </c>
      <c r="D172" s="570" t="n">
        <v>0</v>
      </c>
      <c r="E172" s="570" t="n">
        <v>0</v>
      </c>
      <c r="F172" s="590" t="n">
        <v>0</v>
      </c>
      <c r="G172" s="643"/>
      <c r="H172" s="516"/>
      <c r="I172" s="507"/>
      <c r="K172" s="584"/>
      <c r="L172" s="582" t="str">
        <f aca="false">C172</f>
        <v>N</v>
      </c>
      <c r="M172" s="582" t="n">
        <v>0</v>
      </c>
      <c r="N172" s="570" t="n">
        <v>0</v>
      </c>
      <c r="O172" s="628" t="n">
        <v>0</v>
      </c>
    </row>
    <row r="173" customFormat="false" ht="15" hidden="false" customHeight="false" outlineLevel="0" collapsed="false">
      <c r="B173" s="546"/>
      <c r="C173" s="519"/>
      <c r="D173" s="540" t="n">
        <f aca="false">SUM(D155:D172)</f>
        <v>9</v>
      </c>
      <c r="E173" s="246"/>
      <c r="F173" s="440" t="n">
        <f aca="false">SUM(F155:F172)</f>
        <v>9.5</v>
      </c>
      <c r="G173" s="421"/>
      <c r="H173" s="516"/>
      <c r="I173" s="507"/>
      <c r="K173" s="519"/>
      <c r="L173" s="519"/>
      <c r="M173" s="520" t="n">
        <f aca="false">SUM(M155:M172)</f>
        <v>15</v>
      </c>
      <c r="N173" s="519"/>
      <c r="O173" s="410" t="n">
        <f aca="false">SUM(O155:O172)</f>
        <v>16</v>
      </c>
    </row>
    <row r="174" customFormat="false" ht="15.75" hidden="false" customHeight="false" outlineLevel="0" collapsed="false">
      <c r="B174" s="543"/>
      <c r="C174" s="519"/>
      <c r="D174" s="519"/>
      <c r="E174" s="519"/>
      <c r="F174" s="516"/>
      <c r="G174" s="421"/>
      <c r="I174" s="521"/>
      <c r="J174" s="516"/>
      <c r="L174" s="519"/>
      <c r="M174" s="519"/>
      <c r="N174" s="519"/>
      <c r="O174" s="522"/>
    </row>
    <row r="175" customFormat="false" ht="15.75" hidden="false" customHeight="false" outlineLevel="0" collapsed="false">
      <c r="B175" s="594" t="s">
        <v>286</v>
      </c>
      <c r="C175" s="645" t="str">
        <f aca="false">C138</f>
        <v>M</v>
      </c>
      <c r="D175" s="565" t="n">
        <v>0.5</v>
      </c>
      <c r="E175" s="565" t="s">
        <v>299</v>
      </c>
      <c r="F175" s="646" t="n">
        <v>1</v>
      </c>
      <c r="G175" s="507"/>
      <c r="H175" s="525"/>
      <c r="K175" s="594" t="s">
        <v>286</v>
      </c>
      <c r="L175" s="645" t="str">
        <f aca="false">C175</f>
        <v>M</v>
      </c>
      <c r="M175" s="565" t="n">
        <f aca="false">D175+D210</f>
        <v>1</v>
      </c>
      <c r="N175" s="565" t="s">
        <v>299</v>
      </c>
      <c r="O175" s="566" t="n">
        <f aca="false">F175+F210</f>
        <v>2</v>
      </c>
    </row>
    <row r="176" customFormat="false" ht="15.75" hidden="false" customHeight="false" outlineLevel="0" collapsed="false">
      <c r="B176" s="594"/>
      <c r="C176" s="527" t="str">
        <f aca="false">C139</f>
        <v>T</v>
      </c>
      <c r="D176" s="528" t="n">
        <v>0</v>
      </c>
      <c r="E176" s="528" t="n">
        <v>0</v>
      </c>
      <c r="F176" s="647" t="n">
        <v>0</v>
      </c>
      <c r="G176" s="507"/>
      <c r="H176" s="507" t="s">
        <v>310</v>
      </c>
      <c r="I176" s="507"/>
      <c r="K176" s="594"/>
      <c r="L176" s="527" t="str">
        <f aca="false">C176</f>
        <v>T</v>
      </c>
      <c r="M176" s="528" t="n">
        <v>0</v>
      </c>
      <c r="N176" s="528" t="n">
        <v>0</v>
      </c>
      <c r="O176" s="647" t="n">
        <v>0</v>
      </c>
    </row>
    <row r="177" customFormat="false" ht="16.5" hidden="false" customHeight="false" outlineLevel="0" collapsed="false">
      <c r="B177" s="594"/>
      <c r="C177" s="599" t="str">
        <f aca="false">C140</f>
        <v>N</v>
      </c>
      <c r="D177" s="582" t="n">
        <v>0</v>
      </c>
      <c r="E177" s="582" t="n">
        <v>0</v>
      </c>
      <c r="F177" s="600" t="n">
        <v>0</v>
      </c>
      <c r="G177" s="215"/>
      <c r="I177" s="507"/>
      <c r="K177" s="594"/>
      <c r="L177" s="606" t="str">
        <f aca="false">C177</f>
        <v>N</v>
      </c>
      <c r="M177" s="607" t="n">
        <v>0</v>
      </c>
      <c r="N177" s="607" t="n">
        <v>0</v>
      </c>
      <c r="O177" s="608" t="n">
        <v>0</v>
      </c>
    </row>
    <row r="178" customFormat="false" ht="15.75" hidden="false" customHeight="false" outlineLevel="0" collapsed="false">
      <c r="B178" s="594" t="s">
        <v>288</v>
      </c>
      <c r="C178" s="645" t="str">
        <f aca="false">C141</f>
        <v>M</v>
      </c>
      <c r="D178" s="565" t="n">
        <v>0.5</v>
      </c>
      <c r="E178" s="565" t="s">
        <v>299</v>
      </c>
      <c r="F178" s="646" t="n">
        <v>0.5</v>
      </c>
      <c r="G178" s="215"/>
      <c r="I178" s="507"/>
      <c r="K178" s="648" t="s">
        <v>288</v>
      </c>
      <c r="L178" s="649" t="str">
        <f aca="false">C178</f>
        <v>M</v>
      </c>
      <c r="M178" s="565" t="n">
        <f aca="false">D178+D213</f>
        <v>1</v>
      </c>
      <c r="N178" s="565" t="n">
        <v>0</v>
      </c>
      <c r="O178" s="646" t="n">
        <v>1</v>
      </c>
    </row>
    <row r="179" customFormat="false" ht="15.75" hidden="false" customHeight="false" outlineLevel="0" collapsed="false">
      <c r="B179" s="594"/>
      <c r="C179" s="527" t="str">
        <f aca="false">C142</f>
        <v>T</v>
      </c>
      <c r="D179" s="528" t="n">
        <v>0</v>
      </c>
      <c r="E179" s="528" t="n">
        <v>0</v>
      </c>
      <c r="F179" s="647" t="n">
        <v>0</v>
      </c>
      <c r="G179" s="215"/>
      <c r="I179" s="507"/>
      <c r="K179" s="648"/>
      <c r="L179" s="650" t="str">
        <f aca="false">C179</f>
        <v>T</v>
      </c>
      <c r="M179" s="528" t="n">
        <f aca="false">D179+D214</f>
        <v>0</v>
      </c>
      <c r="N179" s="528" t="n">
        <v>0</v>
      </c>
      <c r="O179" s="647" t="n">
        <v>0</v>
      </c>
    </row>
    <row r="180" customFormat="false" ht="16.5" hidden="false" customHeight="false" outlineLevel="0" collapsed="false">
      <c r="B180" s="594"/>
      <c r="C180" s="599" t="str">
        <f aca="false">C143</f>
        <v>N</v>
      </c>
      <c r="D180" s="570" t="n">
        <v>0</v>
      </c>
      <c r="E180" s="570" t="n">
        <v>0</v>
      </c>
      <c r="F180" s="571" t="n">
        <v>0</v>
      </c>
      <c r="G180" s="215"/>
      <c r="H180" s="609"/>
      <c r="I180" s="609"/>
      <c r="J180" s="609"/>
      <c r="K180" s="648"/>
      <c r="L180" s="651" t="str">
        <f aca="false">C180</f>
        <v>N</v>
      </c>
      <c r="M180" s="582" t="n">
        <f aca="false">D180+D215</f>
        <v>0</v>
      </c>
      <c r="N180" s="570" t="n">
        <v>0</v>
      </c>
      <c r="O180" s="583" t="n">
        <v>0</v>
      </c>
    </row>
    <row r="181" customFormat="false" ht="15.75" hidden="false" customHeight="true" outlineLevel="0" collapsed="false">
      <c r="B181" s="601" t="s">
        <v>312</v>
      </c>
      <c r="C181" s="652" t="str">
        <f aca="false">C144</f>
        <v>M</v>
      </c>
      <c r="D181" s="619" t="n">
        <v>0</v>
      </c>
      <c r="E181" s="619" t="n">
        <v>0</v>
      </c>
      <c r="F181" s="630" t="n">
        <v>0</v>
      </c>
      <c r="G181" s="215"/>
      <c r="H181" s="609"/>
      <c r="I181" s="609"/>
      <c r="J181" s="609"/>
      <c r="K181" s="653" t="s">
        <v>312</v>
      </c>
      <c r="L181" s="654" t="str">
        <f aca="false">C181</f>
        <v>M</v>
      </c>
      <c r="M181" s="637" t="n">
        <v>0</v>
      </c>
      <c r="N181" s="637" t="n">
        <v>0</v>
      </c>
      <c r="O181" s="638" t="n">
        <v>0</v>
      </c>
    </row>
    <row r="182" customFormat="false" ht="15.75" hidden="false" customHeight="false" outlineLevel="0" collapsed="false">
      <c r="B182" s="601"/>
      <c r="C182" s="527" t="str">
        <f aca="false">C145</f>
        <v>T</v>
      </c>
      <c r="D182" s="537" t="n">
        <v>0</v>
      </c>
      <c r="E182" s="537" t="n">
        <v>0</v>
      </c>
      <c r="F182" s="618" t="n">
        <v>0</v>
      </c>
      <c r="G182" s="215"/>
      <c r="H182" s="609"/>
      <c r="I182" s="609"/>
      <c r="J182" s="609"/>
      <c r="K182" s="653"/>
      <c r="L182" s="527" t="str">
        <f aca="false">C182</f>
        <v>T</v>
      </c>
      <c r="M182" s="537" t="n">
        <v>0</v>
      </c>
      <c r="N182" s="537" t="n">
        <v>0</v>
      </c>
      <c r="O182" s="618" t="n">
        <v>0</v>
      </c>
    </row>
    <row r="183" customFormat="false" ht="16.5" hidden="false" customHeight="false" outlineLevel="0" collapsed="false">
      <c r="B183" s="601"/>
      <c r="C183" s="599" t="str">
        <f aca="false">C146</f>
        <v>N</v>
      </c>
      <c r="D183" s="582" t="n">
        <v>0</v>
      </c>
      <c r="E183" s="582" t="n">
        <v>0</v>
      </c>
      <c r="F183" s="600" t="n">
        <v>0</v>
      </c>
      <c r="G183" s="215"/>
      <c r="H183" s="609"/>
      <c r="I183" s="609"/>
      <c r="J183" s="609"/>
      <c r="K183" s="653"/>
      <c r="L183" s="599" t="str">
        <f aca="false">C183</f>
        <v>N</v>
      </c>
      <c r="M183" s="582" t="n">
        <v>0</v>
      </c>
      <c r="N183" s="582" t="n">
        <v>0</v>
      </c>
      <c r="O183" s="600" t="n">
        <v>0</v>
      </c>
    </row>
    <row r="184" customFormat="false" ht="15.75" hidden="false" customHeight="false" outlineLevel="0" collapsed="false">
      <c r="B184" s="594" t="s">
        <v>314</v>
      </c>
      <c r="C184" s="652" t="str">
        <f aca="false">C147</f>
        <v>M</v>
      </c>
      <c r="D184" s="603" t="n">
        <v>0</v>
      </c>
      <c r="E184" s="603" t="n">
        <v>0</v>
      </c>
      <c r="F184" s="604" t="n">
        <v>0</v>
      </c>
      <c r="G184" s="215"/>
      <c r="H184" s="609"/>
      <c r="I184" s="609"/>
      <c r="J184" s="609"/>
      <c r="K184" s="594" t="s">
        <v>314</v>
      </c>
      <c r="L184" s="652" t="str">
        <f aca="false">C184</f>
        <v>M</v>
      </c>
      <c r="M184" s="603" t="n">
        <v>0</v>
      </c>
      <c r="N184" s="603" t="n">
        <v>0</v>
      </c>
      <c r="O184" s="604" t="n">
        <v>0</v>
      </c>
    </row>
    <row r="185" customFormat="false" ht="15.75" hidden="false" customHeight="false" outlineLevel="0" collapsed="false">
      <c r="B185" s="594"/>
      <c r="C185" s="527" t="str">
        <f aca="false">C148</f>
        <v>T</v>
      </c>
      <c r="D185" s="607" t="n">
        <v>0</v>
      </c>
      <c r="E185" s="607" t="n">
        <v>0</v>
      </c>
      <c r="F185" s="608" t="n">
        <v>0</v>
      </c>
      <c r="G185" s="215"/>
      <c r="H185" s="609"/>
      <c r="I185" s="609"/>
      <c r="J185" s="609"/>
      <c r="K185" s="594"/>
      <c r="L185" s="527" t="str">
        <f aca="false">C185</f>
        <v>T</v>
      </c>
      <c r="M185" s="607" t="n">
        <v>0</v>
      </c>
      <c r="N185" s="607" t="n">
        <v>0</v>
      </c>
      <c r="O185" s="608" t="n">
        <v>0</v>
      </c>
    </row>
    <row r="186" customFormat="false" ht="16.5" hidden="false" customHeight="false" outlineLevel="0" collapsed="false">
      <c r="B186" s="594"/>
      <c r="C186" s="599" t="str">
        <f aca="false">C149</f>
        <v>N</v>
      </c>
      <c r="D186" s="570" t="n">
        <v>0</v>
      </c>
      <c r="E186" s="570" t="n">
        <v>0</v>
      </c>
      <c r="F186" s="590" t="n">
        <v>0</v>
      </c>
      <c r="G186" s="215"/>
      <c r="I186" s="507"/>
      <c r="K186" s="594"/>
      <c r="L186" s="599" t="str">
        <f aca="false">C186</f>
        <v>N</v>
      </c>
      <c r="M186" s="570" t="n">
        <v>0</v>
      </c>
      <c r="N186" s="570" t="n">
        <v>0</v>
      </c>
      <c r="O186" s="590" t="n">
        <v>0</v>
      </c>
    </row>
    <row r="187" customFormat="false" ht="15" hidden="false" customHeight="false" outlineLevel="0" collapsed="false">
      <c r="B187" s="530"/>
      <c r="C187" s="520"/>
      <c r="D187" s="542" t="n">
        <f aca="false">SUM(D175:D186)</f>
        <v>1</v>
      </c>
      <c r="E187" s="531"/>
      <c r="F187" s="520" t="n">
        <f aca="false">SUM(F175:F186)</f>
        <v>1.5</v>
      </c>
      <c r="G187" s="215"/>
      <c r="I187" s="516"/>
      <c r="J187" s="507"/>
      <c r="L187" s="520"/>
      <c r="M187" s="520" t="n">
        <f aca="false">SUM(M175:M186)</f>
        <v>2</v>
      </c>
      <c r="N187" s="531"/>
      <c r="O187" s="520" t="n">
        <f aca="false">SUM(O175:O186)</f>
        <v>3</v>
      </c>
    </row>
    <row r="188" customFormat="false" ht="15" hidden="false" customHeight="true" outlineLevel="0" collapsed="false">
      <c r="B188" s="395" t="s">
        <v>322</v>
      </c>
      <c r="C188" s="396"/>
      <c r="D188" s="398" t="s">
        <v>293</v>
      </c>
      <c r="F188" s="433" t="s">
        <v>294</v>
      </c>
      <c r="G188" s="215"/>
      <c r="I188" s="516"/>
      <c r="J188" s="507"/>
      <c r="K188" s="544"/>
    </row>
    <row r="189" customFormat="false" ht="15.75" hidden="false" customHeight="false" outlineLevel="0" collapsed="false">
      <c r="B189" s="230" t="s">
        <v>295</v>
      </c>
      <c r="C189" s="246"/>
      <c r="D189" s="398"/>
      <c r="E189" s="246" t="s">
        <v>296</v>
      </c>
      <c r="F189" s="433"/>
      <c r="G189" s="215"/>
      <c r="H189" s="544"/>
      <c r="I189" s="507"/>
      <c r="K189" s="544"/>
      <c r="L189" s="543"/>
    </row>
    <row r="190" customFormat="false" ht="15" hidden="false" customHeight="true" outlineLevel="0" collapsed="false">
      <c r="B190" s="561" t="s">
        <v>297</v>
      </c>
      <c r="C190" s="563" t="str">
        <f aca="false">C155</f>
        <v>M</v>
      </c>
      <c r="D190" s="563" t="n">
        <v>5</v>
      </c>
      <c r="E190" s="563" t="s">
        <v>299</v>
      </c>
      <c r="F190" s="564" t="n">
        <v>5</v>
      </c>
      <c r="G190" s="215"/>
      <c r="H190" s="513"/>
      <c r="K190" s="544"/>
      <c r="L190" s="543"/>
    </row>
    <row r="191" customFormat="false" ht="15" hidden="false" customHeight="false" outlineLevel="0" collapsed="false">
      <c r="B191" s="561"/>
      <c r="C191" s="511" t="str">
        <f aca="false">C156</f>
        <v>T</v>
      </c>
      <c r="D191" s="536" t="n">
        <v>0</v>
      </c>
      <c r="E191" s="536" t="n">
        <v>0</v>
      </c>
      <c r="F191" s="567" t="n">
        <v>0</v>
      </c>
      <c r="G191" s="215"/>
      <c r="H191" s="507" t="s">
        <v>300</v>
      </c>
      <c r="I191" s="507"/>
      <c r="K191" s="544"/>
      <c r="L191" s="543"/>
    </row>
    <row r="192" customFormat="false" ht="15.75" hidden="false" customHeight="false" outlineLevel="0" collapsed="false">
      <c r="B192" s="561"/>
      <c r="C192" s="570" t="str">
        <f aca="false">C157</f>
        <v>N</v>
      </c>
      <c r="D192" s="623" t="n">
        <v>0</v>
      </c>
      <c r="E192" s="623" t="n">
        <v>0</v>
      </c>
      <c r="F192" s="571" t="n">
        <v>0</v>
      </c>
      <c r="G192" s="215"/>
      <c r="I192" s="507"/>
      <c r="K192" s="544"/>
      <c r="L192" s="543"/>
    </row>
    <row r="193" customFormat="false" ht="15" hidden="false" customHeight="true" outlineLevel="0" collapsed="false">
      <c r="B193" s="561" t="s">
        <v>402</v>
      </c>
      <c r="C193" s="574" t="str">
        <f aca="false">C158</f>
        <v>M</v>
      </c>
      <c r="D193" s="617" t="n">
        <v>0</v>
      </c>
      <c r="E193" s="617" t="n">
        <v>0</v>
      </c>
      <c r="F193" s="575" t="n">
        <v>0</v>
      </c>
      <c r="G193" s="215"/>
      <c r="I193" s="507"/>
      <c r="K193" s="544"/>
      <c r="L193" s="543"/>
    </row>
    <row r="194" customFormat="false" ht="15" hidden="false" customHeight="false" outlineLevel="0" collapsed="false">
      <c r="B194" s="561"/>
      <c r="C194" s="579" t="str">
        <f aca="false">C159</f>
        <v>T</v>
      </c>
      <c r="D194" s="579" t="n">
        <v>0.5</v>
      </c>
      <c r="E194" s="579" t="s">
        <v>299</v>
      </c>
      <c r="F194" s="580" t="n">
        <v>0.5</v>
      </c>
      <c r="G194" s="215"/>
      <c r="I194" s="507"/>
      <c r="K194" s="544"/>
      <c r="L194" s="543"/>
    </row>
    <row r="195" customFormat="false" ht="15.75" hidden="false" customHeight="false" outlineLevel="0" collapsed="false">
      <c r="B195" s="561"/>
      <c r="C195" s="570" t="str">
        <f aca="false">C160</f>
        <v>N</v>
      </c>
      <c r="D195" s="570" t="n">
        <v>0</v>
      </c>
      <c r="E195" s="570" t="n">
        <v>0</v>
      </c>
      <c r="F195" s="581" t="n">
        <v>0</v>
      </c>
      <c r="G195" s="215"/>
      <c r="I195" s="544"/>
      <c r="J195" s="544"/>
      <c r="K195" s="544"/>
      <c r="L195" s="543"/>
    </row>
    <row r="196" customFormat="false" ht="15" hidden="false" customHeight="false" outlineLevel="0" collapsed="false">
      <c r="B196" s="584" t="s">
        <v>305</v>
      </c>
      <c r="C196" s="563" t="str">
        <f aca="false">C161</f>
        <v>M</v>
      </c>
      <c r="D196" s="563" t="n">
        <v>0.5</v>
      </c>
      <c r="E196" s="563" t="s">
        <v>299</v>
      </c>
      <c r="F196" s="564" t="n">
        <v>1</v>
      </c>
      <c r="G196" s="215"/>
      <c r="I196" s="544"/>
      <c r="J196" s="544"/>
      <c r="K196" s="544"/>
      <c r="L196" s="543"/>
    </row>
    <row r="197" customFormat="false" ht="15" hidden="false" customHeight="false" outlineLevel="0" collapsed="false">
      <c r="B197" s="584"/>
      <c r="C197" s="511" t="str">
        <f aca="false">C162</f>
        <v>T</v>
      </c>
      <c r="D197" s="511" t="n">
        <v>0</v>
      </c>
      <c r="E197" s="511" t="n">
        <v>0</v>
      </c>
      <c r="F197" s="586" t="n">
        <v>0</v>
      </c>
      <c r="G197" s="215"/>
      <c r="I197" s="544"/>
      <c r="J197" s="544"/>
      <c r="K197" s="544"/>
      <c r="L197" s="543"/>
    </row>
    <row r="198" customFormat="false" ht="15.75" hidden="false" customHeight="false" outlineLevel="0" collapsed="false">
      <c r="B198" s="584"/>
      <c r="C198" s="570" t="str">
        <f aca="false">C163</f>
        <v>N</v>
      </c>
      <c r="D198" s="570" t="n">
        <v>0</v>
      </c>
      <c r="E198" s="570" t="n">
        <v>0</v>
      </c>
      <c r="F198" s="571" t="n">
        <v>0</v>
      </c>
      <c r="G198" s="215"/>
      <c r="I198" s="507"/>
      <c r="K198" s="516"/>
      <c r="L198" s="543"/>
    </row>
    <row r="199" customFormat="false" ht="15" hidden="false" customHeight="false" outlineLevel="0" collapsed="false">
      <c r="B199" s="584" t="s">
        <v>306</v>
      </c>
      <c r="C199" s="574" t="str">
        <f aca="false">C164</f>
        <v>M</v>
      </c>
      <c r="D199" s="619" t="n">
        <v>0</v>
      </c>
      <c r="E199" s="619" t="n">
        <v>0</v>
      </c>
      <c r="F199" s="620" t="n">
        <v>0</v>
      </c>
      <c r="G199" s="215"/>
      <c r="I199" s="507"/>
      <c r="K199" s="516"/>
      <c r="L199" s="516"/>
    </row>
    <row r="200" customFormat="false" ht="15" hidden="false" customHeight="false" outlineLevel="0" collapsed="false">
      <c r="B200" s="584"/>
      <c r="C200" s="511" t="str">
        <f aca="false">C165</f>
        <v>T</v>
      </c>
      <c r="D200" s="511" t="n">
        <v>0</v>
      </c>
      <c r="E200" s="511" t="n">
        <v>0</v>
      </c>
      <c r="F200" s="586" t="n">
        <v>0</v>
      </c>
      <c r="G200" s="215"/>
      <c r="I200" s="507"/>
      <c r="K200" s="516"/>
      <c r="L200" s="516"/>
    </row>
    <row r="201" customFormat="false" ht="15.75" hidden="false" customHeight="false" outlineLevel="0" collapsed="false">
      <c r="B201" s="584"/>
      <c r="C201" s="570" t="str">
        <f aca="false">C166</f>
        <v>N</v>
      </c>
      <c r="D201" s="570" t="n">
        <v>0</v>
      </c>
      <c r="E201" s="570" t="n">
        <v>0</v>
      </c>
      <c r="F201" s="571" t="n">
        <v>0</v>
      </c>
      <c r="G201" s="215"/>
      <c r="I201" s="507"/>
      <c r="K201" s="516"/>
      <c r="L201" s="516"/>
    </row>
    <row r="202" customFormat="false" ht="15" hidden="false" customHeight="false" outlineLevel="0" collapsed="false">
      <c r="B202" s="584" t="s">
        <v>317</v>
      </c>
      <c r="C202" s="574" t="str">
        <f aca="false">C167</f>
        <v>M</v>
      </c>
      <c r="D202" s="619" t="n">
        <v>0</v>
      </c>
      <c r="E202" s="619" t="n">
        <v>0</v>
      </c>
      <c r="F202" s="620" t="n">
        <v>0</v>
      </c>
      <c r="G202" s="215"/>
      <c r="I202" s="507"/>
      <c r="K202" s="516"/>
      <c r="L202" s="516"/>
    </row>
    <row r="203" customFormat="false" ht="15" hidden="false" customHeight="false" outlineLevel="0" collapsed="false">
      <c r="B203" s="584"/>
      <c r="C203" s="511" t="str">
        <f aca="false">C168</f>
        <v>T</v>
      </c>
      <c r="D203" s="511" t="n">
        <v>0</v>
      </c>
      <c r="E203" s="511" t="n">
        <v>0</v>
      </c>
      <c r="F203" s="586" t="n">
        <v>0</v>
      </c>
      <c r="G203" s="215"/>
      <c r="I203" s="507"/>
      <c r="K203" s="516"/>
      <c r="L203" s="516"/>
    </row>
    <row r="204" customFormat="false" ht="15.75" hidden="false" customHeight="false" outlineLevel="0" collapsed="false">
      <c r="B204" s="584"/>
      <c r="C204" s="570" t="str">
        <f aca="false">C169</f>
        <v>N</v>
      </c>
      <c r="D204" s="570" t="n">
        <v>0</v>
      </c>
      <c r="E204" s="570" t="n">
        <v>0</v>
      </c>
      <c r="F204" s="571" t="n">
        <v>0</v>
      </c>
      <c r="G204" s="643"/>
      <c r="I204" s="507"/>
      <c r="K204" s="516"/>
      <c r="L204" s="516"/>
    </row>
    <row r="205" customFormat="false" ht="15" hidden="false" customHeight="false" outlineLevel="0" collapsed="false">
      <c r="B205" s="584" t="s">
        <v>309</v>
      </c>
      <c r="C205" s="574" t="str">
        <f aca="false">C170</f>
        <v>M</v>
      </c>
      <c r="D205" s="574" t="n">
        <v>0</v>
      </c>
      <c r="E205" s="574" t="n">
        <v>0</v>
      </c>
      <c r="F205" s="592" t="n">
        <v>0</v>
      </c>
      <c r="G205" s="643"/>
      <c r="I205" s="507"/>
      <c r="K205" s="516"/>
      <c r="L205" s="516"/>
    </row>
    <row r="206" customFormat="false" ht="15" hidden="false" customHeight="false" outlineLevel="0" collapsed="false">
      <c r="B206" s="584"/>
      <c r="C206" s="511" t="str">
        <f aca="false">C171</f>
        <v>T</v>
      </c>
      <c r="D206" s="511" t="n">
        <v>0</v>
      </c>
      <c r="E206" s="511" t="n">
        <v>0</v>
      </c>
      <c r="F206" s="567" t="n">
        <v>0</v>
      </c>
      <c r="G206" s="643"/>
      <c r="I206" s="507"/>
      <c r="K206" s="516"/>
      <c r="L206" s="516"/>
    </row>
    <row r="207" customFormat="false" ht="15.75" hidden="false" customHeight="false" outlineLevel="0" collapsed="false">
      <c r="B207" s="584"/>
      <c r="C207" s="570" t="str">
        <f aca="false">C172</f>
        <v>N</v>
      </c>
      <c r="D207" s="570" t="n">
        <v>0</v>
      </c>
      <c r="E207" s="570" t="n">
        <v>0</v>
      </c>
      <c r="F207" s="590" t="n">
        <v>0</v>
      </c>
      <c r="G207" s="390"/>
      <c r="I207" s="507"/>
      <c r="K207" s="516"/>
      <c r="L207" s="516"/>
    </row>
    <row r="208" customFormat="false" ht="15" hidden="false" customHeight="false" outlineLevel="0" collapsed="false">
      <c r="B208" s="546"/>
      <c r="C208" s="519"/>
      <c r="D208" s="540" t="n">
        <f aca="false">SUM(D190:D207)</f>
        <v>6</v>
      </c>
      <c r="E208" s="246"/>
      <c r="F208" s="440" t="n">
        <f aca="false">SUM(F190:F207)</f>
        <v>6.5</v>
      </c>
      <c r="G208" s="421"/>
      <c r="I208" s="507"/>
      <c r="L208" s="516"/>
    </row>
    <row r="209" customFormat="false" ht="15.75" hidden="false" customHeight="false" outlineLevel="0" collapsed="false">
      <c r="B209" s="546"/>
      <c r="C209" s="519"/>
      <c r="D209" s="246"/>
      <c r="E209" s="246"/>
      <c r="F209" s="547"/>
      <c r="G209" s="507"/>
      <c r="I209" s="507"/>
    </row>
    <row r="210" customFormat="false" ht="15.75" hidden="false" customHeight="false" outlineLevel="0" collapsed="false">
      <c r="B210" s="594" t="s">
        <v>286</v>
      </c>
      <c r="C210" s="595" t="str">
        <f aca="false">C138</f>
        <v>M</v>
      </c>
      <c r="D210" s="565" t="n">
        <v>0.5</v>
      </c>
      <c r="E210" s="565" t="s">
        <v>299</v>
      </c>
      <c r="F210" s="646" t="n">
        <v>1</v>
      </c>
      <c r="G210" s="531"/>
      <c r="H210" s="525"/>
    </row>
    <row r="211" customFormat="false" ht="15.75" hidden="false" customHeight="false" outlineLevel="0" collapsed="false">
      <c r="B211" s="594"/>
      <c r="C211" s="524" t="str">
        <f aca="false">C139</f>
        <v>T</v>
      </c>
      <c r="D211" s="528" t="n">
        <v>0</v>
      </c>
      <c r="E211" s="528" t="n">
        <v>0</v>
      </c>
      <c r="F211" s="647" t="n">
        <v>0</v>
      </c>
      <c r="G211" s="531"/>
      <c r="H211" s="507" t="s">
        <v>310</v>
      </c>
      <c r="I211" s="507"/>
    </row>
    <row r="212" customFormat="false" ht="16.5" hidden="false" customHeight="false" outlineLevel="0" collapsed="false">
      <c r="B212" s="594"/>
      <c r="C212" s="596" t="str">
        <f aca="false">C140</f>
        <v>N</v>
      </c>
      <c r="D212" s="582" t="n">
        <v>0</v>
      </c>
      <c r="E212" s="582" t="n">
        <v>0</v>
      </c>
      <c r="F212" s="600" t="n">
        <v>0</v>
      </c>
      <c r="G212" s="531"/>
      <c r="I212" s="507"/>
    </row>
    <row r="213" customFormat="false" ht="15.75" hidden="false" customHeight="false" outlineLevel="0" collapsed="false">
      <c r="B213" s="594" t="s">
        <v>288</v>
      </c>
      <c r="C213" s="595" t="str">
        <f aca="false">C141</f>
        <v>M</v>
      </c>
      <c r="D213" s="565" t="n">
        <v>0.5</v>
      </c>
      <c r="E213" s="565" t="s">
        <v>299</v>
      </c>
      <c r="F213" s="646" t="n">
        <v>0.5</v>
      </c>
      <c r="G213" s="531"/>
      <c r="H213" s="609"/>
      <c r="I213" s="609"/>
      <c r="J213" s="609"/>
    </row>
    <row r="214" customFormat="false" ht="15.75" hidden="false" customHeight="false" outlineLevel="0" collapsed="false">
      <c r="B214" s="594"/>
      <c r="C214" s="524" t="str">
        <f aca="false">C142</f>
        <v>T</v>
      </c>
      <c r="D214" s="607" t="n">
        <v>0</v>
      </c>
      <c r="E214" s="607" t="n">
        <v>0</v>
      </c>
      <c r="F214" s="608" t="n">
        <v>0</v>
      </c>
      <c r="G214" s="531"/>
      <c r="H214" s="609"/>
      <c r="I214" s="609"/>
      <c r="J214" s="609"/>
    </row>
    <row r="215" customFormat="false" ht="16.5" hidden="false" customHeight="false" outlineLevel="0" collapsed="false">
      <c r="B215" s="594"/>
      <c r="C215" s="596" t="str">
        <f aca="false">C143</f>
        <v>N</v>
      </c>
      <c r="D215" s="582" t="n">
        <v>0</v>
      </c>
      <c r="E215" s="582" t="n">
        <v>0</v>
      </c>
      <c r="F215" s="600" t="n">
        <v>0</v>
      </c>
      <c r="G215" s="531"/>
      <c r="H215" s="609"/>
      <c r="I215" s="609"/>
      <c r="J215" s="609"/>
    </row>
    <row r="216" customFormat="false" ht="15.75" hidden="false" customHeight="true" outlineLevel="0" collapsed="false">
      <c r="B216" s="601" t="s">
        <v>312</v>
      </c>
      <c r="C216" s="605" t="str">
        <f aca="false">C144</f>
        <v>M</v>
      </c>
      <c r="D216" s="603" t="n">
        <v>0</v>
      </c>
      <c r="E216" s="603" t="n">
        <v>0</v>
      </c>
      <c r="F216" s="604" t="n">
        <v>0</v>
      </c>
      <c r="G216" s="215"/>
      <c r="H216" s="609"/>
      <c r="I216" s="609"/>
      <c r="J216" s="609"/>
    </row>
    <row r="217" customFormat="false" ht="15.75" hidden="false" customHeight="false" outlineLevel="0" collapsed="false">
      <c r="B217" s="601"/>
      <c r="C217" s="524" t="str">
        <f aca="false">C145</f>
        <v>T</v>
      </c>
      <c r="D217" s="607" t="n">
        <v>0</v>
      </c>
      <c r="E217" s="607" t="n">
        <v>0</v>
      </c>
      <c r="F217" s="608" t="n">
        <v>0</v>
      </c>
      <c r="G217" s="215"/>
      <c r="H217" s="609"/>
      <c r="I217" s="609"/>
      <c r="J217" s="609"/>
    </row>
    <row r="218" customFormat="false" ht="16.5" hidden="false" customHeight="false" outlineLevel="0" collapsed="false">
      <c r="B218" s="601"/>
      <c r="C218" s="596" t="str">
        <f aca="false">C146</f>
        <v>N</v>
      </c>
      <c r="D218" s="582" t="n">
        <v>0</v>
      </c>
      <c r="E218" s="582" t="n">
        <v>0</v>
      </c>
      <c r="F218" s="600" t="n">
        <v>0</v>
      </c>
      <c r="G218" s="215"/>
      <c r="H218" s="609"/>
      <c r="I218" s="609"/>
      <c r="J218" s="609"/>
    </row>
    <row r="219" customFormat="false" ht="15.75" hidden="false" customHeight="false" outlineLevel="0" collapsed="false">
      <c r="B219" s="594" t="s">
        <v>314</v>
      </c>
      <c r="C219" s="605" t="str">
        <f aca="false">C147</f>
        <v>M</v>
      </c>
      <c r="D219" s="603" t="n">
        <v>0</v>
      </c>
      <c r="E219" s="603" t="n">
        <v>0</v>
      </c>
      <c r="F219" s="604" t="n">
        <v>0</v>
      </c>
      <c r="G219" s="215"/>
      <c r="H219" s="609"/>
      <c r="I219" s="609"/>
      <c r="J219" s="609"/>
    </row>
    <row r="220" customFormat="false" ht="15.75" hidden="false" customHeight="false" outlineLevel="0" collapsed="false">
      <c r="B220" s="594"/>
      <c r="C220" s="524" t="str">
        <f aca="false">C148</f>
        <v>T</v>
      </c>
      <c r="D220" s="607" t="n">
        <v>0</v>
      </c>
      <c r="E220" s="607" t="n">
        <v>0</v>
      </c>
      <c r="F220" s="608" t="n">
        <v>0</v>
      </c>
      <c r="G220" s="215"/>
      <c r="H220" s="609"/>
      <c r="I220" s="609"/>
      <c r="J220" s="609"/>
    </row>
    <row r="221" customFormat="false" ht="16.5" hidden="false" customHeight="false" outlineLevel="0" collapsed="false">
      <c r="B221" s="594"/>
      <c r="C221" s="596" t="str">
        <f aca="false">C149</f>
        <v>N</v>
      </c>
      <c r="D221" s="582" t="n">
        <v>0</v>
      </c>
      <c r="E221" s="582" t="n">
        <v>0</v>
      </c>
      <c r="F221" s="600" t="n">
        <v>0</v>
      </c>
      <c r="G221" s="215"/>
      <c r="H221" s="609"/>
      <c r="I221" s="609"/>
      <c r="J221" s="609"/>
    </row>
    <row r="222" customFormat="false" ht="15" hidden="false" customHeight="false" outlineLevel="0" collapsed="false">
      <c r="B222" s="530"/>
      <c r="C222" s="520"/>
      <c r="D222" s="657" t="n">
        <f aca="false">SUM(D210:D221)</f>
        <v>1</v>
      </c>
      <c r="E222" s="657"/>
      <c r="F222" s="658" t="n">
        <f aca="false">SUM(F210:F221)</f>
        <v>1.5</v>
      </c>
      <c r="G222" s="215"/>
      <c r="I222" s="507"/>
    </row>
    <row r="223" customFormat="false" ht="15" hidden="false" customHeight="false" outlineLevel="0" collapsed="false">
      <c r="B223" s="530"/>
      <c r="C223" s="520"/>
      <c r="D223" s="531"/>
      <c r="E223" s="531"/>
      <c r="F223" s="531"/>
      <c r="G223" s="215"/>
      <c r="H223" s="516"/>
      <c r="I223" s="521"/>
      <c r="J223" s="516"/>
    </row>
    <row r="224" customFormat="false" ht="15" hidden="false" customHeight="false" outlineLevel="0" collapsed="false">
      <c r="B224" s="355" t="s">
        <v>390</v>
      </c>
      <c r="C224" s="513"/>
      <c r="D224" s="513"/>
      <c r="E224" s="513"/>
      <c r="F224" s="513"/>
      <c r="G224" s="215"/>
      <c r="H224" s="516"/>
      <c r="I224" s="521"/>
      <c r="J224" s="516"/>
      <c r="K224" s="659" t="s">
        <v>391</v>
      </c>
      <c r="L224" s="513"/>
      <c r="M224" s="513"/>
      <c r="N224" s="513"/>
      <c r="O224" s="513"/>
    </row>
    <row r="225" customFormat="false" ht="15" hidden="false" customHeight="false" outlineLevel="0" collapsed="false">
      <c r="C225" s="215"/>
      <c r="G225" s="215"/>
      <c r="R225" s="507"/>
    </row>
    <row r="226" customFormat="false" ht="15" hidden="false" customHeight="true" outlineLevel="0" collapsed="false">
      <c r="B226" s="395" t="s">
        <v>403</v>
      </c>
      <c r="C226" s="396"/>
      <c r="D226" s="398" t="s">
        <v>293</v>
      </c>
      <c r="F226" s="433" t="s">
        <v>294</v>
      </c>
      <c r="G226" s="215"/>
      <c r="I226" s="516"/>
      <c r="J226" s="507"/>
      <c r="K226" s="395" t="s">
        <v>403</v>
      </c>
      <c r="L226" s="396"/>
      <c r="M226" s="398" t="s">
        <v>293</v>
      </c>
      <c r="O226" s="433" t="s">
        <v>294</v>
      </c>
      <c r="R226" s="516"/>
      <c r="S226" s="507"/>
    </row>
    <row r="227" customFormat="false" ht="15.75" hidden="false" customHeight="false" outlineLevel="0" collapsed="false">
      <c r="B227" s="230" t="s">
        <v>295</v>
      </c>
      <c r="C227" s="246"/>
      <c r="D227" s="398"/>
      <c r="E227" s="246" t="s">
        <v>296</v>
      </c>
      <c r="F227" s="433"/>
      <c r="G227" s="215"/>
      <c r="H227" s="544"/>
      <c r="I227" s="507"/>
      <c r="K227" s="230" t="s">
        <v>295</v>
      </c>
      <c r="L227" s="246"/>
      <c r="M227" s="398"/>
      <c r="N227" s="246" t="s">
        <v>296</v>
      </c>
      <c r="O227" s="433"/>
      <c r="Q227" s="544"/>
      <c r="R227" s="507"/>
    </row>
    <row r="228" customFormat="false" ht="15" hidden="false" customHeight="true" outlineLevel="0" collapsed="false">
      <c r="B228" s="561" t="s">
        <v>297</v>
      </c>
      <c r="C228" s="563" t="str">
        <f aca="false">C11</f>
        <v>M</v>
      </c>
      <c r="D228" s="563" t="n">
        <f aca="false">D11+D46+D83+D118+D155+D190</f>
        <v>30</v>
      </c>
      <c r="E228" s="563" t="s">
        <v>299</v>
      </c>
      <c r="F228" s="563" t="n">
        <f aca="false">F11+F46+F83+F118+F155+F190</f>
        <v>30</v>
      </c>
      <c r="G228" s="215"/>
      <c r="H228" s="513"/>
      <c r="K228" s="561" t="s">
        <v>297</v>
      </c>
      <c r="L228" s="563" t="str">
        <f aca="false">C228</f>
        <v>M</v>
      </c>
      <c r="M228" s="563" t="n">
        <f aca="false">M11+M83+M155</f>
        <v>30</v>
      </c>
      <c r="N228" s="563" t="s">
        <v>299</v>
      </c>
      <c r="O228" s="585" t="n">
        <f aca="false">O11+O83+O155</f>
        <v>30</v>
      </c>
      <c r="Q228" s="513"/>
    </row>
    <row r="229" customFormat="false" ht="15" hidden="false" customHeight="false" outlineLevel="0" collapsed="false">
      <c r="B229" s="561"/>
      <c r="C229" s="579" t="str">
        <f aca="false">C12</f>
        <v>T</v>
      </c>
      <c r="D229" s="579" t="n">
        <f aca="false">D12+D47+D84+D119+D156+D191</f>
        <v>3</v>
      </c>
      <c r="E229" s="579" t="s">
        <v>299</v>
      </c>
      <c r="F229" s="579" t="n">
        <f aca="false">F12+F47+F84+F119+F156+F191</f>
        <v>3</v>
      </c>
      <c r="G229" s="215"/>
      <c r="H229" s="507" t="s">
        <v>300</v>
      </c>
      <c r="I229" s="507"/>
      <c r="K229" s="561"/>
      <c r="L229" s="579" t="str">
        <f aca="false">C229</f>
        <v>T</v>
      </c>
      <c r="M229" s="579" t="n">
        <f aca="false">M12+M84+M156</f>
        <v>3</v>
      </c>
      <c r="N229" s="579" t="n">
        <v>0</v>
      </c>
      <c r="O229" s="580" t="n">
        <f aca="false">O12+O84+O156</f>
        <v>3</v>
      </c>
      <c r="Q229" s="507" t="s">
        <v>300</v>
      </c>
      <c r="R229" s="507"/>
    </row>
    <row r="230" customFormat="false" ht="15.75" hidden="false" customHeight="false" outlineLevel="0" collapsed="false">
      <c r="B230" s="561"/>
      <c r="C230" s="591" t="str">
        <f aca="false">C13</f>
        <v>N</v>
      </c>
      <c r="D230" s="591" t="n">
        <f aca="false">D13+D48+D85+D120+D157+D192</f>
        <v>0</v>
      </c>
      <c r="E230" s="591" t="s">
        <v>299</v>
      </c>
      <c r="F230" s="591" t="n">
        <f aca="false">F13+F48+F85+F120+F157+F192</f>
        <v>0</v>
      </c>
      <c r="G230" s="215"/>
      <c r="I230" s="507"/>
      <c r="K230" s="561"/>
      <c r="L230" s="591" t="str">
        <f aca="false">C230</f>
        <v>N</v>
      </c>
      <c r="M230" s="591" t="n">
        <f aca="false">M13+M85+M157</f>
        <v>0</v>
      </c>
      <c r="N230" s="591" t="n">
        <v>0</v>
      </c>
      <c r="O230" s="598" t="n">
        <f aca="false">O13+O85+O157</f>
        <v>0</v>
      </c>
      <c r="R230" s="507"/>
    </row>
    <row r="231" customFormat="false" ht="15" hidden="false" customHeight="true" outlineLevel="0" collapsed="false">
      <c r="B231" s="561" t="s">
        <v>402</v>
      </c>
      <c r="C231" s="574" t="str">
        <f aca="false">C14</f>
        <v>M</v>
      </c>
      <c r="D231" s="617" t="n">
        <f aca="false">D14+D49+D86+D121+D158+D193</f>
        <v>0</v>
      </c>
      <c r="E231" s="617" t="n">
        <v>0</v>
      </c>
      <c r="F231" s="617" t="n">
        <f aca="false">F14+F49+F86+F121+F158+F193</f>
        <v>0</v>
      </c>
      <c r="G231" s="215"/>
      <c r="I231" s="507"/>
      <c r="K231" s="561" t="s">
        <v>402</v>
      </c>
      <c r="L231" s="574" t="str">
        <f aca="false">C231</f>
        <v>M</v>
      </c>
      <c r="M231" s="617" t="n">
        <f aca="false">M14+M86+M158</f>
        <v>0</v>
      </c>
      <c r="N231" s="617" t="n">
        <v>0</v>
      </c>
      <c r="O231" s="661" t="n">
        <f aca="false">O14+O86+O158</f>
        <v>0</v>
      </c>
      <c r="R231" s="507"/>
    </row>
    <row r="232" customFormat="false" ht="15" hidden="false" customHeight="false" outlineLevel="0" collapsed="false">
      <c r="B232" s="561"/>
      <c r="C232" s="579" t="str">
        <f aca="false">C15</f>
        <v>T</v>
      </c>
      <c r="D232" s="579" t="n">
        <f aca="false">D15+D50+D87+D122+D159+D194</f>
        <v>3</v>
      </c>
      <c r="E232" s="579" t="s">
        <v>299</v>
      </c>
      <c r="F232" s="579" t="n">
        <f aca="false">F15+F50+F87+F122+F159+F194</f>
        <v>3</v>
      </c>
      <c r="G232" s="215"/>
      <c r="I232" s="507"/>
      <c r="K232" s="561"/>
      <c r="L232" s="579" t="str">
        <f aca="false">C232</f>
        <v>T</v>
      </c>
      <c r="M232" s="579" t="n">
        <f aca="false">M15+M87+M159</f>
        <v>3</v>
      </c>
      <c r="N232" s="579" t="s">
        <v>299</v>
      </c>
      <c r="O232" s="580" t="n">
        <f aca="false">O15+O87+O159</f>
        <v>3</v>
      </c>
      <c r="R232" s="507"/>
    </row>
    <row r="233" customFormat="false" ht="15.75" hidden="false" customHeight="false" outlineLevel="0" collapsed="false">
      <c r="B233" s="561"/>
      <c r="C233" s="579" t="str">
        <f aca="false">C16</f>
        <v>N</v>
      </c>
      <c r="D233" s="579" t="n">
        <f aca="false">D16+D51+D88+D123+D160+D195</f>
        <v>1</v>
      </c>
      <c r="E233" s="579" t="n">
        <v>0</v>
      </c>
      <c r="F233" s="579" t="n">
        <f aca="false">F16+F51+F88+F123+F160+F195</f>
        <v>2</v>
      </c>
      <c r="G233" s="215"/>
      <c r="I233" s="544"/>
      <c r="J233" s="544"/>
      <c r="K233" s="561"/>
      <c r="L233" s="570" t="str">
        <f aca="false">C233</f>
        <v>N</v>
      </c>
      <c r="M233" s="623" t="n">
        <f aca="false">M16+M88+M160</f>
        <v>1</v>
      </c>
      <c r="N233" s="570" t="n">
        <v>0</v>
      </c>
      <c r="O233" s="662" t="n">
        <f aca="false">O16+O88+O160</f>
        <v>2</v>
      </c>
      <c r="R233" s="544"/>
      <c r="S233" s="544"/>
    </row>
    <row r="234" customFormat="false" ht="15" hidden="false" customHeight="false" outlineLevel="0" collapsed="false">
      <c r="B234" s="584" t="s">
        <v>305</v>
      </c>
      <c r="C234" s="563" t="str">
        <f aca="false">C17</f>
        <v>M</v>
      </c>
      <c r="D234" s="563" t="n">
        <f aca="false">D17+D52+D89+D124+D161+D196</f>
        <v>3</v>
      </c>
      <c r="E234" s="563" t="s">
        <v>299</v>
      </c>
      <c r="F234" s="563" t="n">
        <f aca="false">F17+F52+F89+F124+F161+F196</f>
        <v>6</v>
      </c>
      <c r="G234" s="215"/>
      <c r="I234" s="544"/>
      <c r="J234" s="544"/>
      <c r="K234" s="584" t="s">
        <v>305</v>
      </c>
      <c r="L234" s="563" t="str">
        <f aca="false">C234</f>
        <v>M</v>
      </c>
      <c r="M234" s="563" t="n">
        <f aca="false">M17+M89+M161</f>
        <v>3</v>
      </c>
      <c r="N234" s="563" t="s">
        <v>299</v>
      </c>
      <c r="O234" s="585" t="n">
        <f aca="false">O17+O52+O89+O124+O161+O196</f>
        <v>6</v>
      </c>
      <c r="R234" s="544"/>
      <c r="S234" s="544"/>
    </row>
    <row r="235" customFormat="false" ht="15" hidden="false" customHeight="false" outlineLevel="0" collapsed="false">
      <c r="B235" s="584"/>
      <c r="C235" s="511" t="str">
        <f aca="false">C18</f>
        <v>T</v>
      </c>
      <c r="D235" s="536" t="n">
        <f aca="false">D18+D53+D90+D125+D162+D197</f>
        <v>0</v>
      </c>
      <c r="E235" s="511" t="n">
        <v>0</v>
      </c>
      <c r="F235" s="536" t="n">
        <f aca="false">F18+F53+F90+F125+F162+F197</f>
        <v>0</v>
      </c>
      <c r="G235" s="215"/>
      <c r="I235" s="544"/>
      <c r="J235" s="544"/>
      <c r="K235" s="584"/>
      <c r="L235" s="511" t="str">
        <f aca="false">C235</f>
        <v>T</v>
      </c>
      <c r="M235" s="536" t="n">
        <f aca="false">M18+M90+M162</f>
        <v>0</v>
      </c>
      <c r="N235" s="511" t="n">
        <v>0</v>
      </c>
      <c r="O235" s="663" t="n">
        <f aca="false">O18+O90+O162</f>
        <v>0</v>
      </c>
      <c r="R235" s="544"/>
      <c r="S235" s="544"/>
    </row>
    <row r="236" customFormat="false" ht="15.75" hidden="false" customHeight="false" outlineLevel="0" collapsed="false">
      <c r="B236" s="584"/>
      <c r="C236" s="570" t="str">
        <f aca="false">C19</f>
        <v>M</v>
      </c>
      <c r="D236" s="623" t="n">
        <f aca="false">D19+D54+D91+D126+D163+D198</f>
        <v>0</v>
      </c>
      <c r="E236" s="570" t="n">
        <v>0</v>
      </c>
      <c r="F236" s="623" t="n">
        <f aca="false">F19+F54+F91+F126+F163+F198</f>
        <v>0</v>
      </c>
      <c r="G236" s="215"/>
      <c r="I236" s="507"/>
      <c r="K236" s="584"/>
      <c r="L236" s="570" t="str">
        <f aca="false">C236</f>
        <v>M</v>
      </c>
      <c r="M236" s="623" t="n">
        <f aca="false">M19+M91+M163</f>
        <v>0</v>
      </c>
      <c r="N236" s="570" t="n">
        <v>0</v>
      </c>
      <c r="O236" s="662" t="n">
        <f aca="false">O19+O91+O163</f>
        <v>0</v>
      </c>
      <c r="R236" s="507"/>
    </row>
    <row r="237" customFormat="false" ht="15" hidden="false" customHeight="false" outlineLevel="0" collapsed="false">
      <c r="B237" s="584" t="s">
        <v>306</v>
      </c>
      <c r="C237" s="574" t="str">
        <f aca="false">C20</f>
        <v>M</v>
      </c>
      <c r="D237" s="617" t="n">
        <f aca="false">D20+D55+D92+D127+D164+D199</f>
        <v>0</v>
      </c>
      <c r="E237" s="619" t="n">
        <v>0</v>
      </c>
      <c r="F237" s="617" t="n">
        <f aca="false">F20+F55+F92+F127+F164+F199</f>
        <v>0</v>
      </c>
      <c r="G237" s="215"/>
      <c r="I237" s="507"/>
      <c r="K237" s="584" t="s">
        <v>306</v>
      </c>
      <c r="L237" s="574" t="str">
        <f aca="false">C237</f>
        <v>M</v>
      </c>
      <c r="M237" s="617" t="n">
        <f aca="false">M20+M92+M164</f>
        <v>0</v>
      </c>
      <c r="N237" s="574" t="n">
        <v>0</v>
      </c>
      <c r="O237" s="661" t="n">
        <f aca="false">O20+O92+O164</f>
        <v>0</v>
      </c>
      <c r="R237" s="507"/>
    </row>
    <row r="238" customFormat="false" ht="15" hidden="false" customHeight="false" outlineLevel="0" collapsed="false">
      <c r="B238" s="584"/>
      <c r="C238" s="511" t="str">
        <f aca="false">C21</f>
        <v>T</v>
      </c>
      <c r="D238" s="536" t="n">
        <f aca="false">D21+D56+D93+D128+D165+D200</f>
        <v>0</v>
      </c>
      <c r="E238" s="511" t="n">
        <v>0</v>
      </c>
      <c r="F238" s="536" t="n">
        <f aca="false">F21+F56+F93+F128+F165+F200</f>
        <v>0</v>
      </c>
      <c r="G238" s="215"/>
      <c r="I238" s="507"/>
      <c r="K238" s="584"/>
      <c r="L238" s="511" t="str">
        <f aca="false">C238</f>
        <v>T</v>
      </c>
      <c r="M238" s="536" t="n">
        <f aca="false">M21+M93+M165</f>
        <v>0</v>
      </c>
      <c r="N238" s="511" t="n">
        <v>0</v>
      </c>
      <c r="O238" s="663" t="n">
        <f aca="false">O21+O93+O165</f>
        <v>0</v>
      </c>
      <c r="R238" s="507"/>
    </row>
    <row r="239" customFormat="false" ht="15.75" hidden="false" customHeight="false" outlineLevel="0" collapsed="false">
      <c r="B239" s="584"/>
      <c r="C239" s="570" t="str">
        <f aca="false">C22</f>
        <v>N</v>
      </c>
      <c r="D239" s="623" t="n">
        <f aca="false">D22+D57+D94+D129+D166+D201</f>
        <v>0</v>
      </c>
      <c r="E239" s="570" t="n">
        <v>0</v>
      </c>
      <c r="F239" s="623" t="n">
        <f aca="false">F22+F57+F94+F129+F166+F201</f>
        <v>0</v>
      </c>
      <c r="G239" s="215"/>
      <c r="I239" s="507"/>
      <c r="K239" s="584"/>
      <c r="L239" s="570" t="str">
        <f aca="false">C239</f>
        <v>N</v>
      </c>
      <c r="M239" s="623" t="n">
        <f aca="false">M22+M94+M166</f>
        <v>0</v>
      </c>
      <c r="N239" s="570" t="n">
        <v>0</v>
      </c>
      <c r="O239" s="662" t="n">
        <f aca="false">O22+O94+O166</f>
        <v>0</v>
      </c>
      <c r="R239" s="507"/>
    </row>
    <row r="240" customFormat="false" ht="15" hidden="false" customHeight="false" outlineLevel="0" collapsed="false">
      <c r="B240" s="705" t="s">
        <v>317</v>
      </c>
      <c r="C240" s="574" t="str">
        <f aca="false">C23</f>
        <v>M</v>
      </c>
      <c r="D240" s="617" t="n">
        <f aca="false">D23+D58+D95+D130+D167+D202</f>
        <v>0</v>
      </c>
      <c r="E240" s="619" t="n">
        <v>0</v>
      </c>
      <c r="F240" s="617" t="n">
        <f aca="false">F23+F58+F95+F130+F167+F202</f>
        <v>0</v>
      </c>
      <c r="G240" s="215"/>
      <c r="I240" s="507"/>
      <c r="K240" s="584" t="s">
        <v>317</v>
      </c>
      <c r="L240" s="574" t="str">
        <f aca="false">C240</f>
        <v>M</v>
      </c>
      <c r="M240" s="617" t="n">
        <f aca="false">M23+M95+M167</f>
        <v>0</v>
      </c>
      <c r="N240" s="574" t="n">
        <v>0</v>
      </c>
      <c r="O240" s="661" t="n">
        <f aca="false">O23+O95+O167</f>
        <v>0</v>
      </c>
      <c r="R240" s="507"/>
    </row>
    <row r="241" customFormat="false" ht="15" hidden="false" customHeight="false" outlineLevel="0" collapsed="false">
      <c r="B241" s="705"/>
      <c r="C241" s="511" t="str">
        <f aca="false">C24</f>
        <v>T</v>
      </c>
      <c r="D241" s="536" t="n">
        <f aca="false">D24+D59+D96+D131+D168+D203</f>
        <v>0</v>
      </c>
      <c r="E241" s="511" t="n">
        <v>0</v>
      </c>
      <c r="F241" s="536" t="n">
        <f aca="false">F24+F59+F96+F131+F168+F203</f>
        <v>0</v>
      </c>
      <c r="G241" s="215"/>
      <c r="I241" s="507"/>
      <c r="K241" s="584"/>
      <c r="L241" s="511" t="str">
        <f aca="false">C241</f>
        <v>T</v>
      </c>
      <c r="M241" s="536" t="n">
        <f aca="false">M24+M96+M168</f>
        <v>0</v>
      </c>
      <c r="N241" s="511" t="n">
        <v>0</v>
      </c>
      <c r="O241" s="663" t="n">
        <f aca="false">O24+O96+O168</f>
        <v>0</v>
      </c>
      <c r="R241" s="507"/>
    </row>
    <row r="242" customFormat="false" ht="15.75" hidden="false" customHeight="false" outlineLevel="0" collapsed="false">
      <c r="B242" s="705"/>
      <c r="C242" s="537" t="str">
        <f aca="false">C25</f>
        <v>N</v>
      </c>
      <c r="D242" s="706" t="n">
        <f aca="false">D25+D60+D97+D132+D169+D204</f>
        <v>0</v>
      </c>
      <c r="E242" s="537" t="n">
        <v>0</v>
      </c>
      <c r="F242" s="706" t="n">
        <f aca="false">F25+F60+F97+F132+F169+F204</f>
        <v>0</v>
      </c>
      <c r="G242" s="643"/>
      <c r="I242" s="507"/>
      <c r="K242" s="584"/>
      <c r="L242" s="570" t="str">
        <f aca="false">C242</f>
        <v>N</v>
      </c>
      <c r="M242" s="623" t="n">
        <f aca="false">M25+M97+M169</f>
        <v>0</v>
      </c>
      <c r="N242" s="570" t="n">
        <v>0</v>
      </c>
      <c r="O242" s="662" t="n">
        <f aca="false">O25+O97+O169</f>
        <v>0</v>
      </c>
      <c r="P242" s="643"/>
      <c r="R242" s="507"/>
    </row>
    <row r="243" customFormat="false" ht="15" hidden="false" customHeight="false" outlineLevel="0" collapsed="false">
      <c r="B243" s="584" t="s">
        <v>309</v>
      </c>
      <c r="C243" s="574" t="str">
        <f aca="false">C26</f>
        <v>M</v>
      </c>
      <c r="D243" s="617" t="n">
        <f aca="false">D26+D61+D98+D133+D170+D205</f>
        <v>0</v>
      </c>
      <c r="E243" s="574" t="n">
        <v>0</v>
      </c>
      <c r="F243" s="661" t="n">
        <f aca="false">F26+F61+F98+F133+F170+F205</f>
        <v>0</v>
      </c>
      <c r="G243" s="643"/>
      <c r="I243" s="507"/>
      <c r="K243" s="584" t="s">
        <v>309</v>
      </c>
      <c r="L243" s="574" t="str">
        <f aca="false">C243</f>
        <v>M</v>
      </c>
      <c r="M243" s="617" t="n">
        <f aca="false">M26+M98+M170</f>
        <v>0</v>
      </c>
      <c r="N243" s="574" t="n">
        <v>0</v>
      </c>
      <c r="O243" s="661" t="n">
        <f aca="false">O26+O98+O170</f>
        <v>0</v>
      </c>
      <c r="P243" s="643"/>
      <c r="R243" s="507"/>
    </row>
    <row r="244" customFormat="false" ht="15.75" hidden="false" customHeight="false" outlineLevel="0" collapsed="false">
      <c r="B244" s="584"/>
      <c r="C244" s="511" t="str">
        <f aca="false">C27</f>
        <v>T</v>
      </c>
      <c r="D244" s="536" t="n">
        <f aca="false">D27+D62+D99+D134+D171+D206</f>
        <v>0</v>
      </c>
      <c r="E244" s="511" t="n">
        <v>0</v>
      </c>
      <c r="F244" s="663" t="n">
        <f aca="false">F27+F62+F99+F134+F171+F206</f>
        <v>0</v>
      </c>
      <c r="G244" s="643"/>
      <c r="I244" s="507"/>
      <c r="K244" s="584"/>
      <c r="L244" s="511" t="str">
        <f aca="false">C244</f>
        <v>T</v>
      </c>
      <c r="M244" s="536" t="n">
        <f aca="false">M27+M99+M171</f>
        <v>0</v>
      </c>
      <c r="N244" s="511" t="n">
        <v>0</v>
      </c>
      <c r="O244" s="663" t="n">
        <f aca="false">O27+O99+O171</f>
        <v>0</v>
      </c>
      <c r="P244" s="643"/>
      <c r="R244" s="507"/>
    </row>
    <row r="245" customFormat="false" ht="15.75" hidden="false" customHeight="false" outlineLevel="0" collapsed="false">
      <c r="B245" s="584"/>
      <c r="C245" s="563" t="str">
        <f aca="false">C28</f>
        <v>N</v>
      </c>
      <c r="D245" s="563" t="n">
        <f aca="false">D28+D63+D100+D135+D172+D207</f>
        <v>1</v>
      </c>
      <c r="E245" s="563" t="n">
        <v>0</v>
      </c>
      <c r="F245" s="563" t="n">
        <f aca="false">F28+F63+F100+F135+F172+F207</f>
        <v>1</v>
      </c>
      <c r="G245" s="390"/>
      <c r="I245" s="507"/>
      <c r="K245" s="584"/>
      <c r="L245" s="570" t="str">
        <f aca="false">C245</f>
        <v>N</v>
      </c>
      <c r="M245" s="623" t="n">
        <f aca="false">M28+M100+M172</f>
        <v>1</v>
      </c>
      <c r="N245" s="570" t="n">
        <v>0</v>
      </c>
      <c r="O245" s="662" t="n">
        <f aca="false">O28+O100+O172</f>
        <v>1</v>
      </c>
      <c r="P245" s="390"/>
      <c r="R245" s="507"/>
    </row>
    <row r="246" customFormat="false" ht="15" hidden="false" customHeight="false" outlineLevel="0" collapsed="false">
      <c r="B246" s="664"/>
      <c r="C246" s="665"/>
      <c r="D246" s="666" t="n">
        <f aca="false">SUM(D228:D245)</f>
        <v>41</v>
      </c>
      <c r="E246" s="665"/>
      <c r="F246" s="667" t="n">
        <f aca="false">SUM(F228:F245)</f>
        <v>45</v>
      </c>
      <c r="G246" s="421"/>
      <c r="I246" s="507"/>
      <c r="K246" s="664"/>
      <c r="L246" s="665"/>
      <c r="M246" s="666" t="n">
        <f aca="false">SUM(M228:M245)</f>
        <v>41</v>
      </c>
      <c r="N246" s="665"/>
      <c r="O246" s="667" t="n">
        <f aca="false">SUM(O228:O245)</f>
        <v>45</v>
      </c>
      <c r="P246" s="421"/>
      <c r="R246" s="507"/>
    </row>
    <row r="247" customFormat="false" ht="15.75" hidden="false" customHeight="false" outlineLevel="0" collapsed="false">
      <c r="B247" s="546"/>
      <c r="C247" s="519"/>
      <c r="D247" s="246"/>
      <c r="E247" s="246"/>
      <c r="F247" s="547"/>
      <c r="G247" s="507"/>
      <c r="I247" s="507"/>
      <c r="K247" s="546"/>
      <c r="L247" s="519"/>
      <c r="M247" s="246"/>
      <c r="N247" s="246"/>
      <c r="O247" s="547"/>
      <c r="P247" s="507"/>
      <c r="R247" s="507"/>
    </row>
    <row r="248" customFormat="false" ht="15.75" hidden="false" customHeight="false" outlineLevel="0" collapsed="false">
      <c r="B248" s="648" t="s">
        <v>286</v>
      </c>
      <c r="C248" s="707" t="s">
        <v>298</v>
      </c>
      <c r="D248" s="708" t="n">
        <f aca="false">D31+D66+D103+D138+D175+D210</f>
        <v>3</v>
      </c>
      <c r="E248" s="708" t="s">
        <v>299</v>
      </c>
      <c r="F248" s="709" t="n">
        <f aca="false">F31+F66+F103+F138+F175+F210</f>
        <v>6</v>
      </c>
      <c r="G248" s="531"/>
      <c r="H248" s="525"/>
      <c r="K248" s="648" t="s">
        <v>286</v>
      </c>
      <c r="L248" s="669" t="str">
        <f aca="false">C248</f>
        <v>M</v>
      </c>
      <c r="M248" s="565" t="n">
        <f aca="false">M31+M103+M175</f>
        <v>3</v>
      </c>
      <c r="N248" s="565" t="s">
        <v>299</v>
      </c>
      <c r="O248" s="566" t="n">
        <f aca="false">O31+O103+O175</f>
        <v>6</v>
      </c>
      <c r="P248" s="531"/>
      <c r="Q248" s="525"/>
    </row>
    <row r="249" customFormat="false" ht="15.75" hidden="false" customHeight="false" outlineLevel="0" collapsed="false">
      <c r="B249" s="648"/>
      <c r="C249" s="670" t="s">
        <v>301</v>
      </c>
      <c r="D249" s="528" t="n">
        <f aca="false">D32+D67+D104+D139+D176+D211</f>
        <v>0</v>
      </c>
      <c r="E249" s="528" t="n">
        <v>0</v>
      </c>
      <c r="F249" s="587" t="n">
        <f aca="false">F32+F67+F104+F139+F176+F211</f>
        <v>0</v>
      </c>
      <c r="G249" s="531"/>
      <c r="H249" s="507" t="s">
        <v>310</v>
      </c>
      <c r="I249" s="507"/>
      <c r="K249" s="648"/>
      <c r="L249" s="670" t="str">
        <f aca="false">C249</f>
        <v>T</v>
      </c>
      <c r="M249" s="528" t="n">
        <f aca="false">M32+M104+M176</f>
        <v>0</v>
      </c>
      <c r="N249" s="528" t="n">
        <v>0</v>
      </c>
      <c r="O249" s="587" t="n">
        <f aca="false">O32+O104+O176</f>
        <v>0</v>
      </c>
      <c r="P249" s="531"/>
      <c r="Q249" s="507" t="s">
        <v>310</v>
      </c>
      <c r="R249" s="507"/>
    </row>
    <row r="250" customFormat="false" ht="16.5" hidden="false" customHeight="false" outlineLevel="0" collapsed="false">
      <c r="B250" s="648"/>
      <c r="C250" s="671" t="s">
        <v>303</v>
      </c>
      <c r="D250" s="710" t="n">
        <f aca="false">D33+D68+D105+D140+D177+D212</f>
        <v>1.5</v>
      </c>
      <c r="E250" s="572" t="s">
        <v>299</v>
      </c>
      <c r="F250" s="573" t="n">
        <f aca="false">F33+F68+F105+F140+F177+F212</f>
        <v>3</v>
      </c>
      <c r="G250" s="531"/>
      <c r="I250" s="507"/>
      <c r="K250" s="648"/>
      <c r="L250" s="671" t="str">
        <f aca="false">C250</f>
        <v>N</v>
      </c>
      <c r="M250" s="572" t="n">
        <f aca="false">M33+M105+M177</f>
        <v>1.5</v>
      </c>
      <c r="N250" s="572" t="s">
        <v>383</v>
      </c>
      <c r="O250" s="573" t="n">
        <f aca="false">O33+O105+O177</f>
        <v>4</v>
      </c>
      <c r="P250" s="531"/>
      <c r="R250" s="507"/>
    </row>
    <row r="251" customFormat="false" ht="15.75" hidden="false" customHeight="false" outlineLevel="0" collapsed="false">
      <c r="B251" s="648" t="s">
        <v>288</v>
      </c>
      <c r="C251" s="669" t="s">
        <v>298</v>
      </c>
      <c r="D251" s="708" t="n">
        <f aca="false">D34+D69+D106+D141+D178+D213</f>
        <v>3</v>
      </c>
      <c r="E251" s="565" t="s">
        <v>299</v>
      </c>
      <c r="F251" s="566" t="n">
        <f aca="false">F34+F69+F106+F141+F178+F213</f>
        <v>3</v>
      </c>
      <c r="G251" s="531"/>
      <c r="H251" s="609"/>
      <c r="I251" s="609"/>
      <c r="J251" s="609"/>
      <c r="K251" s="648" t="s">
        <v>288</v>
      </c>
      <c r="L251" s="669" t="str">
        <f aca="false">C251</f>
        <v>M</v>
      </c>
      <c r="M251" s="565" t="n">
        <f aca="false">M34+M106+M178</f>
        <v>3</v>
      </c>
      <c r="N251" s="565" t="s">
        <v>299</v>
      </c>
      <c r="O251" s="566" t="n">
        <f aca="false">O34+O106+O178</f>
        <v>3</v>
      </c>
      <c r="P251" s="531"/>
      <c r="Q251" s="609"/>
      <c r="R251" s="609"/>
      <c r="S251" s="609"/>
    </row>
    <row r="252" customFormat="false" ht="15.75" hidden="false" customHeight="false" outlineLevel="0" collapsed="false">
      <c r="B252" s="648"/>
      <c r="C252" s="670" t="s">
        <v>301</v>
      </c>
      <c r="D252" s="528" t="n">
        <f aca="false">D35+D70+D107+D142+D179+D214</f>
        <v>0</v>
      </c>
      <c r="E252" s="528" t="n">
        <v>0</v>
      </c>
      <c r="F252" s="587" t="n">
        <f aca="false">F35+F70+F107+F142+F179+F214</f>
        <v>0</v>
      </c>
      <c r="G252" s="531"/>
      <c r="H252" s="609"/>
      <c r="I252" s="609"/>
      <c r="J252" s="609"/>
      <c r="K252" s="648"/>
      <c r="L252" s="670" t="str">
        <f aca="false">C252</f>
        <v>T</v>
      </c>
      <c r="M252" s="528" t="n">
        <f aca="false">M35+M107+M179</f>
        <v>0</v>
      </c>
      <c r="N252" s="528" t="n">
        <v>0</v>
      </c>
      <c r="O252" s="587" t="n">
        <f aca="false">O35+O107+O179</f>
        <v>0</v>
      </c>
      <c r="P252" s="531"/>
      <c r="Q252" s="609"/>
      <c r="R252" s="609"/>
      <c r="S252" s="609"/>
    </row>
    <row r="253" customFormat="false" ht="16.5" hidden="false" customHeight="false" outlineLevel="0" collapsed="false">
      <c r="B253" s="648"/>
      <c r="C253" s="672" t="s">
        <v>303</v>
      </c>
      <c r="D253" s="582" t="n">
        <f aca="false">D36+D71+D108+D143+D180+D215</f>
        <v>0</v>
      </c>
      <c r="E253" s="582" t="n">
        <v>0</v>
      </c>
      <c r="F253" s="583" t="n">
        <f aca="false">F36+F71+F108+F143+F180+F215</f>
        <v>0</v>
      </c>
      <c r="G253" s="531"/>
      <c r="H253" s="609"/>
      <c r="I253" s="609"/>
      <c r="J253" s="609"/>
      <c r="K253" s="648"/>
      <c r="L253" s="672" t="str">
        <f aca="false">C253</f>
        <v>N</v>
      </c>
      <c r="M253" s="582" t="n">
        <f aca="false">M36+M108+M180</f>
        <v>0</v>
      </c>
      <c r="N253" s="582" t="n">
        <v>0</v>
      </c>
      <c r="O253" s="583" t="n">
        <f aca="false">O36+O108+O180</f>
        <v>0</v>
      </c>
      <c r="P253" s="531"/>
      <c r="Q253" s="609"/>
      <c r="R253" s="609"/>
      <c r="S253" s="609"/>
    </row>
    <row r="254" customFormat="false" ht="15.75" hidden="false" customHeight="true" outlineLevel="0" collapsed="false">
      <c r="B254" s="673" t="s">
        <v>312</v>
      </c>
      <c r="C254" s="674" t="s">
        <v>298</v>
      </c>
      <c r="D254" s="576" t="n">
        <f aca="false">D37+D72+D109+D144+D181+D216</f>
        <v>0</v>
      </c>
      <c r="E254" s="576" t="n">
        <v>0</v>
      </c>
      <c r="F254" s="577" t="n">
        <f aca="false">F37+F72+F109+F144+F181+F216</f>
        <v>0</v>
      </c>
      <c r="G254" s="215"/>
      <c r="H254" s="609"/>
      <c r="I254" s="609"/>
      <c r="J254" s="609"/>
      <c r="K254" s="673" t="s">
        <v>312</v>
      </c>
      <c r="L254" s="674" t="str">
        <f aca="false">C254</f>
        <v>M</v>
      </c>
      <c r="M254" s="576" t="n">
        <f aca="false">M37+M109+M181</f>
        <v>0</v>
      </c>
      <c r="N254" s="576" t="n">
        <v>0</v>
      </c>
      <c r="O254" s="577" t="n">
        <f aca="false">O37+O109+O181</f>
        <v>0</v>
      </c>
      <c r="Q254" s="609"/>
      <c r="R254" s="609"/>
      <c r="S254" s="609"/>
    </row>
    <row r="255" customFormat="false" ht="15.75" hidden="false" customHeight="false" outlineLevel="0" collapsed="false">
      <c r="B255" s="673"/>
      <c r="C255" s="670" t="s">
        <v>301</v>
      </c>
      <c r="D255" s="528" t="n">
        <f aca="false">D38+D73+D110+D145+D182+D217</f>
        <v>0</v>
      </c>
      <c r="E255" s="528" t="n">
        <v>0</v>
      </c>
      <c r="F255" s="587" t="n">
        <f aca="false">F38+F73+F110+F145+F182+F217</f>
        <v>0</v>
      </c>
      <c r="G255" s="215"/>
      <c r="H255" s="609"/>
      <c r="I255" s="609"/>
      <c r="J255" s="609"/>
      <c r="K255" s="673"/>
      <c r="L255" s="670" t="str">
        <f aca="false">C255</f>
        <v>T</v>
      </c>
      <c r="M255" s="528" t="n">
        <f aca="false">M38+M110+M182</f>
        <v>0</v>
      </c>
      <c r="N255" s="528" t="n">
        <v>0</v>
      </c>
      <c r="O255" s="587" t="n">
        <f aca="false">O38+O110+O182</f>
        <v>0</v>
      </c>
      <c r="Q255" s="609"/>
      <c r="R255" s="609"/>
      <c r="S255" s="609"/>
    </row>
    <row r="256" customFormat="false" ht="16.5" hidden="false" customHeight="false" outlineLevel="0" collapsed="false">
      <c r="B256" s="673"/>
      <c r="C256" s="672" t="s">
        <v>303</v>
      </c>
      <c r="D256" s="582" t="n">
        <f aca="false">D39+D74+D111+D146+D183+D218</f>
        <v>0</v>
      </c>
      <c r="E256" s="582" t="n">
        <v>0</v>
      </c>
      <c r="F256" s="583" t="n">
        <f aca="false">F39+F74+F111+F146+F183+F218</f>
        <v>0</v>
      </c>
      <c r="G256" s="215"/>
      <c r="H256" s="609"/>
      <c r="I256" s="609"/>
      <c r="J256" s="609"/>
      <c r="K256" s="673"/>
      <c r="L256" s="672" t="str">
        <f aca="false">C256</f>
        <v>N</v>
      </c>
      <c r="M256" s="582" t="n">
        <f aca="false">M39+M111+M183</f>
        <v>0</v>
      </c>
      <c r="N256" s="582" t="n">
        <v>0</v>
      </c>
      <c r="O256" s="583" t="n">
        <f aca="false">O39+O111+O183</f>
        <v>0</v>
      </c>
      <c r="Q256" s="609"/>
      <c r="R256" s="609"/>
      <c r="S256" s="609"/>
    </row>
    <row r="257" customFormat="false" ht="15.75" hidden="false" customHeight="false" outlineLevel="0" collapsed="false">
      <c r="B257" s="648" t="s">
        <v>314</v>
      </c>
      <c r="C257" s="669" t="s">
        <v>298</v>
      </c>
      <c r="D257" s="708" t="n">
        <f aca="false">D40+D75+D112+D147+D184+D219</f>
        <v>1</v>
      </c>
      <c r="E257" s="565" t="n">
        <v>0</v>
      </c>
      <c r="F257" s="566" t="n">
        <f aca="false">F40+F75+F112+F147+F184+F219</f>
        <v>1</v>
      </c>
      <c r="G257" s="215"/>
      <c r="H257" s="609"/>
      <c r="I257" s="609"/>
      <c r="J257" s="609"/>
      <c r="K257" s="648" t="s">
        <v>314</v>
      </c>
      <c r="L257" s="669" t="str">
        <f aca="false">C257</f>
        <v>M</v>
      </c>
      <c r="M257" s="565" t="n">
        <f aca="false">M40+M112+M184</f>
        <v>1</v>
      </c>
      <c r="N257" s="565" t="n">
        <v>0</v>
      </c>
      <c r="O257" s="566" t="n">
        <f aca="false">O40+O112+O184</f>
        <v>1</v>
      </c>
      <c r="Q257" s="609"/>
      <c r="R257" s="609"/>
      <c r="S257" s="609"/>
    </row>
    <row r="258" customFormat="false" ht="15.75" hidden="false" customHeight="false" outlineLevel="0" collapsed="false">
      <c r="B258" s="648"/>
      <c r="C258" s="670" t="s">
        <v>301</v>
      </c>
      <c r="D258" s="528" t="n">
        <f aca="false">D41+D76+D113+D148+D185+D220</f>
        <v>0</v>
      </c>
      <c r="E258" s="528" t="n">
        <v>0</v>
      </c>
      <c r="F258" s="587" t="n">
        <f aca="false">F41+F76+F113+F148+F185+F220</f>
        <v>0</v>
      </c>
      <c r="G258" s="215"/>
      <c r="H258" s="609"/>
      <c r="I258" s="609"/>
      <c r="J258" s="609"/>
      <c r="K258" s="648"/>
      <c r="L258" s="670" t="str">
        <f aca="false">C258</f>
        <v>T</v>
      </c>
      <c r="M258" s="528" t="n">
        <f aca="false">M41+M113+M185</f>
        <v>0</v>
      </c>
      <c r="N258" s="528" t="n">
        <v>0</v>
      </c>
      <c r="O258" s="587" t="n">
        <f aca="false">O41+O113+O185</f>
        <v>0</v>
      </c>
      <c r="Q258" s="609"/>
      <c r="R258" s="609"/>
      <c r="S258" s="609"/>
    </row>
    <row r="259" customFormat="false" ht="16.5" hidden="false" customHeight="false" outlineLevel="0" collapsed="false">
      <c r="B259" s="648"/>
      <c r="C259" s="672" t="s">
        <v>303</v>
      </c>
      <c r="D259" s="582" t="n">
        <f aca="false">D42+D77+D114+D149+D186+D221</f>
        <v>0</v>
      </c>
      <c r="E259" s="582" t="n">
        <v>0</v>
      </c>
      <c r="F259" s="583" t="n">
        <f aca="false">F42+F77+F114+F149+F186+F221</f>
        <v>0</v>
      </c>
      <c r="G259" s="215"/>
      <c r="H259" s="609"/>
      <c r="I259" s="609"/>
      <c r="J259" s="609"/>
      <c r="K259" s="648"/>
      <c r="L259" s="672" t="str">
        <f aca="false">C259</f>
        <v>N</v>
      </c>
      <c r="M259" s="582" t="n">
        <f aca="false">M42+M114+M186</f>
        <v>0</v>
      </c>
      <c r="N259" s="582" t="n">
        <v>0</v>
      </c>
      <c r="O259" s="583" t="n">
        <f aca="false">O42+O114+O186</f>
        <v>0</v>
      </c>
      <c r="Q259" s="609"/>
      <c r="R259" s="609"/>
      <c r="S259" s="609"/>
    </row>
    <row r="260" customFormat="false" ht="15" hidden="false" customHeight="false" outlineLevel="0" collapsed="false">
      <c r="B260" s="675"/>
      <c r="C260" s="666"/>
      <c r="D260" s="676" t="n">
        <f aca="false">SUM(D248:D259)</f>
        <v>8.5</v>
      </c>
      <c r="E260" s="676"/>
      <c r="F260" s="677" t="n">
        <f aca="false">SUM(F248:F259)</f>
        <v>13</v>
      </c>
      <c r="G260" s="215"/>
      <c r="I260" s="507"/>
      <c r="K260" s="675"/>
      <c r="L260" s="666"/>
      <c r="M260" s="676" t="n">
        <f aca="false">SUM(M248:M259)</f>
        <v>8.5</v>
      </c>
      <c r="N260" s="676"/>
      <c r="O260" s="677" t="n">
        <f aca="false">SUM(O248:O259)</f>
        <v>14</v>
      </c>
      <c r="R260" s="507"/>
    </row>
  </sheetData>
  <mergeCells count="138">
    <mergeCell ref="B4:I4"/>
    <mergeCell ref="B7:F7"/>
    <mergeCell ref="K7:O7"/>
    <mergeCell ref="D9:D10"/>
    <mergeCell ref="F9:F10"/>
    <mergeCell ref="M9:M10"/>
    <mergeCell ref="O9:O10"/>
    <mergeCell ref="B11:B13"/>
    <mergeCell ref="K11:K13"/>
    <mergeCell ref="B14:B16"/>
    <mergeCell ref="K14:K16"/>
    <mergeCell ref="B17:B19"/>
    <mergeCell ref="K17:K19"/>
    <mergeCell ref="B20:B22"/>
    <mergeCell ref="K20:K22"/>
    <mergeCell ref="B23:B25"/>
    <mergeCell ref="K23:K25"/>
    <mergeCell ref="B26:B28"/>
    <mergeCell ref="K26:K28"/>
    <mergeCell ref="B31:B33"/>
    <mergeCell ref="K31:K33"/>
    <mergeCell ref="B34:B36"/>
    <mergeCell ref="K34:K36"/>
    <mergeCell ref="B37:B39"/>
    <mergeCell ref="K37:K39"/>
    <mergeCell ref="B40:B42"/>
    <mergeCell ref="K40:K42"/>
    <mergeCell ref="D44:D45"/>
    <mergeCell ref="F44:F45"/>
    <mergeCell ref="K45:O46"/>
    <mergeCell ref="B46:B48"/>
    <mergeCell ref="B49:B51"/>
    <mergeCell ref="B52:B54"/>
    <mergeCell ref="B55:B57"/>
    <mergeCell ref="B58:B60"/>
    <mergeCell ref="B61:B63"/>
    <mergeCell ref="B66:B68"/>
    <mergeCell ref="G68:J68"/>
    <mergeCell ref="B69:B71"/>
    <mergeCell ref="B72:B74"/>
    <mergeCell ref="B75:B77"/>
    <mergeCell ref="D81:D82"/>
    <mergeCell ref="F81:F82"/>
    <mergeCell ref="M81:M82"/>
    <mergeCell ref="O81:O82"/>
    <mergeCell ref="B83:B85"/>
    <mergeCell ref="K83:K85"/>
    <mergeCell ref="B86:B88"/>
    <mergeCell ref="K86:K88"/>
    <mergeCell ref="B89:B91"/>
    <mergeCell ref="K89:K91"/>
    <mergeCell ref="B92:B94"/>
    <mergeCell ref="K92:K94"/>
    <mergeCell ref="B95:B97"/>
    <mergeCell ref="K95:K97"/>
    <mergeCell ref="B98:B100"/>
    <mergeCell ref="K98:K100"/>
    <mergeCell ref="B103:B105"/>
    <mergeCell ref="K103:K105"/>
    <mergeCell ref="G105:I105"/>
    <mergeCell ref="B106:B108"/>
    <mergeCell ref="K106:K108"/>
    <mergeCell ref="B109:B111"/>
    <mergeCell ref="K109:K111"/>
    <mergeCell ref="B112:B114"/>
    <mergeCell ref="K112:K114"/>
    <mergeCell ref="D116:D117"/>
    <mergeCell ref="F116:F117"/>
    <mergeCell ref="B118:B120"/>
    <mergeCell ref="B121:B123"/>
    <mergeCell ref="B124:B126"/>
    <mergeCell ref="B127:B129"/>
    <mergeCell ref="B130:B132"/>
    <mergeCell ref="B133:B135"/>
    <mergeCell ref="B138:B140"/>
    <mergeCell ref="B141:B143"/>
    <mergeCell ref="B144:B146"/>
    <mergeCell ref="B147:B149"/>
    <mergeCell ref="D153:D154"/>
    <mergeCell ref="F153:F154"/>
    <mergeCell ref="M153:M154"/>
    <mergeCell ref="O153:O154"/>
    <mergeCell ref="B155:B157"/>
    <mergeCell ref="K155:K157"/>
    <mergeCell ref="B158:B160"/>
    <mergeCell ref="K158:K160"/>
    <mergeCell ref="B161:B163"/>
    <mergeCell ref="K161:K163"/>
    <mergeCell ref="B164:B166"/>
    <mergeCell ref="K164:K166"/>
    <mergeCell ref="B167:B169"/>
    <mergeCell ref="K167:K169"/>
    <mergeCell ref="B170:B172"/>
    <mergeCell ref="K170:K172"/>
    <mergeCell ref="B175:B177"/>
    <mergeCell ref="K175:K177"/>
    <mergeCell ref="B178:B180"/>
    <mergeCell ref="K178:K180"/>
    <mergeCell ref="B181:B183"/>
    <mergeCell ref="K181:K183"/>
    <mergeCell ref="B184:B186"/>
    <mergeCell ref="K184:K186"/>
    <mergeCell ref="D188:D189"/>
    <mergeCell ref="F188:F189"/>
    <mergeCell ref="B190:B192"/>
    <mergeCell ref="B193:B195"/>
    <mergeCell ref="B196:B198"/>
    <mergeCell ref="B199:B201"/>
    <mergeCell ref="B202:B204"/>
    <mergeCell ref="B205:B207"/>
    <mergeCell ref="B210:B212"/>
    <mergeCell ref="B213:B215"/>
    <mergeCell ref="B216:B218"/>
    <mergeCell ref="B219:B221"/>
    <mergeCell ref="D226:D227"/>
    <mergeCell ref="F226:F227"/>
    <mergeCell ref="M226:M227"/>
    <mergeCell ref="O226:O227"/>
    <mergeCell ref="B228:B230"/>
    <mergeCell ref="K228:K230"/>
    <mergeCell ref="B231:B233"/>
    <mergeCell ref="K231:K233"/>
    <mergeCell ref="B234:B236"/>
    <mergeCell ref="K234:K236"/>
    <mergeCell ref="B237:B239"/>
    <mergeCell ref="K237:K239"/>
    <mergeCell ref="B240:B242"/>
    <mergeCell ref="K240:K242"/>
    <mergeCell ref="B243:B245"/>
    <mergeCell ref="K243:K245"/>
    <mergeCell ref="B248:B250"/>
    <mergeCell ref="K248:K250"/>
    <mergeCell ref="B251:B253"/>
    <mergeCell ref="K251:K253"/>
    <mergeCell ref="B254:B256"/>
    <mergeCell ref="K254:K256"/>
    <mergeCell ref="B257:B259"/>
    <mergeCell ref="K257:K259"/>
  </mergeCells>
  <printOptions headings="false" gridLines="false" gridLinesSet="true" horizontalCentered="false" verticalCentered="false"/>
  <pageMargins left="0.708333333333333" right="0.708333333333333" top="0.551388888888889" bottom="0.551388888888889"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0" man="true" max="16383" min="0"/>
    <brk id="17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R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H60"/>
    </sheetView>
  </sheetViews>
  <sheetFormatPr defaultColWidth="10.96484375" defaultRowHeight="15" zeroHeight="false" outlineLevelRow="0" outlineLevelCol="0"/>
  <cols>
    <col collapsed="false" customWidth="true" hidden="false" outlineLevel="0" max="3" min="3" style="0" width="9.14"/>
    <col collapsed="false" customWidth="true" hidden="false" outlineLevel="0" max="8" min="8" style="0" width="24.7"/>
  </cols>
  <sheetData>
    <row r="2" s="348" customFormat="true" ht="21" hidden="false" customHeight="true" outlineLevel="0" collapsed="false">
      <c r="B2" s="349" t="s">
        <v>404</v>
      </c>
      <c r="C2" s="350"/>
      <c r="D2" s="350"/>
      <c r="E2" s="350"/>
      <c r="F2" s="350"/>
      <c r="G2" s="350"/>
      <c r="H2" s="350"/>
      <c r="I2" s="350"/>
      <c r="J2" s="350"/>
      <c r="K2" s="350"/>
      <c r="L2" s="350"/>
      <c r="M2" s="350"/>
    </row>
    <row r="4" customFormat="false" ht="15" hidden="false" customHeight="true" outlineLevel="0" collapsed="false">
      <c r="B4" s="353"/>
      <c r="C4" s="711"/>
      <c r="D4" s="398" t="s">
        <v>293</v>
      </c>
      <c r="E4" s="215"/>
      <c r="F4" s="433" t="s">
        <v>294</v>
      </c>
    </row>
    <row r="5" s="290" customFormat="true" ht="15" hidden="false" customHeight="true" outlineLevel="0" collapsed="false">
      <c r="B5" s="230" t="s">
        <v>295</v>
      </c>
      <c r="C5" s="246"/>
      <c r="D5" s="398"/>
      <c r="E5" s="246" t="s">
        <v>296</v>
      </c>
      <c r="F5" s="433"/>
    </row>
    <row r="6" s="290" customFormat="true" ht="15" hidden="false" customHeight="true" outlineLevel="0" collapsed="false">
      <c r="B6" s="230"/>
      <c r="C6" s="246"/>
      <c r="D6" s="398"/>
      <c r="E6" s="246"/>
      <c r="F6" s="712"/>
    </row>
    <row r="7" s="290" customFormat="true" ht="15" hidden="false" customHeight="true" outlineLevel="0" collapsed="false">
      <c r="B7" s="561" t="s">
        <v>297</v>
      </c>
      <c r="C7" s="713" t="s">
        <v>298</v>
      </c>
      <c r="D7" s="713"/>
      <c r="E7" s="713"/>
      <c r="F7" s="714"/>
    </row>
    <row r="8" s="290" customFormat="true" ht="15" hidden="false" customHeight="false" outlineLevel="0" collapsed="false">
      <c r="B8" s="561"/>
      <c r="C8" s="697" t="s">
        <v>301</v>
      </c>
      <c r="D8" s="697"/>
      <c r="E8" s="697"/>
      <c r="F8" s="715"/>
    </row>
    <row r="9" s="290" customFormat="true" ht="15.75" hidden="false" customHeight="false" outlineLevel="0" collapsed="false">
      <c r="B9" s="561"/>
      <c r="C9" s="694" t="s">
        <v>303</v>
      </c>
      <c r="D9" s="694"/>
      <c r="E9" s="694"/>
      <c r="F9" s="716"/>
    </row>
    <row r="10" s="290" customFormat="true" ht="15" hidden="false" customHeight="true" outlineLevel="0" collapsed="false">
      <c r="B10" s="561" t="s">
        <v>402</v>
      </c>
      <c r="C10" s="563" t="s">
        <v>298</v>
      </c>
      <c r="D10" s="563" t="n">
        <v>3</v>
      </c>
      <c r="E10" s="563" t="s">
        <v>383</v>
      </c>
      <c r="F10" s="585" t="n">
        <v>3</v>
      </c>
      <c r="G10" s="717" t="s">
        <v>405</v>
      </c>
      <c r="H10" s="717"/>
      <c r="I10" s="718"/>
    </row>
    <row r="11" s="290" customFormat="true" ht="15" hidden="false" customHeight="false" outlineLevel="0" collapsed="false">
      <c r="B11" s="561"/>
      <c r="C11" s="697" t="s">
        <v>301</v>
      </c>
      <c r="D11" s="697"/>
      <c r="E11" s="697"/>
      <c r="F11" s="715"/>
    </row>
    <row r="12" s="290" customFormat="true" ht="15.75" hidden="false" customHeight="false" outlineLevel="0" collapsed="false">
      <c r="B12" s="561"/>
      <c r="C12" s="570" t="s">
        <v>303</v>
      </c>
      <c r="D12" s="570"/>
      <c r="E12" s="570"/>
      <c r="F12" s="581"/>
    </row>
    <row r="13" s="290" customFormat="true" ht="15" hidden="false" customHeight="false" outlineLevel="0" collapsed="false">
      <c r="B13" s="584" t="s">
        <v>305</v>
      </c>
      <c r="C13" s="713" t="s">
        <v>298</v>
      </c>
      <c r="D13" s="713"/>
      <c r="E13" s="713"/>
      <c r="F13" s="714"/>
    </row>
    <row r="14" s="290" customFormat="true" ht="15" hidden="false" customHeight="false" outlineLevel="0" collapsed="false">
      <c r="B14" s="584"/>
      <c r="C14" s="511" t="s">
        <v>301</v>
      </c>
      <c r="D14" s="511"/>
      <c r="E14" s="511"/>
      <c r="F14" s="586"/>
    </row>
    <row r="15" s="290" customFormat="true" ht="15.75" hidden="false" customHeight="false" outlineLevel="0" collapsed="false">
      <c r="B15" s="584"/>
      <c r="C15" s="570" t="s">
        <v>303</v>
      </c>
      <c r="D15" s="570"/>
      <c r="E15" s="570"/>
      <c r="F15" s="581"/>
    </row>
    <row r="16" s="290" customFormat="true" ht="15" hidden="false" customHeight="false" outlineLevel="0" collapsed="false">
      <c r="B16" s="584" t="s">
        <v>306</v>
      </c>
      <c r="C16" s="563" t="s">
        <v>298</v>
      </c>
      <c r="D16" s="563" t="n">
        <v>2</v>
      </c>
      <c r="E16" s="563" t="s">
        <v>299</v>
      </c>
      <c r="F16" s="585" t="n">
        <v>2</v>
      </c>
      <c r="G16" s="717" t="s">
        <v>406</v>
      </c>
      <c r="H16" s="719"/>
      <c r="I16" s="719"/>
    </row>
    <row r="17" s="290" customFormat="true" ht="15" hidden="false" customHeight="false" outlineLevel="0" collapsed="false">
      <c r="B17" s="584"/>
      <c r="C17" s="579" t="s">
        <v>301</v>
      </c>
      <c r="D17" s="579" t="n">
        <v>1</v>
      </c>
      <c r="E17" s="579" t="s">
        <v>383</v>
      </c>
      <c r="F17" s="580" t="n">
        <v>1</v>
      </c>
      <c r="G17" s="717"/>
      <c r="H17" s="719"/>
      <c r="I17" s="719"/>
    </row>
    <row r="18" s="290" customFormat="true" ht="15.75" hidden="false" customHeight="false" outlineLevel="0" collapsed="false">
      <c r="B18" s="584"/>
      <c r="C18" s="570" t="s">
        <v>303</v>
      </c>
      <c r="D18" s="570"/>
      <c r="E18" s="570"/>
      <c r="F18" s="581"/>
    </row>
    <row r="19" s="290" customFormat="true" ht="15" hidden="false" customHeight="false" outlineLevel="0" collapsed="false">
      <c r="B19" s="584" t="s">
        <v>317</v>
      </c>
      <c r="C19" s="574" t="s">
        <v>298</v>
      </c>
      <c r="D19" s="574"/>
      <c r="E19" s="574"/>
      <c r="F19" s="592"/>
    </row>
    <row r="20" s="290" customFormat="true" ht="15" hidden="false" customHeight="false" outlineLevel="0" collapsed="false">
      <c r="B20" s="584"/>
      <c r="C20" s="511" t="s">
        <v>301</v>
      </c>
      <c r="D20" s="511"/>
      <c r="E20" s="511"/>
      <c r="F20" s="586"/>
    </row>
    <row r="21" s="290" customFormat="true" ht="15.75" hidden="false" customHeight="false" outlineLevel="0" collapsed="false">
      <c r="B21" s="584"/>
      <c r="C21" s="570" t="s">
        <v>303</v>
      </c>
      <c r="D21" s="570"/>
      <c r="E21" s="570"/>
      <c r="F21" s="581"/>
    </row>
    <row r="22" s="290" customFormat="true" ht="15.75" hidden="false" customHeight="false" outlineLevel="0" collapsed="false">
      <c r="B22" s="584" t="s">
        <v>309</v>
      </c>
      <c r="C22" s="619" t="s">
        <v>298</v>
      </c>
      <c r="D22" s="619"/>
      <c r="E22" s="619"/>
      <c r="F22" s="720"/>
    </row>
    <row r="23" s="290" customFormat="true" ht="15.75" hidden="false" customHeight="false" outlineLevel="0" collapsed="false">
      <c r="B23" s="584"/>
      <c r="C23" s="721" t="s">
        <v>301</v>
      </c>
      <c r="D23" s="722" t="n">
        <v>2</v>
      </c>
      <c r="E23" s="722" t="s">
        <v>299</v>
      </c>
      <c r="F23" s="723" t="n">
        <v>2</v>
      </c>
      <c r="G23" s="717" t="s">
        <v>407</v>
      </c>
      <c r="H23" s="717"/>
      <c r="I23" s="718"/>
      <c r="J23" s="724"/>
    </row>
    <row r="24" s="290" customFormat="true" ht="15.75" hidden="false" customHeight="false" outlineLevel="0" collapsed="false">
      <c r="B24" s="584"/>
      <c r="C24" s="611" t="s">
        <v>303</v>
      </c>
      <c r="D24" s="611"/>
      <c r="E24" s="611"/>
      <c r="F24" s="612"/>
    </row>
    <row r="25" s="290" customFormat="true" ht="15" hidden="false" customHeight="false" outlineLevel="0" collapsed="false">
      <c r="B25" s="664"/>
      <c r="C25" s="665"/>
      <c r="D25" s="666" t="n">
        <f aca="false">SUM(D10:D24)</f>
        <v>8</v>
      </c>
      <c r="E25" s="665"/>
      <c r="F25" s="667" t="n">
        <f aca="false">SUM(F10:F24)</f>
        <v>8</v>
      </c>
    </row>
    <row r="26" s="290" customFormat="true" ht="15.75" hidden="false" customHeight="false" outlineLevel="0" collapsed="false">
      <c r="B26" s="546"/>
      <c r="C26" s="519"/>
      <c r="D26" s="519"/>
      <c r="E26" s="519"/>
      <c r="F26" s="522"/>
    </row>
    <row r="27" s="290" customFormat="true" ht="15.75" hidden="false" customHeight="false" outlineLevel="0" collapsed="false">
      <c r="B27" s="648" t="s">
        <v>286</v>
      </c>
      <c r="C27" s="725" t="s">
        <v>298</v>
      </c>
      <c r="D27" s="726"/>
      <c r="E27" s="726"/>
      <c r="F27" s="727"/>
    </row>
    <row r="28" s="290" customFormat="true" ht="15.75" hidden="false" customHeight="false" outlineLevel="0" collapsed="false">
      <c r="B28" s="648"/>
      <c r="C28" s="728" t="s">
        <v>301</v>
      </c>
      <c r="D28" s="568" t="n">
        <v>1</v>
      </c>
      <c r="E28" s="568" t="s">
        <v>299</v>
      </c>
      <c r="F28" s="569" t="n">
        <v>2</v>
      </c>
    </row>
    <row r="29" s="290" customFormat="true" ht="16.5" hidden="false" customHeight="false" outlineLevel="0" collapsed="false">
      <c r="B29" s="648"/>
      <c r="C29" s="729" t="s">
        <v>303</v>
      </c>
      <c r="D29" s="681"/>
      <c r="E29" s="681"/>
      <c r="F29" s="682"/>
    </row>
    <row r="30" customFormat="false" ht="15.75" hidden="false" customHeight="false" outlineLevel="0" collapsed="false">
      <c r="B30" s="648" t="s">
        <v>288</v>
      </c>
      <c r="C30" s="674" t="s">
        <v>298</v>
      </c>
      <c r="D30" s="576"/>
      <c r="E30" s="576"/>
      <c r="F30" s="577"/>
      <c r="H30" s="516"/>
      <c r="I30" s="521"/>
      <c r="J30" s="516"/>
    </row>
    <row r="31" customFormat="false" ht="15.75" hidden="false" customHeight="false" outlineLevel="0" collapsed="false">
      <c r="B31" s="648"/>
      <c r="C31" s="670" t="s">
        <v>301</v>
      </c>
      <c r="D31" s="528"/>
      <c r="E31" s="528"/>
      <c r="F31" s="587"/>
      <c r="H31" s="516"/>
      <c r="I31" s="521"/>
      <c r="J31" s="516"/>
    </row>
    <row r="32" customFormat="false" ht="16.5" hidden="false" customHeight="false" outlineLevel="0" collapsed="false">
      <c r="B32" s="648"/>
      <c r="C32" s="672" t="s">
        <v>303</v>
      </c>
      <c r="D32" s="582"/>
      <c r="E32" s="582"/>
      <c r="F32" s="583"/>
      <c r="H32" s="516"/>
      <c r="I32" s="521"/>
      <c r="J32" s="516"/>
    </row>
    <row r="33" customFormat="false" ht="15.75" hidden="false" customHeight="true" outlineLevel="0" collapsed="false">
      <c r="B33" s="673" t="s">
        <v>312</v>
      </c>
      <c r="C33" s="669" t="s">
        <v>298</v>
      </c>
      <c r="D33" s="565" t="n">
        <v>2</v>
      </c>
      <c r="E33" s="565" t="s">
        <v>299</v>
      </c>
      <c r="F33" s="566" t="n">
        <v>2</v>
      </c>
      <c r="H33" s="516"/>
      <c r="I33" s="521"/>
      <c r="J33" s="516"/>
    </row>
    <row r="34" customFormat="false" ht="15.75" hidden="false" customHeight="false" outlineLevel="0" collapsed="false">
      <c r="B34" s="673"/>
      <c r="C34" s="670" t="s">
        <v>301</v>
      </c>
      <c r="D34" s="528"/>
      <c r="E34" s="528"/>
      <c r="F34" s="587"/>
      <c r="H34" s="516"/>
      <c r="I34" s="521"/>
      <c r="J34" s="516"/>
    </row>
    <row r="35" customFormat="false" ht="16.5" hidden="false" customHeight="false" outlineLevel="0" collapsed="false">
      <c r="B35" s="673"/>
      <c r="C35" s="672" t="s">
        <v>303</v>
      </c>
      <c r="D35" s="582"/>
      <c r="E35" s="582"/>
      <c r="F35" s="583"/>
      <c r="H35" s="516"/>
      <c r="I35" s="521"/>
      <c r="J35" s="516"/>
    </row>
    <row r="36" customFormat="false" ht="15.75" hidden="false" customHeight="false" outlineLevel="0" collapsed="false">
      <c r="B36" s="648" t="s">
        <v>314</v>
      </c>
      <c r="C36" s="674" t="s">
        <v>298</v>
      </c>
      <c r="D36" s="576"/>
      <c r="E36" s="576"/>
      <c r="F36" s="577"/>
      <c r="H36" s="516"/>
      <c r="I36" s="521"/>
      <c r="J36" s="516"/>
    </row>
    <row r="37" customFormat="false" ht="15.75" hidden="false" customHeight="false" outlineLevel="0" collapsed="false">
      <c r="B37" s="648"/>
      <c r="C37" s="670" t="s">
        <v>301</v>
      </c>
      <c r="D37" s="528"/>
      <c r="E37" s="528"/>
      <c r="F37" s="587"/>
      <c r="H37" s="516"/>
      <c r="I37" s="521"/>
      <c r="J37" s="516"/>
    </row>
    <row r="38" customFormat="false" ht="16.5" hidden="false" customHeight="false" outlineLevel="0" collapsed="false">
      <c r="B38" s="648"/>
      <c r="C38" s="672" t="s">
        <v>303</v>
      </c>
      <c r="D38" s="582"/>
      <c r="E38" s="582"/>
      <c r="F38" s="583"/>
      <c r="H38" s="516"/>
      <c r="I38" s="521"/>
      <c r="J38" s="516"/>
    </row>
    <row r="39" customFormat="false" ht="15" hidden="false" customHeight="false" outlineLevel="0" collapsed="false">
      <c r="B39" s="675"/>
      <c r="C39" s="666"/>
      <c r="D39" s="677" t="n">
        <f aca="false">SUM(D27:D38)</f>
        <v>3</v>
      </c>
      <c r="E39" s="676"/>
      <c r="F39" s="677" t="n">
        <f aca="false">SUM(F27:F38)</f>
        <v>4</v>
      </c>
      <c r="H39" s="516"/>
      <c r="I39" s="521"/>
      <c r="J39" s="516"/>
    </row>
    <row r="40" customFormat="false" ht="15" hidden="false" customHeight="false" outlineLevel="0" collapsed="false">
      <c r="B40" s="530"/>
      <c r="C40" s="520"/>
      <c r="D40" s="657"/>
      <c r="E40" s="657"/>
      <c r="F40" s="658"/>
      <c r="H40" s="516"/>
      <c r="I40" s="521"/>
      <c r="J40" s="516"/>
    </row>
    <row r="41" customFormat="false" ht="15" hidden="false" customHeight="false" outlineLevel="0" collapsed="false">
      <c r="B41" s="2" t="s">
        <v>408</v>
      </c>
      <c r="P41" s="215"/>
      <c r="Q41" s="215"/>
      <c r="R41" s="215"/>
    </row>
    <row r="42" s="290" customFormat="true" ht="15" hidden="false" customHeight="false" outlineLevel="0" collapsed="false">
      <c r="B42" s="353"/>
      <c r="P42" s="516"/>
      <c r="Q42" s="516"/>
      <c r="R42" s="516"/>
    </row>
    <row r="43" s="348" customFormat="true" ht="67.5" hidden="false" customHeight="true" outlineLevel="0" collapsed="false">
      <c r="B43" s="730" t="s">
        <v>409</v>
      </c>
      <c r="C43" s="730"/>
      <c r="D43" s="730"/>
      <c r="E43" s="730"/>
      <c r="F43" s="730"/>
      <c r="G43" s="730"/>
      <c r="H43" s="730"/>
    </row>
    <row r="44" s="348" customFormat="true" ht="17.25" hidden="false" customHeight="true" outlineLevel="0" collapsed="false">
      <c r="B44" s="731"/>
      <c r="C44" s="731"/>
      <c r="D44" s="731"/>
      <c r="E44" s="731"/>
      <c r="F44" s="731"/>
      <c r="G44" s="731"/>
      <c r="H44" s="731"/>
    </row>
    <row r="45" s="348" customFormat="true" ht="35.25" hidden="false" customHeight="true" outlineLevel="0" collapsed="false">
      <c r="B45" s="732" t="s">
        <v>410</v>
      </c>
      <c r="C45" s="732"/>
      <c r="D45" s="732"/>
      <c r="E45" s="732"/>
      <c r="F45" s="732"/>
      <c r="G45" s="732"/>
      <c r="H45" s="732"/>
    </row>
    <row r="46" s="348" customFormat="true" ht="21.75" hidden="false" customHeight="true" outlineLevel="0" collapsed="false"/>
    <row r="47" s="348" customFormat="true" ht="65.25" hidden="false" customHeight="true" outlineLevel="0" collapsed="false">
      <c r="B47" s="730" t="s">
        <v>411</v>
      </c>
      <c r="C47" s="730"/>
      <c r="D47" s="730"/>
      <c r="E47" s="730"/>
      <c r="F47" s="730"/>
      <c r="G47" s="730"/>
      <c r="H47" s="730"/>
    </row>
    <row r="48" s="348" customFormat="true" ht="16.5" hidden="false" customHeight="true" outlineLevel="0" collapsed="false">
      <c r="B48" s="731"/>
      <c r="C48" s="731"/>
      <c r="D48" s="731"/>
      <c r="E48" s="731"/>
      <c r="F48" s="731"/>
      <c r="G48" s="731"/>
      <c r="H48" s="731"/>
    </row>
    <row r="49" s="348" customFormat="true" ht="60.75" hidden="false" customHeight="true" outlineLevel="0" collapsed="false">
      <c r="B49" s="732" t="s">
        <v>412</v>
      </c>
      <c r="C49" s="732"/>
      <c r="D49" s="732"/>
      <c r="E49" s="732"/>
      <c r="F49" s="732"/>
      <c r="G49" s="732"/>
      <c r="H49" s="732"/>
    </row>
    <row r="50" s="363" customFormat="true" ht="18.75" hidden="false" customHeight="true" outlineLevel="0" collapsed="false">
      <c r="B50" s="392"/>
      <c r="P50" s="733"/>
      <c r="Q50" s="733"/>
      <c r="R50" s="733"/>
    </row>
    <row r="51" s="348" customFormat="true" ht="15" hidden="false" customHeight="false" outlineLevel="0" collapsed="false">
      <c r="B51" s="734" t="s">
        <v>413</v>
      </c>
    </row>
    <row r="52" s="348" customFormat="true" ht="15" hidden="false" customHeight="false" outlineLevel="0" collapsed="false">
      <c r="B52" s="348" t="s">
        <v>414</v>
      </c>
    </row>
    <row r="53" s="348" customFormat="true" ht="15" hidden="false" customHeight="false" outlineLevel="0" collapsed="false"/>
    <row r="54" s="348" customFormat="true" ht="40.5" hidden="false" customHeight="true" outlineLevel="0" collapsed="false">
      <c r="B54" s="730" t="s">
        <v>415</v>
      </c>
      <c r="C54" s="730"/>
      <c r="D54" s="730"/>
      <c r="E54" s="730"/>
      <c r="F54" s="730"/>
      <c r="G54" s="730"/>
      <c r="H54" s="730"/>
    </row>
    <row r="55" s="348" customFormat="true" ht="16.5" hidden="false" customHeight="true" outlineLevel="0" collapsed="false">
      <c r="B55" s="731"/>
      <c r="C55" s="731"/>
      <c r="D55" s="731"/>
      <c r="E55" s="731"/>
      <c r="F55" s="731"/>
      <c r="G55" s="731"/>
      <c r="H55" s="731"/>
    </row>
    <row r="56" s="348" customFormat="true" ht="34.5" hidden="false" customHeight="true" outlineLevel="0" collapsed="false">
      <c r="B56" s="732" t="s">
        <v>416</v>
      </c>
      <c r="C56" s="732"/>
      <c r="D56" s="732"/>
      <c r="E56" s="732"/>
      <c r="F56" s="732"/>
      <c r="G56" s="732"/>
      <c r="H56" s="732"/>
    </row>
    <row r="57" s="348" customFormat="true" ht="21" hidden="false" customHeight="true" outlineLevel="0" collapsed="false"/>
    <row r="58" s="348" customFormat="true" ht="52.5" hidden="false" customHeight="true" outlineLevel="0" collapsed="false">
      <c r="B58" s="730" t="s">
        <v>417</v>
      </c>
      <c r="C58" s="730"/>
      <c r="D58" s="730"/>
      <c r="E58" s="730"/>
      <c r="F58" s="730"/>
      <c r="G58" s="730"/>
      <c r="H58" s="730"/>
    </row>
    <row r="59" s="348" customFormat="true" ht="13.5" hidden="false" customHeight="true" outlineLevel="0" collapsed="false"/>
    <row r="60" s="348" customFormat="true" ht="36" hidden="false" customHeight="true" outlineLevel="0" collapsed="false">
      <c r="B60" s="732" t="s">
        <v>418</v>
      </c>
      <c r="C60" s="732"/>
      <c r="D60" s="732"/>
      <c r="E60" s="732"/>
      <c r="F60" s="732"/>
      <c r="G60" s="732"/>
      <c r="H60" s="732"/>
    </row>
    <row r="61" s="348" customFormat="true" ht="15" hidden="false" customHeight="false" outlineLevel="0" collapsed="false"/>
  </sheetData>
  <mergeCells count="20">
    <mergeCell ref="D4:D5"/>
    <mergeCell ref="F4:F5"/>
    <mergeCell ref="B7:B9"/>
    <mergeCell ref="B10:B12"/>
    <mergeCell ref="B13:B15"/>
    <mergeCell ref="B16:B18"/>
    <mergeCell ref="B19:B21"/>
    <mergeCell ref="B22:B24"/>
    <mergeCell ref="B27:B29"/>
    <mergeCell ref="B30:B32"/>
    <mergeCell ref="B33:B35"/>
    <mergeCell ref="B36:B38"/>
    <mergeCell ref="B43:H43"/>
    <mergeCell ref="B45:H45"/>
    <mergeCell ref="B47:H47"/>
    <mergeCell ref="B49:H49"/>
    <mergeCell ref="B54:H54"/>
    <mergeCell ref="B56:H56"/>
    <mergeCell ref="B58:H58"/>
    <mergeCell ref="B60:H60"/>
  </mergeCells>
  <printOptions headings="false" gridLines="false" gridLinesSet="true" horizontalCentered="false" verticalCentered="false"/>
  <pageMargins left="0.708333333333333" right="0.708333333333333" top="0.747916666666667" bottom="0.55138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O53"/>
    </sheetView>
  </sheetViews>
  <sheetFormatPr defaultColWidth="10.96484375" defaultRowHeight="15" zeroHeight="false" outlineLevelRow="0" outlineLevelCol="0"/>
  <cols>
    <col collapsed="false" customWidth="true" hidden="false" outlineLevel="0" max="1" min="1" style="0" width="5.28"/>
    <col collapsed="false" customWidth="true" hidden="false" outlineLevel="0" max="13" min="7" style="1" width="11.42"/>
    <col collapsed="false" customWidth="true" hidden="false" outlineLevel="0" max="14" min="14" style="0" width="10.13"/>
    <col collapsed="false" customWidth="true" hidden="false" outlineLevel="0" max="15" min="15" style="0" width="7.42"/>
  </cols>
  <sheetData>
    <row r="1" customFormat="false" ht="21.75" hidden="false" customHeight="true" outlineLevel="0" collapsed="false"/>
    <row r="2" s="348" customFormat="true" ht="21" hidden="false" customHeight="true" outlineLevel="0" collapsed="false">
      <c r="B2" s="349" t="s">
        <v>419</v>
      </c>
      <c r="C2" s="350"/>
      <c r="D2" s="350"/>
      <c r="E2" s="350"/>
      <c r="F2" s="350"/>
      <c r="G2" s="350"/>
      <c r="H2" s="350"/>
      <c r="I2" s="350"/>
      <c r="J2" s="350"/>
      <c r="K2" s="350"/>
      <c r="L2" s="350"/>
      <c r="M2" s="350"/>
    </row>
    <row r="3" customFormat="false" ht="15" hidden="false" customHeight="false" outlineLevel="0" collapsed="false">
      <c r="B3" s="2"/>
    </row>
    <row r="4" customFormat="false" ht="15" hidden="false" customHeight="false" outlineLevel="0" collapsed="false">
      <c r="B4" s="2"/>
    </row>
    <row r="5" customFormat="false" ht="15" hidden="false" customHeight="true" outlineLevel="0" collapsed="false">
      <c r="B5" s="355"/>
      <c r="C5" s="735"/>
      <c r="D5" s="736" t="s">
        <v>293</v>
      </c>
      <c r="E5" s="513"/>
      <c r="F5" s="737" t="s">
        <v>294</v>
      </c>
      <c r="G5" s="656"/>
      <c r="H5" s="738"/>
      <c r="I5" s="738"/>
      <c r="J5" s="738"/>
      <c r="K5" s="738"/>
      <c r="L5" s="738"/>
      <c r="M5" s="738"/>
    </row>
    <row r="6" customFormat="false" ht="15" hidden="false" customHeight="false" outlineLevel="0" collapsed="false">
      <c r="B6" s="739" t="s">
        <v>295</v>
      </c>
      <c r="C6" s="740"/>
      <c r="D6" s="736"/>
      <c r="E6" s="740" t="s">
        <v>296</v>
      </c>
      <c r="F6" s="737"/>
      <c r="G6" s="656"/>
      <c r="H6" s="741" t="s">
        <v>420</v>
      </c>
      <c r="I6" s="741" t="s">
        <v>421</v>
      </c>
      <c r="J6" s="741" t="s">
        <v>422</v>
      </c>
      <c r="K6" s="741" t="s">
        <v>423</v>
      </c>
      <c r="L6" s="741" t="s">
        <v>424</v>
      </c>
      <c r="M6" s="741" t="s">
        <v>425</v>
      </c>
    </row>
    <row r="7" customFormat="false" ht="15.75" hidden="false" customHeight="false" outlineLevel="0" collapsed="false">
      <c r="B7" s="230"/>
      <c r="C7" s="246"/>
      <c r="D7" s="398"/>
      <c r="E7" s="246"/>
      <c r="F7" s="712"/>
      <c r="G7" s="656"/>
      <c r="H7" s="230"/>
      <c r="I7" s="246"/>
      <c r="J7" s="398"/>
      <c r="K7" s="246"/>
      <c r="L7" s="712"/>
      <c r="M7" s="230"/>
    </row>
    <row r="8" customFormat="false" ht="15" hidden="false" customHeight="true" outlineLevel="0" collapsed="false">
      <c r="B8" s="742" t="s">
        <v>297</v>
      </c>
      <c r="C8" s="743" t="s">
        <v>298</v>
      </c>
      <c r="D8" s="563" t="n">
        <f aca="false">'04-3. Lim Servi comunes'!D7+'04-2. Lim Z.N_Capa'!M228+'04-1.Lim Z.S_Capa'!M229</f>
        <v>58</v>
      </c>
      <c r="E8" s="563" t="s">
        <v>299</v>
      </c>
      <c r="F8" s="585" t="n">
        <f aca="false">'04-3. Lim Servi comunes'!F7+'04-2. Lim Z.N_Capa'!O228+'04-1.Lim Z.S_Capa'!O229</f>
        <v>58</v>
      </c>
      <c r="G8" s="656"/>
      <c r="H8" s="512"/>
      <c r="I8" s="744"/>
      <c r="J8" s="744"/>
      <c r="K8" s="403"/>
      <c r="L8" s="403" t="n">
        <v>58</v>
      </c>
      <c r="M8" s="403"/>
    </row>
    <row r="9" customFormat="false" ht="15" hidden="false" customHeight="true" outlineLevel="0" collapsed="false">
      <c r="B9" s="742"/>
      <c r="C9" s="745" t="s">
        <v>301</v>
      </c>
      <c r="D9" s="579" t="n">
        <f aca="false">'04-3. Lim Servi comunes'!D8+'04-2. Lim Z.N_Capa'!M229+'04-1.Lim Z.S_Capa'!M230</f>
        <v>5</v>
      </c>
      <c r="E9" s="579" t="s">
        <v>299</v>
      </c>
      <c r="F9" s="580" t="n">
        <f aca="false">'04-3. Lim Servi comunes'!F8+'04-2. Lim Z.N_Capa'!O229+'04-1.Lim Z.S_Capa'!O230</f>
        <v>5</v>
      </c>
      <c r="G9" s="656"/>
      <c r="H9" s="403"/>
      <c r="I9" s="403"/>
      <c r="J9" s="403"/>
      <c r="K9" s="403"/>
      <c r="L9" s="403" t="n">
        <v>5</v>
      </c>
      <c r="M9" s="403"/>
      <c r="Q9" s="433" t="s">
        <v>426</v>
      </c>
      <c r="R9" s="433"/>
      <c r="S9" s="433"/>
      <c r="T9" s="433"/>
      <c r="U9" s="433"/>
      <c r="V9" s="433"/>
    </row>
    <row r="10" customFormat="false" ht="15.75" hidden="false" customHeight="true" outlineLevel="0" collapsed="false">
      <c r="B10" s="742"/>
      <c r="C10" s="746" t="s">
        <v>303</v>
      </c>
      <c r="D10" s="591" t="n">
        <f aca="false">'04-3. Lim Servi comunes'!D9+'04-2. Lim Z.N_Capa'!M230+'04-1.Lim Z.S_Capa'!M231</f>
        <v>3</v>
      </c>
      <c r="E10" s="591" t="s">
        <v>299</v>
      </c>
      <c r="F10" s="598" t="n">
        <f aca="false">'04-3. Lim Servi comunes'!F9+'04-2. Lim Z.N_Capa'!O230+'04-1.Lim Z.S_Capa'!O231</f>
        <v>3</v>
      </c>
      <c r="G10" s="551" t="n">
        <f aca="false">SUM(F8:F10)</f>
        <v>66</v>
      </c>
      <c r="H10" s="403"/>
      <c r="I10" s="403"/>
      <c r="J10" s="403"/>
      <c r="K10" s="403"/>
      <c r="L10" s="403" t="n">
        <v>3</v>
      </c>
      <c r="M10" s="403"/>
      <c r="Q10" s="433"/>
      <c r="R10" s="433"/>
      <c r="S10" s="433"/>
      <c r="T10" s="433"/>
      <c r="U10" s="433"/>
      <c r="V10" s="433"/>
    </row>
    <row r="11" customFormat="false" ht="15" hidden="false" customHeight="true" outlineLevel="0" collapsed="false">
      <c r="B11" s="742" t="s">
        <v>402</v>
      </c>
      <c r="C11" s="743" t="s">
        <v>298</v>
      </c>
      <c r="D11" s="563" t="n">
        <f aca="false">'04-3. Lim Servi comunes'!D10+'04-2. Lim Z.N_Capa'!M231+'04-1.Lim Z.S_Capa'!M232</f>
        <v>3</v>
      </c>
      <c r="E11" s="563" t="s">
        <v>299</v>
      </c>
      <c r="F11" s="585" t="n">
        <f aca="false">'04-3. Lim Servi comunes'!F10+'04-2. Lim Z.N_Capa'!O231+'04-1.Lim Z.S_Capa'!O232</f>
        <v>3</v>
      </c>
      <c r="G11" s="656"/>
      <c r="H11" s="403"/>
      <c r="I11" s="403"/>
      <c r="J11" s="403"/>
      <c r="K11" s="403"/>
      <c r="L11" s="403" t="n">
        <v>3</v>
      </c>
      <c r="M11" s="403"/>
      <c r="S11" s="1" t="s">
        <v>427</v>
      </c>
      <c r="T11" s="1" t="s">
        <v>428</v>
      </c>
      <c r="U11" s="0" t="n">
        <v>161.15</v>
      </c>
    </row>
    <row r="12" customFormat="false" ht="15" hidden="false" customHeight="false" outlineLevel="0" collapsed="false">
      <c r="B12" s="742"/>
      <c r="C12" s="745" t="s">
        <v>301</v>
      </c>
      <c r="D12" s="579" t="n">
        <f aca="false">'04-3. Lim Servi comunes'!D11+'04-2. Lim Z.N_Capa'!M232+'04-1.Lim Z.S_Capa'!M233</f>
        <v>6</v>
      </c>
      <c r="E12" s="579" t="s">
        <v>299</v>
      </c>
      <c r="F12" s="580" t="n">
        <f aca="false">'04-3. Lim Servi comunes'!F11+'04-2. Lim Z.N_Capa'!O232+'04-1.Lim Z.S_Capa'!O233</f>
        <v>6</v>
      </c>
      <c r="G12" s="656"/>
      <c r="H12" s="512"/>
      <c r="I12" s="422"/>
      <c r="J12" s="512"/>
      <c r="K12" s="403"/>
      <c r="L12" s="403" t="n">
        <v>6</v>
      </c>
      <c r="M12" s="403"/>
      <c r="N12" s="0" t="str">
        <f aca="false">H6</f>
        <v>Cond D</v>
      </c>
      <c r="O12" s="0" t="n">
        <f aca="false">H40</f>
        <v>19</v>
      </c>
      <c r="R12" s="0" t="s">
        <v>429</v>
      </c>
      <c r="S12" s="747" t="n">
        <f aca="false">G10+G13</f>
        <v>77</v>
      </c>
      <c r="T12" s="748" t="n">
        <f aca="false">S12/$S$17</f>
        <v>0.626016260162602</v>
      </c>
      <c r="U12" s="749" t="n">
        <f aca="false">$U$11*T12</f>
        <v>100.882520325203</v>
      </c>
    </row>
    <row r="13" customFormat="false" ht="15.75" hidden="false" customHeight="false" outlineLevel="0" collapsed="false">
      <c r="B13" s="742"/>
      <c r="C13" s="750" t="s">
        <v>303</v>
      </c>
      <c r="D13" s="591" t="n">
        <f aca="false">'04-3. Lim Servi comunes'!D12+'04-2. Lim Z.N_Capa'!M233+'04-1.Lim Z.S_Capa'!M234</f>
        <v>1</v>
      </c>
      <c r="E13" s="579" t="s">
        <v>299</v>
      </c>
      <c r="F13" s="598" t="n">
        <f aca="false">'04-3. Lim Servi comunes'!F12+'04-2. Lim Z.N_Capa'!O233+'04-1.Lim Z.S_Capa'!O234</f>
        <v>2</v>
      </c>
      <c r="G13" s="551" t="n">
        <f aca="false">SUM(F11:F13)</f>
        <v>11</v>
      </c>
      <c r="H13" s="512"/>
      <c r="I13" s="422"/>
      <c r="J13" s="512"/>
      <c r="K13" s="403"/>
      <c r="L13" s="403"/>
      <c r="M13" s="403" t="n">
        <v>2</v>
      </c>
      <c r="N13" s="0" t="str">
        <f aca="false">I6</f>
        <v>Con N</v>
      </c>
      <c r="O13" s="751" t="n">
        <f aca="false">I40</f>
        <v>2</v>
      </c>
      <c r="R13" s="0" t="s">
        <v>430</v>
      </c>
      <c r="S13" s="0" t="n">
        <v>19</v>
      </c>
      <c r="T13" s="748" t="n">
        <f aca="false">S13/$S$17</f>
        <v>0.154471544715447</v>
      </c>
      <c r="U13" s="749" t="n">
        <f aca="false">$U$11*T13</f>
        <v>24.8930894308943</v>
      </c>
    </row>
    <row r="14" customFormat="false" ht="15" hidden="false" customHeight="false" outlineLevel="0" collapsed="false">
      <c r="B14" s="752" t="s">
        <v>305</v>
      </c>
      <c r="C14" s="743" t="s">
        <v>298</v>
      </c>
      <c r="D14" s="563" t="n">
        <f aca="false">'04-3. Lim Servi comunes'!D13+'04-2. Lim Z.N_Capa'!M234+'04-1.Lim Z.S_Capa'!M235</f>
        <v>6</v>
      </c>
      <c r="E14" s="563" t="s">
        <v>299</v>
      </c>
      <c r="F14" s="585" t="n">
        <f aca="false">'04-3. Lim Servi comunes'!F13+'04-2. Lim Z.N_Capa'!O234+'04-1.Lim Z.S_Capa'!O235</f>
        <v>12</v>
      </c>
      <c r="G14" s="656"/>
      <c r="H14" s="512" t="n">
        <v>6</v>
      </c>
      <c r="I14" s="422"/>
      <c r="J14" s="512"/>
      <c r="K14" s="403"/>
      <c r="L14" s="403" t="n">
        <v>6</v>
      </c>
      <c r="M14" s="403"/>
      <c r="N14" s="0" t="str">
        <f aca="false">J6</f>
        <v>PeEs D</v>
      </c>
      <c r="O14" s="0" t="n">
        <f aca="false">J40</f>
        <v>10</v>
      </c>
      <c r="R14" s="0" t="s">
        <v>271</v>
      </c>
      <c r="S14" s="0" t="n">
        <v>18</v>
      </c>
      <c r="T14" s="748" t="n">
        <f aca="false">S14/$S$17</f>
        <v>0.146341463414634</v>
      </c>
      <c r="U14" s="749" t="n">
        <f aca="false">$U$11*T14</f>
        <v>23.5829268292683</v>
      </c>
    </row>
    <row r="15" customFormat="false" ht="15" hidden="false" customHeight="false" outlineLevel="0" collapsed="false">
      <c r="B15" s="752"/>
      <c r="C15" s="753" t="s">
        <v>301</v>
      </c>
      <c r="D15" s="511"/>
      <c r="E15" s="511"/>
      <c r="F15" s="586"/>
      <c r="G15" s="656"/>
      <c r="H15" s="512"/>
      <c r="I15" s="422"/>
      <c r="J15" s="512"/>
      <c r="K15" s="403"/>
      <c r="L15" s="403"/>
      <c r="M15" s="403"/>
      <c r="N15" s="0" t="str">
        <f aca="false">K6</f>
        <v>PeEs No</v>
      </c>
      <c r="O15" s="0" t="n">
        <f aca="false">K25</f>
        <v>0</v>
      </c>
      <c r="R15" s="0" t="s">
        <v>288</v>
      </c>
      <c r="S15" s="0" t="n">
        <v>7</v>
      </c>
      <c r="T15" s="748" t="n">
        <f aca="false">S15/$S$17</f>
        <v>0.0569105691056911</v>
      </c>
      <c r="U15" s="749" t="n">
        <f aca="false">$U$11*T15</f>
        <v>9.17113821138211</v>
      </c>
    </row>
    <row r="16" customFormat="false" ht="15.75" hidden="false" customHeight="false" outlineLevel="0" collapsed="false">
      <c r="B16" s="752"/>
      <c r="C16" s="754" t="s">
        <v>303</v>
      </c>
      <c r="D16" s="570"/>
      <c r="E16" s="570"/>
      <c r="F16" s="581"/>
      <c r="G16" s="551" t="n">
        <f aca="false">SUM(F14:F16)</f>
        <v>12</v>
      </c>
      <c r="H16" s="512"/>
      <c r="I16" s="422"/>
      <c r="J16" s="512"/>
      <c r="K16" s="403"/>
      <c r="L16" s="403"/>
      <c r="M16" s="403"/>
      <c r="N16" s="0" t="str">
        <f aca="false">L6</f>
        <v>Pe D</v>
      </c>
      <c r="O16" s="0" t="n">
        <f aca="false">L40</f>
        <v>88</v>
      </c>
      <c r="R16" s="0" t="s">
        <v>431</v>
      </c>
      <c r="S16" s="0" t="n">
        <v>2</v>
      </c>
      <c r="T16" s="748" t="n">
        <f aca="false">S16/$S$17</f>
        <v>0.016260162601626</v>
      </c>
      <c r="U16" s="749" t="n">
        <f aca="false">$U$11*T16</f>
        <v>2.62032520325203</v>
      </c>
    </row>
    <row r="17" customFormat="false" ht="15" hidden="false" customHeight="false" outlineLevel="0" collapsed="false">
      <c r="B17" s="752" t="s">
        <v>306</v>
      </c>
      <c r="C17" s="743" t="s">
        <v>298</v>
      </c>
      <c r="D17" s="563" t="n">
        <f aca="false">'04-3. Lim Servi comunes'!D16+'04-2. Lim Z.N_Capa'!M237+'04-1.Lim Z.S_Capa'!M238</f>
        <v>2</v>
      </c>
      <c r="E17" s="563" t="s">
        <v>299</v>
      </c>
      <c r="F17" s="585" t="n">
        <f aca="false">'04-3. Lim Servi comunes'!F16+'04-2. Lim Z.N_Capa'!O237+'04-1.Lim Z.S_Capa'!O238</f>
        <v>2</v>
      </c>
      <c r="G17" s="656"/>
      <c r="H17" s="512" t="n">
        <v>2</v>
      </c>
      <c r="I17" s="422"/>
      <c r="J17" s="512"/>
      <c r="K17" s="403"/>
      <c r="L17" s="403"/>
      <c r="M17" s="403"/>
      <c r="N17" s="0" t="str">
        <f aca="false">M6</f>
        <v>Pe N</v>
      </c>
      <c r="O17" s="0" t="n">
        <v>4</v>
      </c>
      <c r="S17" s="500" t="n">
        <f aca="false">SUM(S12:S16)</f>
        <v>123</v>
      </c>
      <c r="U17" s="749" t="n">
        <f aca="false">SUM(U12:U16)</f>
        <v>161.15</v>
      </c>
    </row>
    <row r="18" customFormat="false" ht="15" hidden="false" customHeight="false" outlineLevel="0" collapsed="false">
      <c r="B18" s="752"/>
      <c r="C18" s="745" t="s">
        <v>301</v>
      </c>
      <c r="D18" s="579" t="n">
        <f aca="false">'04-3. Lim Servi comunes'!D17+'04-2. Lim Z.N_Capa'!M238+'04-1.Lim Z.S_Capa'!M239</f>
        <v>1</v>
      </c>
      <c r="E18" s="579" t="s">
        <v>299</v>
      </c>
      <c r="F18" s="580" t="n">
        <f aca="false">'04-3. Lim Servi comunes'!F17+'04-2. Lim Z.N_Capa'!O238+'04-1.Lim Z.S_Capa'!O239</f>
        <v>1</v>
      </c>
      <c r="G18" s="656"/>
      <c r="H18" s="512" t="n">
        <v>1</v>
      </c>
      <c r="I18" s="422"/>
      <c r="J18" s="512"/>
      <c r="K18" s="403"/>
      <c r="L18" s="403"/>
      <c r="M18" s="403"/>
      <c r="O18" s="755" t="n">
        <f aca="false">SUM(O12:O17)</f>
        <v>123</v>
      </c>
    </row>
    <row r="19" customFormat="false" ht="15.75" hidden="false" customHeight="false" outlineLevel="0" collapsed="false">
      <c r="B19" s="752"/>
      <c r="C19" s="750" t="s">
        <v>303</v>
      </c>
      <c r="D19" s="579" t="n">
        <f aca="false">'04-3. Lim Servi comunes'!D18+'04-2. Lim Z.N_Capa'!M239+'04-1.Lim Z.S_Capa'!M240</f>
        <v>1</v>
      </c>
      <c r="E19" s="579" t="s">
        <v>299</v>
      </c>
      <c r="F19" s="580" t="n">
        <f aca="false">'04-3. Lim Servi comunes'!F18+'04-2. Lim Z.N_Capa'!O239+'04-1.Lim Z.S_Capa'!O240</f>
        <v>1</v>
      </c>
      <c r="G19" s="551" t="n">
        <f aca="false">SUM(F17:F19)</f>
        <v>4</v>
      </c>
      <c r="H19" s="512" t="n">
        <v>1</v>
      </c>
      <c r="I19" s="422"/>
      <c r="J19" s="512"/>
      <c r="K19" s="403"/>
      <c r="L19" s="403"/>
      <c r="M19" s="403"/>
    </row>
    <row r="20" customFormat="false" ht="15" hidden="false" customHeight="false" outlineLevel="0" collapsed="false">
      <c r="B20" s="756" t="s">
        <v>317</v>
      </c>
      <c r="C20" s="757" t="s">
        <v>298</v>
      </c>
      <c r="D20" s="713"/>
      <c r="E20" s="574"/>
      <c r="F20" s="714"/>
      <c r="G20" s="656"/>
      <c r="H20" s="403"/>
      <c r="I20" s="403"/>
      <c r="J20" s="403"/>
      <c r="K20" s="403"/>
      <c r="L20" s="403"/>
      <c r="M20" s="403"/>
    </row>
    <row r="21" customFormat="false" ht="15.75" hidden="false" customHeight="true" outlineLevel="0" collapsed="false">
      <c r="B21" s="756"/>
      <c r="C21" s="753" t="s">
        <v>301</v>
      </c>
      <c r="D21" s="697"/>
      <c r="E21" s="511"/>
      <c r="F21" s="715"/>
      <c r="G21" s="656"/>
      <c r="H21" s="512"/>
      <c r="I21" s="422"/>
      <c r="J21" s="512"/>
      <c r="K21" s="403"/>
      <c r="L21" s="403"/>
      <c r="M21" s="403"/>
    </row>
    <row r="22" customFormat="false" ht="15.75" hidden="false" customHeight="true" outlineLevel="0" collapsed="false">
      <c r="B22" s="756"/>
      <c r="C22" s="754" t="s">
        <v>303</v>
      </c>
      <c r="D22" s="694"/>
      <c r="E22" s="570"/>
      <c r="F22" s="716"/>
      <c r="G22" s="656"/>
      <c r="H22" s="403"/>
      <c r="I22" s="403"/>
      <c r="J22" s="403"/>
      <c r="K22" s="403"/>
      <c r="L22" s="403"/>
      <c r="M22" s="403"/>
    </row>
    <row r="23" customFormat="false" ht="15.75" hidden="false" customHeight="true" outlineLevel="0" collapsed="false">
      <c r="B23" s="752" t="s">
        <v>309</v>
      </c>
      <c r="C23" s="758" t="s">
        <v>298</v>
      </c>
      <c r="D23" s="713"/>
      <c r="E23" s="574"/>
      <c r="F23" s="714"/>
      <c r="G23" s="656"/>
      <c r="H23" s="759"/>
      <c r="I23" s="759"/>
      <c r="J23" s="759"/>
      <c r="K23" s="403"/>
      <c r="L23" s="403"/>
      <c r="M23" s="403"/>
    </row>
    <row r="24" customFormat="false" ht="15.75" hidden="false" customHeight="true" outlineLevel="0" collapsed="false">
      <c r="B24" s="752"/>
      <c r="C24" s="745" t="s">
        <v>301</v>
      </c>
      <c r="D24" s="579" t="n">
        <f aca="false">'04-3. Lim Servi comunes'!D23+'04-2. Lim Z.N_Capa'!M244+'04-1.Lim Z.S_Capa'!M245</f>
        <v>2</v>
      </c>
      <c r="E24" s="578" t="s">
        <v>299</v>
      </c>
      <c r="F24" s="580" t="n">
        <f aca="false">'04-3. Lim Servi comunes'!F23+'04-2. Lim Z.N_Capa'!O244+'04-1.Lim Z.S_Capa'!O245</f>
        <v>2</v>
      </c>
      <c r="G24" s="656"/>
      <c r="H24" s="512"/>
      <c r="I24" s="422"/>
      <c r="J24" s="512" t="n">
        <v>2</v>
      </c>
      <c r="K24" s="403"/>
      <c r="L24" s="403"/>
      <c r="M24" s="403"/>
    </row>
    <row r="25" customFormat="false" ht="15.75" hidden="false" customHeight="true" outlineLevel="0" collapsed="false">
      <c r="B25" s="752"/>
      <c r="C25" s="746" t="s">
        <v>303</v>
      </c>
      <c r="D25" s="591" t="n">
        <v>1</v>
      </c>
      <c r="E25" s="700" t="s">
        <v>299</v>
      </c>
      <c r="F25" s="598" t="n">
        <f aca="false">'04-3. Lim Servi comunes'!F24+'04-2. Lim Z.N_Capa'!O245+'04-1.Lim Z.S_Capa'!O246</f>
        <v>1</v>
      </c>
      <c r="G25" s="551" t="n">
        <f aca="false">SUM(F23:F25)</f>
        <v>3</v>
      </c>
      <c r="H25" s="512"/>
      <c r="I25" s="422"/>
      <c r="J25" s="512" t="n">
        <v>1</v>
      </c>
      <c r="K25" s="403"/>
      <c r="L25" s="403"/>
      <c r="M25" s="403"/>
    </row>
    <row r="26" customFormat="false" ht="15" hidden="false" customHeight="false" outlineLevel="0" collapsed="false">
      <c r="B26" s="664"/>
      <c r="C26" s="665"/>
      <c r="D26" s="666" t="n">
        <f aca="false">SUM(D8:D25)</f>
        <v>89</v>
      </c>
      <c r="E26" s="665"/>
      <c r="F26" s="667" t="n">
        <f aca="false">SUM(F8:F25)</f>
        <v>96</v>
      </c>
      <c r="G26" s="656"/>
      <c r="H26" s="744"/>
      <c r="I26" s="760"/>
      <c r="J26" s="744"/>
      <c r="K26" s="403"/>
      <c r="L26" s="403"/>
      <c r="M26" s="403"/>
    </row>
    <row r="27" customFormat="false" ht="15.75" hidden="false" customHeight="false" outlineLevel="0" collapsed="false">
      <c r="B27" s="546"/>
      <c r="C27" s="519"/>
      <c r="D27" s="519"/>
      <c r="E27" s="519"/>
      <c r="F27" s="522"/>
      <c r="G27" s="656"/>
      <c r="H27" s="744"/>
      <c r="I27" s="760"/>
      <c r="J27" s="744"/>
      <c r="K27" s="403"/>
      <c r="L27" s="403"/>
      <c r="M27" s="403"/>
    </row>
    <row r="28" customFormat="false" ht="15.75" hidden="false" customHeight="false" outlineLevel="0" collapsed="false">
      <c r="B28" s="648" t="s">
        <v>286</v>
      </c>
      <c r="C28" s="669" t="s">
        <v>298</v>
      </c>
      <c r="D28" s="565" t="n">
        <f aca="false">'04-3. Lim Servi comunes'!D27+'04-2. Lim Z.N_Capa'!M248+'04-1.Lim Z.S_Capa'!M249</f>
        <v>6</v>
      </c>
      <c r="E28" s="565" t="s">
        <v>299</v>
      </c>
      <c r="F28" s="566" t="n">
        <f aca="false">'04-3. Lim Servi comunes'!F27+'04-2. Lim Z.N_Capa'!O248+'04-1.Lim Z.S_Capa'!O249</f>
        <v>12</v>
      </c>
      <c r="G28" s="656"/>
      <c r="H28" s="744" t="n">
        <v>6</v>
      </c>
      <c r="I28" s="760"/>
      <c r="J28" s="744"/>
      <c r="K28" s="403"/>
      <c r="L28" s="403" t="n">
        <v>6</v>
      </c>
      <c r="M28" s="403"/>
    </row>
    <row r="29" customFormat="false" ht="15.75" hidden="false" customHeight="false" outlineLevel="0" collapsed="false">
      <c r="B29" s="648"/>
      <c r="C29" s="728" t="s">
        <v>301</v>
      </c>
      <c r="D29" s="568" t="n">
        <f aca="false">'04-3. Lim Servi comunes'!D28+'04-2. Lim Z.N_Capa'!M249+'04-1.Lim Z.S_Capa'!M250</f>
        <v>1</v>
      </c>
      <c r="E29" s="568" t="s">
        <v>299</v>
      </c>
      <c r="F29" s="569" t="n">
        <f aca="false">'04-3. Lim Servi comunes'!F28+'04-2. Lim Z.N_Capa'!O249+'04-1.Lim Z.S_Capa'!O250</f>
        <v>2</v>
      </c>
      <c r="G29" s="656"/>
      <c r="H29" s="744" t="n">
        <v>1</v>
      </c>
      <c r="I29" s="760"/>
      <c r="J29" s="744"/>
      <c r="K29" s="403"/>
      <c r="L29" s="403" t="n">
        <v>1</v>
      </c>
      <c r="M29" s="403"/>
    </row>
    <row r="30" customFormat="false" ht="16.5" hidden="false" customHeight="false" outlineLevel="0" collapsed="false">
      <c r="B30" s="648"/>
      <c r="C30" s="671" t="s">
        <v>303</v>
      </c>
      <c r="D30" s="572" t="n">
        <f aca="false">'04-2. Lim Z.N_Capa'!M250+'04-1.Lim Z.S_Capa'!M251</f>
        <v>2</v>
      </c>
      <c r="E30" s="572" t="s">
        <v>299</v>
      </c>
      <c r="F30" s="573" t="n">
        <v>4</v>
      </c>
      <c r="G30" s="551" t="n">
        <f aca="false">SUM(F28:F30)</f>
        <v>18</v>
      </c>
      <c r="H30" s="744"/>
      <c r="I30" s="760" t="n">
        <v>2</v>
      </c>
      <c r="J30" s="744"/>
      <c r="K30" s="403"/>
      <c r="L30" s="403"/>
      <c r="M30" s="403" t="n">
        <v>2</v>
      </c>
    </row>
    <row r="31" customFormat="false" ht="15.75" hidden="false" customHeight="false" outlineLevel="0" collapsed="false">
      <c r="B31" s="648" t="s">
        <v>288</v>
      </c>
      <c r="C31" s="669" t="s">
        <v>298</v>
      </c>
      <c r="D31" s="761" t="n">
        <f aca="false">'04-3. Lim Servi comunes'!D30+'04-2. Lim Z.N_Capa'!M251+'04-1.Lim Z.S_Capa'!M252</f>
        <v>6</v>
      </c>
      <c r="E31" s="565" t="s">
        <v>299</v>
      </c>
      <c r="F31" s="566" t="n">
        <f aca="false">'04-3. Lim Servi comunes'!F30+'04-2. Lim Z.N_Capa'!O251+'04-1.Lim Z.S_Capa'!O252</f>
        <v>6</v>
      </c>
      <c r="G31" s="656"/>
      <c r="H31" s="744"/>
      <c r="I31" s="760"/>
      <c r="J31" s="744" t="n">
        <v>6</v>
      </c>
      <c r="K31" s="403"/>
      <c r="L31" s="403"/>
      <c r="M31" s="403"/>
    </row>
    <row r="32" customFormat="false" ht="15.75" hidden="false" customHeight="false" outlineLevel="0" collapsed="false">
      <c r="B32" s="648"/>
      <c r="C32" s="670" t="s">
        <v>301</v>
      </c>
      <c r="D32" s="528" t="n">
        <f aca="false">'04-3. Lim Servi comunes'!D31+'04-2. Lim Z.N_Capa'!M252+'04-1.Lim Z.S_Capa'!M253</f>
        <v>0</v>
      </c>
      <c r="E32" s="528"/>
      <c r="F32" s="587" t="n">
        <f aca="false">'04-3. Lim Servi comunes'!F31+'04-2. Lim Z.N_Capa'!O252+'04-1.Lim Z.S_Capa'!O253</f>
        <v>0</v>
      </c>
      <c r="G32" s="656"/>
      <c r="H32" s="744"/>
      <c r="I32" s="760"/>
      <c r="J32" s="744"/>
      <c r="K32" s="403"/>
      <c r="L32" s="403"/>
      <c r="M32" s="403"/>
    </row>
    <row r="33" customFormat="false" ht="16.5" hidden="false" customHeight="false" outlineLevel="0" collapsed="false">
      <c r="B33" s="648"/>
      <c r="C33" s="672" t="s">
        <v>303</v>
      </c>
      <c r="D33" s="582" t="n">
        <f aca="false">'04-3. Lim Servi comunes'!D32+'04-2. Lim Z.N_Capa'!M253+'04-1.Lim Z.S_Capa'!M254</f>
        <v>0</v>
      </c>
      <c r="E33" s="582"/>
      <c r="F33" s="583" t="n">
        <f aca="false">'04-3. Lim Servi comunes'!F32+'04-2. Lim Z.N_Capa'!O253+'04-1.Lim Z.S_Capa'!O254</f>
        <v>0</v>
      </c>
      <c r="G33" s="551" t="n">
        <f aca="false">SUM(F31:F33)</f>
        <v>6</v>
      </c>
      <c r="H33" s="744"/>
      <c r="I33" s="760"/>
      <c r="J33" s="744"/>
      <c r="K33" s="403"/>
      <c r="L33" s="403"/>
      <c r="M33" s="403"/>
    </row>
    <row r="34" customFormat="false" ht="15.75" hidden="false" customHeight="true" outlineLevel="0" collapsed="false">
      <c r="B34" s="673" t="s">
        <v>312</v>
      </c>
      <c r="C34" s="669" t="s">
        <v>298</v>
      </c>
      <c r="D34" s="565" t="n">
        <v>2</v>
      </c>
      <c r="E34" s="565"/>
      <c r="F34" s="566" t="n">
        <f aca="false">'04-3. Lim Servi comunes'!F33+'04-2. Lim Z.N_Capa'!O254+'04-1.Lim Z.S_Capa'!O255</f>
        <v>2</v>
      </c>
      <c r="H34" s="403" t="n">
        <v>2</v>
      </c>
      <c r="I34" s="403"/>
      <c r="J34" s="403"/>
      <c r="K34" s="403"/>
      <c r="L34" s="403"/>
      <c r="M34" s="403"/>
    </row>
    <row r="35" customFormat="false" ht="15.75" hidden="false" customHeight="false" outlineLevel="0" collapsed="false">
      <c r="B35" s="673"/>
      <c r="C35" s="670" t="s">
        <v>301</v>
      </c>
      <c r="D35" s="528" t="n">
        <f aca="false">'04-3. Lim Servi comunes'!D34+'04-2. Lim Z.N_Capa'!M255+'04-1.Lim Z.S_Capa'!M256</f>
        <v>0</v>
      </c>
      <c r="E35" s="528"/>
      <c r="F35" s="587" t="n">
        <f aca="false">'04-3. Lim Servi comunes'!F34+'04-2. Lim Z.N_Capa'!O255+'04-1.Lim Z.S_Capa'!O256</f>
        <v>0</v>
      </c>
      <c r="H35" s="403"/>
      <c r="I35" s="403"/>
      <c r="J35" s="403"/>
      <c r="K35" s="403"/>
      <c r="L35" s="403"/>
      <c r="M35" s="403"/>
    </row>
    <row r="36" customFormat="false" ht="16.5" hidden="false" customHeight="false" outlineLevel="0" collapsed="false">
      <c r="B36" s="673"/>
      <c r="C36" s="729" t="s">
        <v>303</v>
      </c>
      <c r="D36" s="681" t="n">
        <f aca="false">'04-3. Lim Servi comunes'!D35+'04-2. Lim Z.N_Capa'!M256+'04-1.Lim Z.S_Capa'!M257</f>
        <v>0</v>
      </c>
      <c r="E36" s="681"/>
      <c r="F36" s="682" t="n">
        <f aca="false">'04-3. Lim Servi comunes'!F35+'04-2. Lim Z.N_Capa'!O256+'04-1.Lim Z.S_Capa'!O257</f>
        <v>0</v>
      </c>
      <c r="G36" s="551" t="n">
        <f aca="false">SUM(F34:F36)</f>
        <v>2</v>
      </c>
      <c r="H36" s="403"/>
      <c r="I36" s="403"/>
      <c r="J36" s="403"/>
      <c r="K36" s="403"/>
      <c r="L36" s="403"/>
      <c r="M36" s="403"/>
    </row>
    <row r="37" customFormat="false" ht="20.25" hidden="false" customHeight="true" outlineLevel="0" collapsed="false">
      <c r="B37" s="648" t="s">
        <v>314</v>
      </c>
      <c r="C37" s="702" t="s">
        <v>298</v>
      </c>
      <c r="D37" s="762" t="n">
        <f aca="false">'04-3. Lim Servi comunes'!D36+'04-2. Lim Z.N_Capa'!M257+'04-1.Lim Z.S_Capa'!M258</f>
        <v>1</v>
      </c>
      <c r="E37" s="762" t="s">
        <v>299</v>
      </c>
      <c r="F37" s="566" t="n">
        <f aca="false">'04-3. Lim Servi comunes'!F36+'04-2. Lim Z.N_Capa'!O257+'04-1.Lim Z.S_Capa'!O258</f>
        <v>1</v>
      </c>
      <c r="H37" s="403"/>
      <c r="I37" s="403"/>
      <c r="J37" s="403" t="n">
        <v>1</v>
      </c>
      <c r="K37" s="403"/>
      <c r="L37" s="403"/>
      <c r="M37" s="403"/>
    </row>
    <row r="38" customFormat="false" ht="15.75" hidden="false" customHeight="false" outlineLevel="0" collapsed="false">
      <c r="B38" s="648"/>
      <c r="C38" s="524" t="s">
        <v>301</v>
      </c>
      <c r="D38" s="528" t="n">
        <f aca="false">'04-3. Lim Servi comunes'!D37+'04-2. Lim Z.N_Capa'!M258+'04-1.Lim Z.S_Capa'!M259</f>
        <v>0</v>
      </c>
      <c r="E38" s="528"/>
      <c r="F38" s="587" t="n">
        <f aca="false">'04-3. Lim Servi comunes'!F37+'04-2. Lim Z.N_Capa'!O258+'04-1.Lim Z.S_Capa'!O259</f>
        <v>0</v>
      </c>
      <c r="H38" s="403"/>
      <c r="I38" s="403"/>
      <c r="J38" s="403"/>
      <c r="K38" s="403"/>
      <c r="L38" s="403"/>
      <c r="M38" s="403"/>
    </row>
    <row r="39" customFormat="false" ht="16.5" hidden="false" customHeight="false" outlineLevel="0" collapsed="false">
      <c r="B39" s="648"/>
      <c r="C39" s="596" t="s">
        <v>303</v>
      </c>
      <c r="D39" s="582" t="n">
        <f aca="false">'04-3. Lim Servi comunes'!D38+'04-2. Lim Z.N_Capa'!M259+'04-1.Lim Z.S_Capa'!M260</f>
        <v>0</v>
      </c>
      <c r="E39" s="582"/>
      <c r="F39" s="583" t="n">
        <f aca="false">'04-3. Lim Servi comunes'!F38+'04-2. Lim Z.N_Capa'!O259+'04-1.Lim Z.S_Capa'!O260</f>
        <v>0</v>
      </c>
      <c r="G39" s="551" t="n">
        <f aca="false">SUM(F37:F39)</f>
        <v>1</v>
      </c>
      <c r="H39" s="403"/>
      <c r="I39" s="403"/>
      <c r="J39" s="403"/>
      <c r="K39" s="403"/>
      <c r="L39" s="403"/>
      <c r="M39" s="403"/>
    </row>
    <row r="40" customFormat="false" ht="15" hidden="false" customHeight="false" outlineLevel="0" collapsed="false">
      <c r="B40" s="675"/>
      <c r="C40" s="666"/>
      <c r="D40" s="676" t="n">
        <f aca="false">SUM(D28:D39)</f>
        <v>18</v>
      </c>
      <c r="E40" s="676"/>
      <c r="F40" s="677" t="n">
        <f aca="false">SUM(F28:F39)</f>
        <v>27</v>
      </c>
      <c r="H40" s="1" t="n">
        <f aca="false">SUM(H8:H39)</f>
        <v>19</v>
      </c>
      <c r="I40" s="1" t="n">
        <f aca="false">SUM(I8:I39)</f>
        <v>2</v>
      </c>
      <c r="J40" s="1" t="n">
        <f aca="false">SUM(J8:J39)</f>
        <v>10</v>
      </c>
      <c r="L40" s="1" t="n">
        <f aca="false">SUM(L8:L39)</f>
        <v>88</v>
      </c>
      <c r="M40" s="1" t="n">
        <f aca="false">SUM(M8:M39)</f>
        <v>4</v>
      </c>
      <c r="N40" s="763" t="n">
        <f aca="false">SUM(H40:M40)</f>
        <v>123</v>
      </c>
    </row>
    <row r="41" customFormat="false" ht="15" hidden="false" customHeight="false" outlineLevel="0" collapsed="false">
      <c r="E41" s="362"/>
    </row>
    <row r="42" customFormat="false" ht="15" hidden="false" customHeight="false" outlineLevel="0" collapsed="false">
      <c r="E42" s="362"/>
      <c r="F42" s="667" t="n">
        <f aca="false">F26+F40</f>
        <v>123</v>
      </c>
    </row>
    <row r="43" customFormat="false" ht="15" hidden="false" customHeight="false" outlineLevel="0" collapsed="false">
      <c r="B43" s="0" t="s">
        <v>432</v>
      </c>
      <c r="E43" s="362"/>
    </row>
    <row r="44" customFormat="false" ht="15" hidden="false" customHeight="false" outlineLevel="0" collapsed="false">
      <c r="B44" s="0" t="s">
        <v>433</v>
      </c>
      <c r="D44" s="500" t="n">
        <f aca="false">D8+D9+D10</f>
        <v>66</v>
      </c>
      <c r="E44" s="362"/>
    </row>
    <row r="45" customFormat="false" ht="15" hidden="false" customHeight="false" outlineLevel="0" collapsed="false">
      <c r="B45" s="0" t="s">
        <v>434</v>
      </c>
      <c r="D45" s="500" t="n">
        <f aca="false">D11+D12+D13</f>
        <v>10</v>
      </c>
      <c r="E45" s="367" t="s">
        <v>435</v>
      </c>
    </row>
    <row r="46" customFormat="false" ht="15" hidden="false" customHeight="false" outlineLevel="0" collapsed="false">
      <c r="B46" s="0" t="s">
        <v>436</v>
      </c>
      <c r="D46" s="0" t="n">
        <v>6</v>
      </c>
      <c r="E46" s="362"/>
    </row>
    <row r="47" customFormat="false" ht="15" hidden="false" customHeight="false" outlineLevel="0" collapsed="false">
      <c r="B47" s="0" t="s">
        <v>437</v>
      </c>
      <c r="D47" s="0" t="n">
        <v>4</v>
      </c>
      <c r="E47" s="362"/>
    </row>
    <row r="48" customFormat="false" ht="15" hidden="false" customHeight="false" outlineLevel="0" collapsed="false">
      <c r="B48" s="0" t="s">
        <v>309</v>
      </c>
      <c r="D48" s="0" t="n">
        <v>3</v>
      </c>
      <c r="E48" s="362"/>
    </row>
    <row r="49" customFormat="false" ht="15" hidden="false" customHeight="false" outlineLevel="0" collapsed="false">
      <c r="B49" s="0" t="s">
        <v>271</v>
      </c>
      <c r="D49" s="0" t="n">
        <v>9</v>
      </c>
      <c r="E49" s="362"/>
    </row>
    <row r="50" customFormat="false" ht="15" hidden="false" customHeight="false" outlineLevel="0" collapsed="false">
      <c r="B50" s="0" t="s">
        <v>288</v>
      </c>
      <c r="D50" s="0" t="n">
        <v>6</v>
      </c>
      <c r="E50" s="362"/>
      <c r="H50" s="0"/>
      <c r="I50" s="0"/>
      <c r="J50" s="0"/>
      <c r="K50" s="0"/>
      <c r="L50" s="0"/>
      <c r="M50" s="0"/>
    </row>
    <row r="51" customFormat="false" ht="15" hidden="false" customHeight="false" outlineLevel="0" collapsed="false">
      <c r="B51" s="0" t="s">
        <v>438</v>
      </c>
      <c r="D51" s="0" t="n">
        <v>2</v>
      </c>
      <c r="E51" s="362"/>
      <c r="H51" s="0"/>
      <c r="I51" s="0"/>
      <c r="J51" s="0"/>
      <c r="K51" s="0"/>
      <c r="L51" s="0"/>
      <c r="M51" s="0"/>
    </row>
    <row r="52" customFormat="false" ht="15" hidden="false" customHeight="false" outlineLevel="0" collapsed="false">
      <c r="B52" s="0" t="s">
        <v>274</v>
      </c>
      <c r="D52" s="0" t="n">
        <v>1</v>
      </c>
      <c r="E52" s="362"/>
      <c r="H52" s="0"/>
      <c r="I52" s="0"/>
      <c r="J52" s="0"/>
      <c r="K52" s="0"/>
      <c r="L52" s="0"/>
      <c r="M52" s="0"/>
    </row>
    <row r="53" customFormat="false" ht="15" hidden="false" customHeight="false" outlineLevel="0" collapsed="false">
      <c r="D53" s="0" t="n">
        <f aca="false">SUM(D44:D52)</f>
        <v>107</v>
      </c>
      <c r="E53" s="362"/>
      <c r="H53" s="0"/>
      <c r="I53" s="0"/>
      <c r="J53" s="0"/>
      <c r="K53" s="0"/>
      <c r="L53" s="0"/>
      <c r="M53" s="0"/>
    </row>
    <row r="54" customFormat="false" ht="15" hidden="false" customHeight="false" outlineLevel="0" collapsed="false">
      <c r="E54" s="362"/>
      <c r="H54" s="0"/>
      <c r="I54" s="0"/>
      <c r="J54" s="0"/>
      <c r="K54" s="0"/>
      <c r="L54" s="0"/>
      <c r="M54" s="0"/>
    </row>
    <row r="55" customFormat="false" ht="15" hidden="false" customHeight="false" outlineLevel="0" collapsed="false">
      <c r="E55" s="362"/>
      <c r="H55" s="0"/>
      <c r="I55" s="0"/>
      <c r="J55" s="0"/>
      <c r="K55" s="0"/>
      <c r="L55" s="0"/>
      <c r="M55" s="0"/>
    </row>
    <row r="56" customFormat="false" ht="15" hidden="false" customHeight="false" outlineLevel="0" collapsed="false">
      <c r="E56" s="362"/>
      <c r="H56" s="0"/>
      <c r="I56" s="0"/>
      <c r="J56" s="0"/>
      <c r="K56" s="0"/>
      <c r="L56" s="0"/>
      <c r="M56" s="0"/>
    </row>
    <row r="57" customFormat="false" ht="15" hidden="false" customHeight="false" outlineLevel="0" collapsed="false">
      <c r="E57" s="362"/>
      <c r="H57" s="0"/>
      <c r="I57" s="0"/>
      <c r="J57" s="0"/>
      <c r="K57" s="0"/>
      <c r="L57" s="0"/>
      <c r="M57" s="0"/>
    </row>
    <row r="58" customFormat="false" ht="15" hidden="false" customHeight="false" outlineLevel="0" collapsed="false">
      <c r="E58" s="362"/>
      <c r="H58" s="0"/>
      <c r="I58" s="0"/>
      <c r="J58" s="0"/>
      <c r="K58" s="0"/>
      <c r="L58" s="0"/>
      <c r="M58" s="0"/>
    </row>
    <row r="59" customFormat="false" ht="15" hidden="false" customHeight="false" outlineLevel="0" collapsed="false">
      <c r="E59" s="362"/>
      <c r="H59" s="0"/>
      <c r="I59" s="0"/>
      <c r="J59" s="0"/>
      <c r="K59" s="0"/>
      <c r="L59" s="0"/>
      <c r="M59" s="0"/>
    </row>
    <row r="60" customFormat="false" ht="15" hidden="false" customHeight="false" outlineLevel="0" collapsed="false">
      <c r="E60" s="362"/>
      <c r="H60" s="0"/>
      <c r="I60" s="0"/>
      <c r="J60" s="0"/>
      <c r="K60" s="0"/>
      <c r="L60" s="0"/>
      <c r="M60" s="0"/>
    </row>
    <row r="61" customFormat="false" ht="15" hidden="false" customHeight="false" outlineLevel="0" collapsed="false">
      <c r="E61" s="362"/>
      <c r="H61" s="0"/>
      <c r="I61" s="0"/>
      <c r="J61" s="0"/>
      <c r="K61" s="0"/>
      <c r="L61" s="0"/>
      <c r="M61" s="0"/>
    </row>
    <row r="62" customFormat="false" ht="15" hidden="false" customHeight="false" outlineLevel="0" collapsed="false">
      <c r="E62" s="362"/>
      <c r="H62" s="0"/>
      <c r="I62" s="0"/>
      <c r="J62" s="0"/>
      <c r="K62" s="0"/>
      <c r="L62" s="0"/>
      <c r="M62" s="0"/>
    </row>
    <row r="63" customFormat="false" ht="15" hidden="false" customHeight="false" outlineLevel="0" collapsed="false">
      <c r="E63" s="362"/>
      <c r="H63" s="0"/>
      <c r="I63" s="0"/>
      <c r="J63" s="0"/>
      <c r="K63" s="0"/>
      <c r="L63" s="0"/>
      <c r="M63" s="0"/>
    </row>
    <row r="64" customFormat="false" ht="15" hidden="false" customHeight="false" outlineLevel="0" collapsed="false">
      <c r="E64" s="362"/>
      <c r="H64" s="0"/>
      <c r="I64" s="0"/>
      <c r="J64" s="0"/>
      <c r="K64" s="0"/>
      <c r="L64" s="0"/>
      <c r="M64" s="0"/>
    </row>
    <row r="65" customFormat="false" ht="15" hidden="false" customHeight="false" outlineLevel="0" collapsed="false">
      <c r="E65" s="362"/>
      <c r="H65" s="0"/>
      <c r="I65" s="0"/>
      <c r="J65" s="0"/>
      <c r="K65" s="0"/>
      <c r="L65" s="0"/>
      <c r="M65" s="0"/>
    </row>
    <row r="66" customFormat="false" ht="15" hidden="false" customHeight="false" outlineLevel="0" collapsed="false">
      <c r="E66" s="362"/>
      <c r="H66" s="0"/>
      <c r="I66" s="0"/>
      <c r="J66" s="0"/>
      <c r="K66" s="0"/>
      <c r="L66" s="0"/>
      <c r="M66" s="0"/>
    </row>
    <row r="67" customFormat="false" ht="15" hidden="false" customHeight="false" outlineLevel="0" collapsed="false">
      <c r="E67" s="362"/>
      <c r="H67" s="0"/>
      <c r="I67" s="0"/>
      <c r="J67" s="0"/>
      <c r="K67" s="0"/>
      <c r="L67" s="0"/>
      <c r="M67" s="0"/>
    </row>
    <row r="68" customFormat="false" ht="15" hidden="false" customHeight="false" outlineLevel="0" collapsed="false">
      <c r="E68" s="362"/>
      <c r="H68" s="0"/>
      <c r="I68" s="0"/>
      <c r="J68" s="0"/>
      <c r="K68" s="0"/>
      <c r="L68" s="0"/>
      <c r="M68" s="0"/>
    </row>
    <row r="69" customFormat="false" ht="15" hidden="false" customHeight="false" outlineLevel="0" collapsed="false">
      <c r="E69" s="362"/>
      <c r="H69" s="0"/>
      <c r="I69" s="0"/>
      <c r="J69" s="0"/>
      <c r="K69" s="0"/>
      <c r="L69" s="0"/>
      <c r="M69" s="0"/>
    </row>
    <row r="70" customFormat="false" ht="15" hidden="false" customHeight="false" outlineLevel="0" collapsed="false">
      <c r="E70" s="362"/>
      <c r="H70" s="0"/>
      <c r="I70" s="0"/>
      <c r="J70" s="0"/>
      <c r="K70" s="0"/>
      <c r="L70" s="0"/>
      <c r="M70" s="0"/>
    </row>
    <row r="71" customFormat="false" ht="15" hidden="false" customHeight="false" outlineLevel="0" collapsed="false">
      <c r="E71" s="362"/>
      <c r="H71" s="0"/>
      <c r="I71" s="0"/>
      <c r="J71" s="0"/>
      <c r="K71" s="0"/>
      <c r="L71" s="0"/>
      <c r="M71" s="0"/>
    </row>
  </sheetData>
  <mergeCells count="13">
    <mergeCell ref="D5:D6"/>
    <mergeCell ref="F5:F6"/>
    <mergeCell ref="B8:B10"/>
    <mergeCell ref="Q9:V10"/>
    <mergeCell ref="B11:B13"/>
    <mergeCell ref="B14:B16"/>
    <mergeCell ref="B17:B19"/>
    <mergeCell ref="B20:B22"/>
    <mergeCell ref="B23:B25"/>
    <mergeCell ref="B28:B30"/>
    <mergeCell ref="B31:B33"/>
    <mergeCell ref="B34:B36"/>
    <mergeCell ref="B37:B39"/>
  </mergeCells>
  <printOptions headings="false" gridLines="false" gridLinesSet="true" horizontalCentered="true" verticalCentered="false"/>
  <pageMargins left="0.708333333333333" right="0.708333333333333"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W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6384"/>
    </sheetView>
  </sheetViews>
  <sheetFormatPr defaultColWidth="10.96484375" defaultRowHeight="14.25" zeroHeight="false" outlineLevelRow="0" outlineLevelCol="0"/>
  <cols>
    <col collapsed="false" customWidth="true" hidden="false" outlineLevel="0" max="1" min="1" style="0" width="4.28"/>
    <col collapsed="false" customWidth="true" hidden="false" outlineLevel="0" max="2" min="2" style="0" width="12.28"/>
    <col collapsed="false" customWidth="true" hidden="false" outlineLevel="0" max="4" min="4" style="0" width="15.85"/>
    <col collapsed="false" customWidth="true" hidden="false" outlineLevel="0" max="5" min="5" style="0" width="10.13"/>
    <col collapsed="false" customWidth="true" hidden="false" outlineLevel="0" max="6" min="6" style="0" width="11.7"/>
    <col collapsed="false" customWidth="true" hidden="false" outlineLevel="0" max="7" min="7" style="226" width="11.7"/>
    <col collapsed="false" customWidth="true" hidden="false" outlineLevel="0" max="8" min="8" style="0" width="11.56"/>
    <col collapsed="false" customWidth="true" hidden="false" outlineLevel="0" max="9" min="9" style="500" width="11.56"/>
    <col collapsed="false" customWidth="true" hidden="false" outlineLevel="0" max="10" min="10" style="500" width="11.85"/>
    <col collapsed="false" customWidth="true" hidden="false" outlineLevel="0" max="11" min="11" style="0" width="11.56"/>
    <col collapsed="false" customWidth="true" hidden="false" outlineLevel="0" max="12" min="12" style="764" width="17.56"/>
    <col collapsed="false" customWidth="true" hidden="false" outlineLevel="0" max="13" min="13" style="42" width="19.85"/>
  </cols>
  <sheetData>
    <row r="2" s="348" customFormat="true" ht="21" hidden="false" customHeight="true" outlineLevel="0" collapsed="false">
      <c r="B2" s="349" t="s">
        <v>439</v>
      </c>
      <c r="C2" s="350"/>
      <c r="D2" s="350"/>
      <c r="E2" s="350"/>
      <c r="F2" s="350"/>
      <c r="G2" s="350"/>
      <c r="H2" s="350"/>
      <c r="I2" s="350"/>
      <c r="J2" s="350"/>
      <c r="K2" s="350"/>
      <c r="L2" s="350"/>
      <c r="M2" s="350"/>
    </row>
    <row r="3" customFormat="false" ht="14.25" hidden="false" customHeight="true" outlineLevel="0" collapsed="false">
      <c r="B3" s="765"/>
      <c r="C3" s="348"/>
      <c r="D3" s="348"/>
      <c r="E3" s="348"/>
      <c r="F3" s="348"/>
      <c r="G3" s="766"/>
      <c r="H3" s="348"/>
      <c r="I3" s="767"/>
      <c r="J3" s="767"/>
      <c r="K3" s="348"/>
      <c r="L3" s="768"/>
      <c r="M3" s="769"/>
    </row>
    <row r="4" customFormat="false" ht="14.25" hidden="false" customHeight="true" outlineLevel="0" collapsed="false">
      <c r="B4" s="770" t="s">
        <v>440</v>
      </c>
      <c r="C4" s="391"/>
      <c r="D4" s="391"/>
      <c r="E4" s="391"/>
      <c r="F4" s="771"/>
      <c r="G4" s="771"/>
      <c r="H4" s="348"/>
      <c r="I4" s="348"/>
      <c r="J4" s="348"/>
      <c r="K4" s="767"/>
      <c r="L4" s="768"/>
      <c r="M4" s="769"/>
    </row>
    <row r="5" customFormat="false" ht="14.25" hidden="false" customHeight="true" outlineLevel="0" collapsed="false">
      <c r="B5" s="348"/>
      <c r="C5" s="348"/>
      <c r="D5" s="348"/>
      <c r="E5" s="348"/>
      <c r="F5" s="771"/>
      <c r="G5" s="771"/>
      <c r="H5" s="348"/>
      <c r="I5" s="348"/>
      <c r="J5" s="348"/>
      <c r="K5" s="767"/>
      <c r="L5" s="768"/>
      <c r="M5" s="769"/>
    </row>
    <row r="6" s="215" customFormat="true" ht="63.75" hidden="false" customHeight="true" outlineLevel="0" collapsed="false">
      <c r="B6" s="765"/>
      <c r="C6" s="772"/>
      <c r="D6" s="772"/>
      <c r="E6" s="772"/>
      <c r="F6" s="773"/>
      <c r="G6" s="773"/>
      <c r="H6" s="774" t="s">
        <v>441</v>
      </c>
      <c r="I6" s="775" t="s">
        <v>442</v>
      </c>
      <c r="J6" s="775" t="s">
        <v>443</v>
      </c>
      <c r="K6" s="775" t="s">
        <v>444</v>
      </c>
      <c r="L6" s="776" t="s">
        <v>445</v>
      </c>
      <c r="M6" s="776" t="s">
        <v>86</v>
      </c>
    </row>
    <row r="7" customFormat="false" ht="18" hidden="false" customHeight="true" outlineLevel="0" collapsed="false">
      <c r="B7" s="777"/>
      <c r="C7" s="348"/>
      <c r="D7" s="348"/>
      <c r="E7" s="348"/>
      <c r="F7" s="362"/>
      <c r="G7" s="362"/>
      <c r="H7" s="348"/>
      <c r="I7" s="348"/>
      <c r="J7" s="348"/>
      <c r="K7" s="348"/>
      <c r="L7" s="768"/>
      <c r="M7" s="769"/>
    </row>
    <row r="8" customFormat="false" ht="14.25" hidden="false" customHeight="true" outlineLevel="0" collapsed="false">
      <c r="B8" s="370"/>
      <c r="C8" s="370"/>
      <c r="D8" s="370"/>
      <c r="E8" s="370"/>
      <c r="F8" s="370"/>
      <c r="G8" s="370"/>
      <c r="H8" s="348"/>
      <c r="I8" s="348"/>
      <c r="J8" s="348"/>
      <c r="K8" s="348"/>
      <c r="L8" s="768"/>
      <c r="M8" s="769"/>
      <c r="Q8" s="778"/>
    </row>
    <row r="9" customFormat="false" ht="14.25" hidden="false" customHeight="true" outlineLevel="0" collapsed="false">
      <c r="B9" s="369"/>
      <c r="C9" s="369"/>
      <c r="D9" s="369"/>
      <c r="E9" s="369"/>
      <c r="F9" s="369"/>
      <c r="G9" s="369"/>
      <c r="H9" s="348"/>
      <c r="I9" s="348"/>
      <c r="J9" s="348"/>
      <c r="K9" s="348"/>
      <c r="L9" s="768"/>
      <c r="M9" s="769"/>
      <c r="Q9" s="778"/>
    </row>
    <row r="10" customFormat="false" ht="14.25" hidden="false" customHeight="true" outlineLevel="0" collapsed="false">
      <c r="B10" s="348" t="s">
        <v>115</v>
      </c>
      <c r="C10" s="779"/>
      <c r="D10" s="348"/>
      <c r="E10" s="348"/>
      <c r="F10" s="348"/>
      <c r="G10" s="348"/>
      <c r="H10" s="780" t="n">
        <v>297</v>
      </c>
      <c r="I10" s="780" t="n">
        <v>201.48</v>
      </c>
      <c r="J10" s="781" t="n">
        <f aca="false">'04-4.todos los servicios'!O12</f>
        <v>19</v>
      </c>
      <c r="K10" s="781" t="n">
        <f aca="false">J10*(H10/I10)</f>
        <v>28.0077427039905</v>
      </c>
      <c r="L10" s="768" t="n">
        <f aca="false">'01-03. COSTES'!C5</f>
        <v>27044.688015</v>
      </c>
      <c r="M10" s="782" t="n">
        <f aca="false">K10*L10</f>
        <v>757460.663433815</v>
      </c>
      <c r="P10" s="42"/>
      <c r="Q10" s="226"/>
    </row>
    <row r="11" customFormat="false" ht="14.25" hidden="false" customHeight="true" outlineLevel="0" collapsed="false">
      <c r="B11" s="348" t="s">
        <v>116</v>
      </c>
      <c r="C11" s="779"/>
      <c r="D11" s="348"/>
      <c r="E11" s="348"/>
      <c r="F11" s="348"/>
      <c r="G11" s="348"/>
      <c r="H11" s="780" t="n">
        <f aca="false">H10</f>
        <v>297</v>
      </c>
      <c r="I11" s="780" t="n">
        <v>201.48</v>
      </c>
      <c r="J11" s="781" t="n">
        <f aca="false">'04-4.todos los servicios'!O13</f>
        <v>2</v>
      </c>
      <c r="K11" s="781" t="n">
        <f aca="false">J11*(H11/I11)</f>
        <v>2.94818344252531</v>
      </c>
      <c r="L11" s="768" t="n">
        <f aca="false">'01-03. COSTES'!C6</f>
        <v>31172.64264</v>
      </c>
      <c r="M11" s="782" t="n">
        <f aca="false">K11*L11</f>
        <v>91902.6688910065</v>
      </c>
      <c r="P11" s="42"/>
      <c r="Q11" s="226"/>
    </row>
    <row r="12" customFormat="false" ht="14.25" hidden="false" customHeight="true" outlineLevel="0" collapsed="false">
      <c r="B12" s="348" t="s">
        <v>446</v>
      </c>
      <c r="C12" s="779"/>
      <c r="D12" s="348"/>
      <c r="E12" s="348"/>
      <c r="F12" s="348"/>
      <c r="G12" s="348"/>
      <c r="H12" s="780" t="n">
        <f aca="false">H11</f>
        <v>297</v>
      </c>
      <c r="I12" s="780" t="n">
        <v>201.48</v>
      </c>
      <c r="J12" s="781" t="n">
        <f aca="false">'04-4.todos los servicios'!O14</f>
        <v>10</v>
      </c>
      <c r="K12" s="781" t="n">
        <f aca="false">J12*(H12/I12)</f>
        <v>14.7409172126266</v>
      </c>
      <c r="L12" s="768" t="n">
        <f aca="false">'01-03. COSTES'!C7</f>
        <v>23309.954865</v>
      </c>
      <c r="M12" s="782" t="n">
        <f aca="false">K12*L12</f>
        <v>343610.114895027</v>
      </c>
      <c r="P12" s="42"/>
      <c r="Q12" s="226"/>
    </row>
    <row r="13" customFormat="false" ht="14.25" hidden="false" customHeight="true" outlineLevel="0" collapsed="false">
      <c r="B13" s="348" t="s">
        <v>447</v>
      </c>
      <c r="C13" s="779"/>
      <c r="D13" s="783"/>
      <c r="E13" s="348"/>
      <c r="F13" s="348"/>
      <c r="G13" s="348"/>
      <c r="H13" s="780" t="n">
        <f aca="false">H12</f>
        <v>297</v>
      </c>
      <c r="I13" s="780" t="n">
        <v>201.48</v>
      </c>
      <c r="J13" s="781" t="n">
        <f aca="false">'04-4.todos los servicios'!O15</f>
        <v>0</v>
      </c>
      <c r="K13" s="781" t="n">
        <f aca="false">J13*(H13/I13)</f>
        <v>0</v>
      </c>
      <c r="L13" s="768" t="n">
        <f aca="false">'01-03. COSTES'!C8</f>
        <v>26938.03662</v>
      </c>
      <c r="M13" s="782" t="n">
        <f aca="false">K13*L13</f>
        <v>0</v>
      </c>
      <c r="P13" s="42"/>
      <c r="Q13" s="446"/>
    </row>
    <row r="14" customFormat="false" ht="14.25" hidden="false" customHeight="true" outlineLevel="0" collapsed="false">
      <c r="B14" s="348" t="s">
        <v>448</v>
      </c>
      <c r="C14" s="779"/>
      <c r="D14" s="348"/>
      <c r="E14" s="348"/>
      <c r="F14" s="348"/>
      <c r="G14" s="348"/>
      <c r="H14" s="780" t="n">
        <f aca="false">H13</f>
        <v>297</v>
      </c>
      <c r="I14" s="780" t="n">
        <v>201.48</v>
      </c>
      <c r="J14" s="781" t="n">
        <f aca="false">'04-4.todos los servicios'!O16</f>
        <v>88</v>
      </c>
      <c r="K14" s="781"/>
      <c r="L14" s="768"/>
      <c r="M14" s="782" t="n">
        <f aca="false">K14*L14</f>
        <v>0</v>
      </c>
      <c r="P14" s="42"/>
      <c r="Q14" s="446"/>
    </row>
    <row r="15" customFormat="false" ht="14.25" hidden="false" customHeight="true" outlineLevel="0" collapsed="false">
      <c r="B15" s="348"/>
      <c r="C15" s="772" t="s">
        <v>449</v>
      </c>
      <c r="D15" s="784"/>
      <c r="E15" s="348"/>
      <c r="F15" s="348"/>
      <c r="G15" s="348"/>
      <c r="H15" s="780"/>
      <c r="I15" s="780"/>
      <c r="J15" s="781"/>
      <c r="K15" s="781" t="n">
        <f aca="false">J14</f>
        <v>88</v>
      </c>
      <c r="L15" s="768" t="n">
        <f aca="false">L12</f>
        <v>23309.954865</v>
      </c>
      <c r="M15" s="782" t="n">
        <f aca="false">K15*L15</f>
        <v>2051276.02812</v>
      </c>
      <c r="P15" s="42"/>
      <c r="Q15" s="446"/>
    </row>
    <row r="16" customFormat="false" ht="14.25" hidden="false" customHeight="true" outlineLevel="0" collapsed="false">
      <c r="B16" s="348"/>
      <c r="C16" s="772" t="s">
        <v>450</v>
      </c>
      <c r="D16" s="784"/>
      <c r="E16" s="348"/>
      <c r="F16" s="348"/>
      <c r="G16" s="348"/>
      <c r="H16" s="780"/>
      <c r="I16" s="780"/>
      <c r="J16" s="781"/>
      <c r="K16" s="781" t="n">
        <f aca="false">J14*((H14/I14)-1)</f>
        <v>41.7200714711138</v>
      </c>
      <c r="L16" s="768" t="n">
        <f aca="false">'01-03. COSTES'!C9</f>
        <v>18650.289345</v>
      </c>
      <c r="M16" s="782" t="n">
        <f aca="false">K16*L16</f>
        <v>778091.404430351</v>
      </c>
      <c r="P16" s="42"/>
      <c r="Q16" s="446"/>
    </row>
    <row r="17" customFormat="false" ht="14.25" hidden="false" customHeight="true" outlineLevel="0" collapsed="false">
      <c r="B17" s="348" t="s">
        <v>120</v>
      </c>
      <c r="C17" s="779"/>
      <c r="D17" s="348"/>
      <c r="E17" s="348"/>
      <c r="F17" s="348"/>
      <c r="G17" s="348"/>
      <c r="H17" s="780" t="n">
        <f aca="false">H14</f>
        <v>297</v>
      </c>
      <c r="I17" s="780" t="n">
        <v>201.48</v>
      </c>
      <c r="J17" s="781" t="n">
        <f aca="false">'04-4.todos los servicios'!O17</f>
        <v>4</v>
      </c>
      <c r="K17" s="781" t="n">
        <f aca="false">J17*(H17/I17)</f>
        <v>5.89636688505063</v>
      </c>
      <c r="L17" s="768" t="n">
        <f aca="false">'01-03. COSTES'!C10</f>
        <v>21263.90417</v>
      </c>
      <c r="M17" s="782" t="n">
        <f aca="false">K17*L17</f>
        <v>125379.780394878</v>
      </c>
      <c r="P17" s="42"/>
      <c r="Q17" s="446"/>
    </row>
    <row r="18" customFormat="false" ht="14.25" hidden="false" customHeight="true" outlineLevel="0" collapsed="false">
      <c r="B18" s="348"/>
      <c r="C18" s="348"/>
      <c r="D18" s="348"/>
      <c r="E18" s="348"/>
      <c r="F18" s="362"/>
      <c r="G18" s="362"/>
      <c r="H18" s="348"/>
      <c r="I18" s="348"/>
      <c r="J18" s="785" t="n">
        <f aca="false">SUM(J10:J17)</f>
        <v>123</v>
      </c>
      <c r="K18" s="785" t="n">
        <f aca="false">SUM(K10:K17)</f>
        <v>181.313281715307</v>
      </c>
      <c r="L18" s="768"/>
      <c r="M18" s="786" t="n">
        <f aca="false">SUM(M10:M17)</f>
        <v>4147720.66016508</v>
      </c>
      <c r="Q18" s="446"/>
    </row>
    <row r="19" customFormat="false" ht="14.25" hidden="false" customHeight="true" outlineLevel="0" collapsed="false">
      <c r="B19" s="363"/>
      <c r="C19" s="787"/>
      <c r="D19" s="363"/>
      <c r="E19" s="363"/>
      <c r="F19" s="363"/>
      <c r="G19" s="788"/>
      <c r="H19" s="789"/>
      <c r="I19" s="790"/>
      <c r="J19" s="790"/>
      <c r="K19" s="348"/>
      <c r="L19" s="768"/>
      <c r="M19" s="769"/>
      <c r="P19" s="446"/>
    </row>
    <row r="20" customFormat="false" ht="14.25" hidden="false" customHeight="true" outlineLevel="0" collapsed="false">
      <c r="B20" s="348"/>
      <c r="C20" s="348"/>
      <c r="D20" s="348"/>
      <c r="E20" s="348"/>
      <c r="F20" s="348"/>
      <c r="G20" s="766"/>
      <c r="H20" s="348"/>
      <c r="I20" s="791" t="s">
        <v>451</v>
      </c>
      <c r="J20" s="792"/>
      <c r="K20" s="793"/>
      <c r="L20" s="794"/>
      <c r="M20" s="795" t="n">
        <f aca="false">M18</f>
        <v>4147720.66016508</v>
      </c>
      <c r="N20" s="42"/>
    </row>
    <row r="21" s="290" customFormat="true" ht="14.25" hidden="false" customHeight="true" outlineLevel="0" collapsed="false">
      <c r="B21" s="363"/>
      <c r="C21" s="363"/>
      <c r="D21" s="363"/>
      <c r="E21" s="363"/>
      <c r="F21" s="363"/>
      <c r="G21" s="796"/>
      <c r="H21" s="363"/>
      <c r="I21" s="797"/>
      <c r="J21" s="798"/>
      <c r="K21" s="363"/>
      <c r="L21" s="374"/>
      <c r="M21" s="799"/>
      <c r="N21" s="800"/>
    </row>
    <row r="22" s="290" customFormat="true" ht="14.25" hidden="false" customHeight="true" outlineLevel="0" collapsed="false">
      <c r="B22" s="363"/>
      <c r="C22" s="363"/>
      <c r="D22" s="363"/>
      <c r="E22" s="363"/>
      <c r="F22" s="363"/>
      <c r="G22" s="796"/>
      <c r="H22" s="363"/>
      <c r="I22" s="797"/>
      <c r="J22" s="798"/>
      <c r="K22" s="363"/>
      <c r="L22" s="374"/>
      <c r="M22" s="799"/>
      <c r="N22" s="800"/>
    </row>
    <row r="23" customFormat="false" ht="14.25" hidden="false" customHeight="true" outlineLevel="0" collapsed="false">
      <c r="B23" s="348"/>
      <c r="C23" s="348"/>
      <c r="D23" s="348"/>
      <c r="E23" s="348"/>
      <c r="F23" s="348"/>
      <c r="G23" s="766"/>
      <c r="H23" s="348"/>
      <c r="I23" s="767"/>
      <c r="J23" s="767"/>
      <c r="K23" s="766"/>
      <c r="L23" s="768"/>
      <c r="M23" s="769"/>
    </row>
    <row r="24" customFormat="false" ht="14.25" hidden="false" customHeight="true" outlineLevel="0" collapsed="false">
      <c r="B24" s="770" t="s">
        <v>452</v>
      </c>
      <c r="C24" s="391"/>
      <c r="D24" s="391"/>
      <c r="E24" s="391"/>
      <c r="F24" s="348"/>
      <c r="G24" s="348"/>
      <c r="H24" s="348"/>
      <c r="I24" s="348"/>
      <c r="J24" s="801" t="s">
        <v>453</v>
      </c>
      <c r="K24" s="802" t="s">
        <v>454</v>
      </c>
      <c r="L24" s="774" t="s">
        <v>445</v>
      </c>
      <c r="M24" s="774" t="s">
        <v>86</v>
      </c>
      <c r="O24" s="42"/>
      <c r="P24" s="42"/>
    </row>
    <row r="25" customFormat="false" ht="14.25" hidden="false" customHeight="true" outlineLevel="0" collapsed="false">
      <c r="B25" s="348"/>
      <c r="C25" s="348"/>
      <c r="D25" s="348"/>
      <c r="E25" s="348"/>
      <c r="F25" s="348"/>
      <c r="G25" s="766"/>
      <c r="H25" s="348"/>
      <c r="I25" s="767"/>
      <c r="J25" s="767"/>
      <c r="K25" s="348"/>
      <c r="L25" s="768"/>
      <c r="M25" s="769"/>
    </row>
    <row r="26" customFormat="false" ht="14.25" hidden="false" customHeight="true" outlineLevel="0" collapsed="false">
      <c r="B26" s="777"/>
      <c r="C26" s="348"/>
      <c r="D26" s="348"/>
      <c r="E26" s="348"/>
      <c r="F26" s="348"/>
      <c r="G26" s="803"/>
      <c r="H26" s="348"/>
      <c r="I26" s="767"/>
      <c r="J26" s="767"/>
      <c r="K26" s="348"/>
      <c r="L26" s="768"/>
      <c r="M26" s="769"/>
    </row>
    <row r="27" customFormat="false" ht="14.25" hidden="false" customHeight="true" outlineLevel="0" collapsed="false">
      <c r="B27" s="348" t="s">
        <v>347</v>
      </c>
      <c r="C27" s="348"/>
      <c r="D27" s="348"/>
      <c r="E27" s="348"/>
      <c r="F27" s="348"/>
      <c r="G27" s="348"/>
      <c r="H27" s="348"/>
      <c r="I27" s="348"/>
      <c r="J27" s="804" t="n">
        <f aca="false">'04-4.todos los servicios'!D44</f>
        <v>66</v>
      </c>
      <c r="K27" s="780" t="n">
        <f aca="false">'01-02. Jornadas'!E6</f>
        <v>297</v>
      </c>
      <c r="L27" s="790" t="n">
        <f aca="false">'01-03. COSTES'!C34</f>
        <v>0.08</v>
      </c>
      <c r="M27" s="767" t="n">
        <f aca="false">J27*K27*L27</f>
        <v>1568.16</v>
      </c>
      <c r="O27" s="42"/>
      <c r="P27" s="42"/>
    </row>
    <row r="28" customFormat="false" ht="14.25" hidden="false" customHeight="true" outlineLevel="0" collapsed="false">
      <c r="B28" s="348" t="s">
        <v>218</v>
      </c>
      <c r="C28" s="348"/>
      <c r="D28" s="348"/>
      <c r="E28" s="348"/>
      <c r="F28" s="348"/>
      <c r="G28" s="348"/>
      <c r="H28" s="348"/>
      <c r="I28" s="348"/>
      <c r="J28" s="804" t="n">
        <f aca="false">'04-4.todos los servicios'!D45</f>
        <v>10</v>
      </c>
      <c r="K28" s="780" t="n">
        <f aca="false">K27</f>
        <v>297</v>
      </c>
      <c r="L28" s="790" t="n">
        <f aca="false">'01-03. COSTES'!C35</f>
        <v>1.9</v>
      </c>
      <c r="M28" s="767" t="n">
        <f aca="false">J28*K28*L28</f>
        <v>5643</v>
      </c>
      <c r="O28" s="42"/>
      <c r="P28" s="42"/>
    </row>
    <row r="29" customFormat="false" ht="14.25" hidden="false" customHeight="true" outlineLevel="0" collapsed="false">
      <c r="B29" s="348" t="s">
        <v>455</v>
      </c>
      <c r="C29" s="348"/>
      <c r="D29" s="348"/>
      <c r="E29" s="348"/>
      <c r="F29" s="348"/>
      <c r="G29" s="348"/>
      <c r="H29" s="348"/>
      <c r="I29" s="348"/>
      <c r="J29" s="804" t="n">
        <f aca="false">'04-4.todos los servicios'!D46</f>
        <v>6</v>
      </c>
      <c r="K29" s="780" t="n">
        <f aca="false">K28</f>
        <v>297</v>
      </c>
      <c r="L29" s="790" t="n">
        <f aca="false">'01-03. COSTES'!C36</f>
        <v>24</v>
      </c>
      <c r="M29" s="767" t="n">
        <f aca="false">J29*K29*L29</f>
        <v>42768</v>
      </c>
      <c r="O29" s="42"/>
      <c r="P29" s="42"/>
    </row>
    <row r="30" customFormat="false" ht="14.25" hidden="false" customHeight="true" outlineLevel="0" collapsed="false">
      <c r="B30" s="348" t="s">
        <v>456</v>
      </c>
      <c r="C30" s="348"/>
      <c r="D30" s="348"/>
      <c r="E30" s="348"/>
      <c r="F30" s="348"/>
      <c r="G30" s="348"/>
      <c r="H30" s="348"/>
      <c r="I30" s="348"/>
      <c r="J30" s="804" t="n">
        <f aca="false">'04-4.todos los servicios'!D47</f>
        <v>4</v>
      </c>
      <c r="K30" s="780" t="n">
        <f aca="false">K29</f>
        <v>297</v>
      </c>
      <c r="L30" s="790" t="n">
        <f aca="false">'01-03. COSTES'!C36</f>
        <v>24</v>
      </c>
      <c r="M30" s="767" t="n">
        <f aca="false">J30*K30*L30</f>
        <v>28512</v>
      </c>
      <c r="O30" s="42"/>
      <c r="P30" s="42"/>
    </row>
    <row r="31" customFormat="false" ht="14.25" hidden="false" customHeight="true" outlineLevel="0" collapsed="false">
      <c r="B31" s="348" t="s">
        <v>349</v>
      </c>
      <c r="C31" s="348"/>
      <c r="D31" s="348"/>
      <c r="E31" s="348"/>
      <c r="F31" s="348"/>
      <c r="G31" s="348"/>
      <c r="H31" s="348"/>
      <c r="I31" s="348"/>
      <c r="J31" s="804" t="n">
        <f aca="false">'04-4.todos los servicios'!D48</f>
        <v>3</v>
      </c>
      <c r="K31" s="780" t="n">
        <f aca="false">K30</f>
        <v>297</v>
      </c>
      <c r="L31" s="790" t="n">
        <f aca="false">'01-03. COSTES'!C59</f>
        <v>18</v>
      </c>
      <c r="M31" s="767" t="n">
        <f aca="false">J31*K31*L31</f>
        <v>16038</v>
      </c>
      <c r="O31" s="42"/>
      <c r="P31" s="42"/>
    </row>
    <row r="32" customFormat="false" ht="14.25" hidden="false" customHeight="true" outlineLevel="0" collapsed="false">
      <c r="B32" s="348" t="s">
        <v>457</v>
      </c>
      <c r="C32" s="348"/>
      <c r="D32" s="348"/>
      <c r="E32" s="348"/>
      <c r="F32" s="348"/>
      <c r="G32" s="348"/>
      <c r="H32" s="348"/>
      <c r="I32" s="348"/>
      <c r="J32" s="804" t="n">
        <f aca="false">'04-4.todos los servicios'!D49</f>
        <v>9</v>
      </c>
      <c r="K32" s="780" t="n">
        <f aca="false">K31</f>
        <v>297</v>
      </c>
      <c r="L32" s="790" t="n">
        <f aca="false">'01-03. COSTES'!C41</f>
        <v>22</v>
      </c>
      <c r="M32" s="767" t="n">
        <f aca="false">J32*K32*L32</f>
        <v>58806</v>
      </c>
      <c r="O32" s="42"/>
      <c r="P32" s="42"/>
    </row>
    <row r="33" customFormat="false" ht="14.25" hidden="false" customHeight="true" outlineLevel="0" collapsed="false">
      <c r="B33" s="348" t="s">
        <v>288</v>
      </c>
      <c r="C33" s="348"/>
      <c r="D33" s="348"/>
      <c r="E33" s="348"/>
      <c r="F33" s="348"/>
      <c r="G33" s="348"/>
      <c r="H33" s="348"/>
      <c r="I33" s="348"/>
      <c r="J33" s="804" t="n">
        <f aca="false">'04-4.todos los servicios'!D50</f>
        <v>6</v>
      </c>
      <c r="K33" s="780" t="n">
        <f aca="false">K32</f>
        <v>297</v>
      </c>
      <c r="L33" s="790" t="n">
        <f aca="false">'01-03. COSTES'!C50</f>
        <v>12</v>
      </c>
      <c r="M33" s="767" t="n">
        <f aca="false">J33*K33*L33</f>
        <v>21384</v>
      </c>
      <c r="O33" s="42"/>
      <c r="P33" s="42"/>
    </row>
    <row r="34" customFormat="false" ht="14.25" hidden="false" customHeight="true" outlineLevel="0" collapsed="false">
      <c r="B34" s="348" t="s">
        <v>353</v>
      </c>
      <c r="C34" s="348"/>
      <c r="D34" s="348"/>
      <c r="E34" s="348"/>
      <c r="F34" s="348"/>
      <c r="G34" s="348"/>
      <c r="H34" s="348"/>
      <c r="I34" s="348"/>
      <c r="J34" s="804" t="n">
        <f aca="false">'04-4.todos los servicios'!D51</f>
        <v>2</v>
      </c>
      <c r="K34" s="780" t="n">
        <f aca="false">K33</f>
        <v>297</v>
      </c>
      <c r="L34" s="790" t="n">
        <f aca="false">'01-03. COSTES'!C33</f>
        <v>21</v>
      </c>
      <c r="M34" s="767" t="n">
        <f aca="false">J34*K34*L34</f>
        <v>12474</v>
      </c>
      <c r="O34" s="42"/>
      <c r="P34" s="42"/>
    </row>
    <row r="35" customFormat="false" ht="14.25" hidden="false" customHeight="true" outlineLevel="0" collapsed="false">
      <c r="B35" s="348" t="s">
        <v>274</v>
      </c>
      <c r="C35" s="348"/>
      <c r="D35" s="348"/>
      <c r="E35" s="348"/>
      <c r="F35" s="348"/>
      <c r="G35" s="348"/>
      <c r="H35" s="348"/>
      <c r="I35" s="348"/>
      <c r="J35" s="804" t="n">
        <f aca="false">'04-4.todos los servicios'!D52</f>
        <v>1</v>
      </c>
      <c r="K35" s="780" t="n">
        <f aca="false">K34</f>
        <v>297</v>
      </c>
      <c r="L35" s="790" t="n">
        <f aca="false">'01-03. COSTES'!C48</f>
        <v>15</v>
      </c>
      <c r="M35" s="767" t="n">
        <f aca="false">J35*K35*L35</f>
        <v>4455</v>
      </c>
      <c r="O35" s="42"/>
      <c r="P35" s="42"/>
    </row>
    <row r="36" customFormat="false" ht="14.25" hidden="false" customHeight="true" outlineLevel="0" collapsed="false">
      <c r="B36" s="805"/>
      <c r="C36" s="348"/>
      <c r="D36" s="348"/>
      <c r="E36" s="348"/>
      <c r="F36" s="348"/>
      <c r="G36" s="348"/>
      <c r="H36" s="348"/>
      <c r="I36" s="348"/>
      <c r="J36" s="806" t="n">
        <f aca="false">SUM(J27:J35)</f>
        <v>107</v>
      </c>
      <c r="K36" s="780"/>
      <c r="L36" s="781"/>
      <c r="M36" s="807" t="n">
        <f aca="false">SUM(M27:M35)</f>
        <v>191648.16</v>
      </c>
      <c r="O36" s="42"/>
      <c r="P36" s="42"/>
    </row>
    <row r="37" customFormat="false" ht="14.25" hidden="false" customHeight="true" outlineLevel="0" collapsed="false">
      <c r="B37" s="805"/>
      <c r="C37" s="348"/>
      <c r="D37" s="348"/>
      <c r="E37" s="348"/>
      <c r="F37" s="348"/>
      <c r="G37" s="348"/>
      <c r="H37" s="348"/>
      <c r="I37" s="348"/>
      <c r="J37" s="808"/>
      <c r="K37" s="348"/>
      <c r="L37" s="809"/>
      <c r="M37" s="807"/>
      <c r="O37" s="42"/>
      <c r="P37" s="42"/>
    </row>
    <row r="38" customFormat="false" ht="14.25" hidden="false" customHeight="true" outlineLevel="0" collapsed="false">
      <c r="B38" s="348"/>
      <c r="C38" s="348"/>
      <c r="D38" s="348"/>
      <c r="E38" s="348"/>
      <c r="F38" s="348"/>
      <c r="G38" s="766"/>
      <c r="H38" s="348"/>
      <c r="I38" s="791" t="s">
        <v>458</v>
      </c>
      <c r="J38" s="792"/>
      <c r="K38" s="793"/>
      <c r="L38" s="794"/>
      <c r="M38" s="795" t="n">
        <f aca="false">M36</f>
        <v>191648.16</v>
      </c>
      <c r="N38" s="42"/>
    </row>
    <row r="39" customFormat="false" ht="14.25" hidden="false" customHeight="true" outlineLevel="0" collapsed="false">
      <c r="B39" s="348"/>
      <c r="C39" s="348"/>
      <c r="D39" s="348"/>
      <c r="E39" s="348"/>
      <c r="F39" s="348"/>
      <c r="G39" s="766"/>
      <c r="H39" s="348"/>
      <c r="I39" s="767"/>
      <c r="J39" s="767"/>
      <c r="K39" s="348"/>
      <c r="L39" s="768"/>
      <c r="M39" s="769"/>
    </row>
    <row r="40" customFormat="false" ht="14.25" hidden="false" customHeight="true" outlineLevel="0" collapsed="false">
      <c r="B40" s="348"/>
      <c r="C40" s="348"/>
      <c r="D40" s="348"/>
      <c r="E40" s="348"/>
      <c r="F40" s="348"/>
      <c r="G40" s="766"/>
      <c r="H40" s="348"/>
      <c r="I40" s="767"/>
      <c r="J40" s="767"/>
      <c r="K40" s="348"/>
      <c r="L40" s="768"/>
      <c r="M40" s="769"/>
    </row>
    <row r="41" customFormat="false" ht="14.25" hidden="false" customHeight="true" outlineLevel="0" collapsed="false">
      <c r="B41" s="770" t="s">
        <v>459</v>
      </c>
      <c r="C41" s="391"/>
      <c r="D41" s="391"/>
      <c r="E41" s="391"/>
      <c r="F41" s="348"/>
      <c r="G41" s="348"/>
      <c r="H41" s="348"/>
      <c r="I41" s="348"/>
      <c r="J41" s="801" t="s">
        <v>453</v>
      </c>
      <c r="K41" s="802" t="s">
        <v>454</v>
      </c>
      <c r="L41" s="774" t="s">
        <v>445</v>
      </c>
      <c r="M41" s="774" t="s">
        <v>86</v>
      </c>
      <c r="O41" s="42"/>
      <c r="P41" s="42"/>
    </row>
    <row r="42" customFormat="false" ht="14.25" hidden="false" customHeight="true" outlineLevel="0" collapsed="false">
      <c r="B42" s="348"/>
      <c r="C42" s="348"/>
      <c r="D42" s="348"/>
      <c r="E42" s="348"/>
      <c r="F42" s="348"/>
      <c r="G42" s="348"/>
      <c r="H42" s="348"/>
      <c r="I42" s="348"/>
      <c r="J42" s="766"/>
      <c r="K42" s="348"/>
      <c r="L42" s="809"/>
      <c r="M42" s="767"/>
      <c r="O42" s="42"/>
      <c r="P42" s="42"/>
    </row>
    <row r="43" customFormat="false" ht="14.25" hidden="false" customHeight="true" outlineLevel="0" collapsed="false">
      <c r="B43" s="810" t="str">
        <f aca="false">B27</f>
        <v>Carritos porta bolsas</v>
      </c>
      <c r="C43" s="810"/>
      <c r="D43" s="811"/>
      <c r="E43" s="643"/>
      <c r="F43" s="643"/>
      <c r="G43" s="643"/>
      <c r="H43" s="643"/>
      <c r="I43" s="643"/>
      <c r="J43" s="812" t="n">
        <f aca="false">J27</f>
        <v>66</v>
      </c>
      <c r="K43" s="813" t="n">
        <f aca="false">K34</f>
        <v>297</v>
      </c>
      <c r="L43" s="814" t="n">
        <f aca="false">'01-03. COSTES'!C71</f>
        <v>1.2</v>
      </c>
      <c r="M43" s="815" t="n">
        <f aca="false">J43*K43*L43</f>
        <v>23522.4</v>
      </c>
      <c r="O43" s="800"/>
      <c r="P43" s="816"/>
      <c r="U43" s="446"/>
      <c r="V43" s="1"/>
      <c r="W43" s="500"/>
    </row>
    <row r="44" customFormat="false" ht="14.25" hidden="false" customHeight="true" outlineLevel="0" collapsed="false">
      <c r="B44" s="810" t="str">
        <f aca="false">B28</f>
        <v>Porter</v>
      </c>
      <c r="C44" s="810"/>
      <c r="D44" s="817"/>
      <c r="E44" s="643"/>
      <c r="F44" s="643"/>
      <c r="G44" s="643"/>
      <c r="H44" s="643"/>
      <c r="I44" s="643"/>
      <c r="J44" s="812" t="n">
        <f aca="false">J28</f>
        <v>10</v>
      </c>
      <c r="K44" s="813" t="n">
        <f aca="false">K43</f>
        <v>297</v>
      </c>
      <c r="L44" s="814" t="n">
        <f aca="false">'01-03. COSTES'!C72</f>
        <v>1.3</v>
      </c>
      <c r="M44" s="815" t="n">
        <f aca="false">J44*K44*L44</f>
        <v>3861</v>
      </c>
      <c r="O44" s="800"/>
      <c r="P44" s="816"/>
      <c r="U44" s="446"/>
      <c r="V44" s="1"/>
      <c r="W44" s="500"/>
    </row>
    <row r="45" customFormat="false" ht="14.25" hidden="false" customHeight="true" outlineLevel="0" collapsed="false">
      <c r="B45" s="311" t="str">
        <f aca="false">B29</f>
        <v>Barredoras de calzada CityCat</v>
      </c>
      <c r="C45" s="643"/>
      <c r="D45" s="817"/>
      <c r="E45" s="643"/>
      <c r="F45" s="643"/>
      <c r="G45" s="643"/>
      <c r="H45" s="643"/>
      <c r="I45" s="643"/>
      <c r="J45" s="812" t="n">
        <f aca="false">J29</f>
        <v>6</v>
      </c>
      <c r="K45" s="813" t="n">
        <f aca="false">K44</f>
        <v>297</v>
      </c>
      <c r="L45" s="814" t="n">
        <f aca="false">'01-03. COSTES'!C77</f>
        <v>1.1</v>
      </c>
      <c r="M45" s="815" t="n">
        <f aca="false">J45*K45*L45</f>
        <v>1960.2</v>
      </c>
      <c r="O45" s="800"/>
      <c r="P45" s="816"/>
      <c r="U45" s="446"/>
      <c r="V45" s="1"/>
      <c r="W45" s="500"/>
    </row>
    <row r="46" customFormat="false" ht="14.25" hidden="false" customHeight="true" outlineLevel="0" collapsed="false">
      <c r="B46" s="311" t="str">
        <f aca="false">B30</f>
        <v>Barredoras de calzada Ravo</v>
      </c>
      <c r="C46" s="643"/>
      <c r="D46" s="817"/>
      <c r="E46" s="643"/>
      <c r="F46" s="643"/>
      <c r="G46" s="643"/>
      <c r="H46" s="643"/>
      <c r="I46" s="643"/>
      <c r="J46" s="812" t="n">
        <f aca="false">J30</f>
        <v>4</v>
      </c>
      <c r="K46" s="813" t="n">
        <f aca="false">K45</f>
        <v>297</v>
      </c>
      <c r="L46" s="814" t="n">
        <f aca="false">L45</f>
        <v>1.1</v>
      </c>
      <c r="M46" s="815" t="n">
        <f aca="false">J46*K46*L46</f>
        <v>1306.8</v>
      </c>
      <c r="O46" s="800"/>
      <c r="P46" s="816"/>
      <c r="U46" s="446"/>
      <c r="V46" s="1"/>
      <c r="W46" s="500"/>
    </row>
    <row r="47" customFormat="false" ht="14.25" hidden="false" customHeight="true" outlineLevel="0" collapsed="false">
      <c r="B47" s="810" t="str">
        <f aca="false">B31</f>
        <v>Mini Barredoras</v>
      </c>
      <c r="C47" s="810"/>
      <c r="D47" s="817"/>
      <c r="E47" s="643"/>
      <c r="F47" s="643"/>
      <c r="G47" s="643"/>
      <c r="H47" s="643"/>
      <c r="I47" s="643"/>
      <c r="J47" s="812" t="n">
        <f aca="false">J31</f>
        <v>3</v>
      </c>
      <c r="K47" s="813" t="n">
        <f aca="false">K46</f>
        <v>297</v>
      </c>
      <c r="L47" s="814" t="n">
        <f aca="false">'01-03. COSTES'!C97</f>
        <v>1.1</v>
      </c>
      <c r="M47" s="815" t="n">
        <f aca="false">J47*K47*L47</f>
        <v>980.1</v>
      </c>
      <c r="O47" s="800"/>
      <c r="P47" s="42"/>
      <c r="U47" s="446"/>
      <c r="V47" s="1"/>
      <c r="W47" s="500"/>
    </row>
    <row r="48" customFormat="false" ht="14.25" hidden="false" customHeight="true" outlineLevel="0" collapsed="false">
      <c r="B48" s="810" t="str">
        <f aca="false">B32</f>
        <v>Cubas </v>
      </c>
      <c r="C48" s="810"/>
      <c r="D48" s="817"/>
      <c r="E48" s="643"/>
      <c r="F48" s="643"/>
      <c r="G48" s="643"/>
      <c r="H48" s="643"/>
      <c r="I48" s="643"/>
      <c r="J48" s="812" t="n">
        <f aca="false">J32</f>
        <v>9</v>
      </c>
      <c r="K48" s="813" t="n">
        <f aca="false">K47</f>
        <v>297</v>
      </c>
      <c r="L48" s="814" t="n">
        <f aca="false">'01-03. COSTES'!C78</f>
        <v>1.3</v>
      </c>
      <c r="M48" s="815" t="n">
        <f aca="false">J48*K48*L48</f>
        <v>3474.9</v>
      </c>
      <c r="O48" s="800"/>
      <c r="P48" s="42"/>
    </row>
    <row r="49" customFormat="false" ht="14.25" hidden="false" customHeight="true" outlineLevel="0" collapsed="false">
      <c r="B49" s="311" t="s">
        <v>460</v>
      </c>
      <c r="C49" s="775"/>
      <c r="D49" s="817"/>
      <c r="E49" s="643"/>
      <c r="F49" s="643"/>
      <c r="G49" s="643"/>
      <c r="H49" s="643"/>
      <c r="I49" s="643"/>
      <c r="J49" s="818" t="n">
        <f aca="false">J33</f>
        <v>6</v>
      </c>
      <c r="K49" s="813" t="n">
        <v>297</v>
      </c>
      <c r="L49" s="814" t="n">
        <f aca="false">'01-03. COSTES'!C91</f>
        <v>3</v>
      </c>
      <c r="M49" s="815" t="n">
        <f aca="false">J49*K49*L49</f>
        <v>5346</v>
      </c>
      <c r="O49" s="800"/>
      <c r="P49" s="42"/>
    </row>
    <row r="50" customFormat="false" ht="14.25" hidden="false" customHeight="true" outlineLevel="0" collapsed="false">
      <c r="B50" s="810" t="str">
        <f aca="false">B34</f>
        <v>Baldeadora 6 m3</v>
      </c>
      <c r="C50" s="810"/>
      <c r="D50" s="817"/>
      <c r="E50" s="643"/>
      <c r="F50" s="643"/>
      <c r="G50" s="643"/>
      <c r="H50" s="643"/>
      <c r="I50" s="643"/>
      <c r="J50" s="818" t="n">
        <f aca="false">J34</f>
        <v>2</v>
      </c>
      <c r="K50" s="813" t="n">
        <f aca="false">K48</f>
        <v>297</v>
      </c>
      <c r="L50" s="814" t="n">
        <f aca="false">'01-03. COSTES'!C70</f>
        <v>3</v>
      </c>
      <c r="M50" s="815" t="n">
        <f aca="false">J50*K50*L50</f>
        <v>1782</v>
      </c>
      <c r="O50" s="800"/>
      <c r="P50" s="42"/>
    </row>
    <row r="51" customFormat="false" ht="15.75" hidden="false" customHeight="true" outlineLevel="0" collapsed="false">
      <c r="B51" s="810" t="str">
        <f aca="false">B35</f>
        <v>Fregaaceras</v>
      </c>
      <c r="C51" s="810"/>
      <c r="D51" s="817"/>
      <c r="E51" s="643"/>
      <c r="F51" s="643"/>
      <c r="G51" s="643"/>
      <c r="H51" s="643"/>
      <c r="I51" s="643"/>
      <c r="J51" s="818" t="n">
        <f aca="false">J35</f>
        <v>1</v>
      </c>
      <c r="K51" s="813" t="n">
        <f aca="false">K50</f>
        <v>297</v>
      </c>
      <c r="L51" s="814" t="n">
        <f aca="false">'01-03. COSTES'!C89</f>
        <v>7</v>
      </c>
      <c r="M51" s="815" t="n">
        <f aca="false">J51*K51*L51</f>
        <v>2079</v>
      </c>
      <c r="O51" s="800"/>
      <c r="P51" s="42"/>
    </row>
    <row r="52" customFormat="false" ht="14.25" hidden="false" customHeight="true" outlineLevel="0" collapsed="false">
      <c r="B52" s="643"/>
      <c r="C52" s="643"/>
      <c r="D52" s="643"/>
      <c r="E52" s="643"/>
      <c r="F52" s="643"/>
      <c r="G52" s="643"/>
      <c r="H52" s="643"/>
      <c r="I52" s="643"/>
      <c r="J52" s="806" t="n">
        <f aca="false">SUM(J43:J51)</f>
        <v>107</v>
      </c>
      <c r="K52" s="813"/>
      <c r="L52" s="819"/>
      <c r="M52" s="820" t="n">
        <f aca="false">SUM(M43:M51)</f>
        <v>44312.4</v>
      </c>
      <c r="O52" s="800"/>
      <c r="P52" s="42"/>
    </row>
    <row r="53" customFormat="false" ht="14.25" hidden="false" customHeight="true" outlineLevel="0" collapsed="false">
      <c r="B53" s="348"/>
      <c r="C53" s="348"/>
      <c r="D53" s="348"/>
      <c r="E53" s="348"/>
      <c r="F53" s="348"/>
      <c r="G53" s="348"/>
      <c r="H53" s="348"/>
      <c r="I53" s="348"/>
      <c r="J53" s="808"/>
      <c r="K53" s="348"/>
      <c r="L53" s="809"/>
      <c r="M53" s="807"/>
      <c r="O53" s="800"/>
      <c r="P53" s="42"/>
    </row>
    <row r="54" customFormat="false" ht="14.25" hidden="false" customHeight="true" outlineLevel="0" collapsed="false">
      <c r="B54" s="348"/>
      <c r="C54" s="348"/>
      <c r="D54" s="348"/>
      <c r="E54" s="348"/>
      <c r="F54" s="348"/>
      <c r="G54" s="766"/>
      <c r="H54" s="348"/>
      <c r="I54" s="791" t="s">
        <v>461</v>
      </c>
      <c r="J54" s="792"/>
      <c r="K54" s="793"/>
      <c r="L54" s="794"/>
      <c r="M54" s="795" t="n">
        <f aca="false">M52</f>
        <v>44312.4</v>
      </c>
      <c r="N54" s="42"/>
    </row>
    <row r="55" customFormat="false" ht="14.25" hidden="false" customHeight="true" outlineLevel="0" collapsed="false">
      <c r="B55" s="348"/>
      <c r="C55" s="348"/>
      <c r="D55" s="348"/>
      <c r="E55" s="348"/>
      <c r="F55" s="348"/>
      <c r="G55" s="348"/>
      <c r="H55" s="348"/>
      <c r="I55" s="348"/>
      <c r="J55" s="808"/>
      <c r="K55" s="348"/>
      <c r="L55" s="809"/>
      <c r="M55" s="807"/>
      <c r="O55" s="800"/>
      <c r="P55" s="42"/>
    </row>
    <row r="56" customFormat="false" ht="14.25" hidden="false" customHeight="true" outlineLevel="0" collapsed="false">
      <c r="B56" s="348"/>
      <c r="C56" s="348"/>
      <c r="D56" s="348"/>
      <c r="E56" s="348"/>
      <c r="F56" s="348"/>
      <c r="G56" s="348"/>
      <c r="H56" s="348"/>
      <c r="I56" s="348"/>
      <c r="J56" s="766"/>
      <c r="K56" s="348"/>
      <c r="L56" s="809"/>
      <c r="M56" s="807"/>
      <c r="O56" s="800"/>
      <c r="P56" s="42"/>
    </row>
    <row r="57" customFormat="false" ht="14.25" hidden="false" customHeight="true" outlineLevel="0" collapsed="false">
      <c r="B57" s="770" t="s">
        <v>462</v>
      </c>
      <c r="C57" s="391"/>
      <c r="D57" s="391"/>
      <c r="E57" s="391"/>
      <c r="F57" s="362"/>
      <c r="G57" s="362"/>
      <c r="H57" s="362"/>
      <c r="I57" s="362"/>
      <c r="J57" s="802" t="s">
        <v>453</v>
      </c>
      <c r="K57" s="802" t="s">
        <v>454</v>
      </c>
      <c r="L57" s="774" t="s">
        <v>445</v>
      </c>
      <c r="M57" s="774" t="s">
        <v>86</v>
      </c>
      <c r="N57" s="821"/>
      <c r="P57" s="800"/>
      <c r="Q57" s="42"/>
    </row>
    <row r="58" customFormat="false" ht="14.25" hidden="false" customHeight="true" outlineLevel="0" collapsed="false">
      <c r="B58" s="348"/>
      <c r="C58" s="348"/>
      <c r="D58" s="348"/>
      <c r="E58" s="348"/>
      <c r="F58" s="362"/>
      <c r="G58" s="362"/>
      <c r="H58" s="362"/>
      <c r="I58" s="362"/>
      <c r="J58" s="348"/>
      <c r="K58" s="348"/>
      <c r="L58" s="767"/>
      <c r="M58" s="767"/>
      <c r="N58" s="42"/>
    </row>
    <row r="59" customFormat="false" ht="14.25" hidden="false" customHeight="true" outlineLevel="0" collapsed="false">
      <c r="B59" s="822" t="s">
        <v>463</v>
      </c>
      <c r="C59" s="643"/>
      <c r="D59" s="643"/>
      <c r="E59" s="643"/>
      <c r="F59" s="823"/>
      <c r="G59" s="823"/>
      <c r="H59" s="823"/>
      <c r="I59" s="823"/>
      <c r="J59" s="643"/>
      <c r="K59" s="643"/>
      <c r="L59" s="815"/>
      <c r="M59" s="815"/>
      <c r="N59" s="42"/>
    </row>
    <row r="60" customFormat="false" ht="14.25" hidden="false" customHeight="true" outlineLevel="0" collapsed="false">
      <c r="B60" s="822"/>
      <c r="C60" s="643"/>
      <c r="D60" s="643"/>
      <c r="E60" s="643"/>
      <c r="F60" s="823"/>
      <c r="G60" s="823"/>
      <c r="H60" s="823"/>
      <c r="I60" s="823"/>
      <c r="J60" s="823"/>
      <c r="K60" s="643"/>
      <c r="L60" s="815"/>
      <c r="M60" s="815"/>
      <c r="N60" s="42"/>
    </row>
    <row r="61" customFormat="false" ht="14.25" hidden="false" customHeight="true" outlineLevel="0" collapsed="false">
      <c r="B61" s="643" t="s">
        <v>464</v>
      </c>
      <c r="C61" s="643"/>
      <c r="D61" s="643"/>
      <c r="E61" s="643"/>
      <c r="F61" s="823"/>
      <c r="G61" s="823"/>
      <c r="H61" s="823"/>
      <c r="I61" s="823"/>
      <c r="J61" s="814" t="n">
        <f aca="false">K10+K11</f>
        <v>30.9559261465158</v>
      </c>
      <c r="K61" s="813" t="n">
        <v>297</v>
      </c>
      <c r="L61" s="819" t="n">
        <v>1.47</v>
      </c>
      <c r="M61" s="815" t="n">
        <f aca="false">J61*K61*L61</f>
        <v>13515.0477963073</v>
      </c>
      <c r="N61" s="42"/>
    </row>
    <row r="62" customFormat="false" ht="14.25" hidden="false" customHeight="true" outlineLevel="0" collapsed="false">
      <c r="B62" s="824" t="s">
        <v>465</v>
      </c>
      <c r="C62" s="643"/>
      <c r="D62" s="643"/>
      <c r="E62" s="643"/>
      <c r="F62" s="823"/>
      <c r="G62" s="823"/>
      <c r="H62" s="823"/>
      <c r="I62" s="823"/>
      <c r="J62" s="814" t="n">
        <f aca="false">K12+K15+K16+K17</f>
        <v>150.357355568791</v>
      </c>
      <c r="K62" s="813" t="n">
        <v>297</v>
      </c>
      <c r="L62" s="819" t="n">
        <f aca="false">L61</f>
        <v>1.47</v>
      </c>
      <c r="M62" s="815" t="n">
        <f aca="false">J62*K62*L62</f>
        <v>65644.5178677784</v>
      </c>
      <c r="N62" s="42"/>
    </row>
    <row r="63" customFormat="false" ht="14.25" hidden="false" customHeight="true" outlineLevel="0" collapsed="false">
      <c r="B63" s="824"/>
      <c r="C63" s="643"/>
      <c r="D63" s="643"/>
      <c r="E63" s="643"/>
      <c r="F63" s="823"/>
      <c r="G63" s="823"/>
      <c r="H63" s="823"/>
      <c r="I63" s="823"/>
      <c r="J63" s="785" t="n">
        <f aca="false">SUM(J61:J62)</f>
        <v>181.313281715307</v>
      </c>
      <c r="K63" s="813"/>
      <c r="L63" s="819"/>
      <c r="M63" s="825" t="n">
        <f aca="false">SUM(M61:M62)</f>
        <v>79159.5656640858</v>
      </c>
      <c r="N63" s="42"/>
    </row>
    <row r="64" customFormat="false" ht="14.25" hidden="false" customHeight="true" outlineLevel="0" collapsed="false">
      <c r="B64" s="824"/>
      <c r="C64" s="643"/>
      <c r="D64" s="643"/>
      <c r="E64" s="643"/>
      <c r="F64" s="823"/>
      <c r="G64" s="823"/>
      <c r="H64" s="823"/>
      <c r="I64" s="823"/>
      <c r="J64" s="826"/>
      <c r="K64" s="823"/>
      <c r="L64" s="815"/>
      <c r="M64" s="815"/>
      <c r="N64" s="42"/>
    </row>
    <row r="65" customFormat="false" ht="14.25" hidden="false" customHeight="true" outlineLevel="0" collapsed="false">
      <c r="B65" s="348"/>
      <c r="C65" s="348"/>
      <c r="D65" s="348"/>
      <c r="E65" s="348"/>
      <c r="F65" s="348"/>
      <c r="G65" s="766"/>
      <c r="H65" s="348"/>
      <c r="I65" s="791" t="s">
        <v>466</v>
      </c>
      <c r="J65" s="792"/>
      <c r="K65" s="793"/>
      <c r="L65" s="794"/>
      <c r="M65" s="795" t="n">
        <f aca="false">SUM(M61:M62)</f>
        <v>79159.5656640858</v>
      </c>
      <c r="N65" s="42"/>
    </row>
    <row r="66" customFormat="false" ht="14.25" hidden="false" customHeight="true" outlineLevel="0" collapsed="false">
      <c r="B66" s="643"/>
      <c r="C66" s="643"/>
      <c r="D66" s="643"/>
      <c r="E66" s="643"/>
      <c r="F66" s="643"/>
      <c r="G66" s="817"/>
      <c r="H66" s="643"/>
      <c r="I66" s="815"/>
      <c r="J66" s="820"/>
      <c r="K66" s="643"/>
      <c r="L66" s="827"/>
      <c r="M66" s="828"/>
    </row>
    <row r="67" customFormat="false" ht="14.25" hidden="false" customHeight="true" outlineLevel="0" collapsed="false">
      <c r="B67" s="643"/>
      <c r="C67" s="643"/>
      <c r="D67" s="643"/>
      <c r="E67" s="643"/>
      <c r="F67" s="643"/>
      <c r="G67" s="817"/>
      <c r="H67" s="643"/>
      <c r="I67" s="815"/>
      <c r="J67" s="820"/>
      <c r="K67" s="643"/>
      <c r="L67" s="827"/>
      <c r="M67" s="828"/>
    </row>
    <row r="68" customFormat="false" ht="14.25" hidden="false" customHeight="true" outlineLevel="0" collapsed="false">
      <c r="B68" s="643"/>
      <c r="C68" s="643"/>
      <c r="D68" s="643"/>
      <c r="E68" s="643"/>
      <c r="F68" s="643"/>
      <c r="G68" s="643"/>
      <c r="H68" s="643"/>
      <c r="I68" s="643"/>
      <c r="J68" s="817"/>
      <c r="K68" s="643"/>
      <c r="L68" s="815"/>
      <c r="M68" s="820"/>
      <c r="O68" s="764"/>
      <c r="P68" s="42"/>
    </row>
    <row r="69" customFormat="false" ht="14.25" hidden="false" customHeight="true" outlineLevel="0" collapsed="false">
      <c r="B69" s="829" t="s">
        <v>467</v>
      </c>
      <c r="C69" s="391"/>
      <c r="D69" s="391"/>
      <c r="E69" s="391"/>
      <c r="F69" s="643"/>
      <c r="G69" s="643"/>
      <c r="H69" s="643"/>
      <c r="I69" s="643"/>
      <c r="J69" s="830" t="s">
        <v>453</v>
      </c>
      <c r="K69" s="831" t="s">
        <v>454</v>
      </c>
      <c r="L69" s="832" t="s">
        <v>445</v>
      </c>
      <c r="M69" s="832" t="s">
        <v>86</v>
      </c>
      <c r="O69" s="764"/>
      <c r="P69" s="42"/>
    </row>
    <row r="70" customFormat="false" ht="14.25" hidden="false" customHeight="true" outlineLevel="0" collapsed="false">
      <c r="B70" s="643"/>
      <c r="C70" s="643"/>
      <c r="D70" s="643"/>
      <c r="E70" s="643"/>
      <c r="F70" s="643"/>
      <c r="G70" s="643"/>
      <c r="H70" s="643"/>
      <c r="I70" s="643"/>
      <c r="J70" s="817"/>
      <c r="K70" s="643"/>
      <c r="L70" s="815"/>
      <c r="M70" s="815"/>
      <c r="O70" s="764"/>
      <c r="P70" s="42"/>
    </row>
    <row r="71" customFormat="false" ht="14.25" hidden="false" customHeight="true" outlineLevel="0" collapsed="false">
      <c r="B71" s="824" t="s">
        <v>468</v>
      </c>
      <c r="C71" s="643"/>
      <c r="D71" s="643"/>
      <c r="E71" s="643"/>
      <c r="F71" s="643"/>
      <c r="G71" s="643"/>
      <c r="H71" s="643"/>
      <c r="I71" s="643"/>
      <c r="J71" s="833" t="n">
        <v>1</v>
      </c>
      <c r="K71" s="823"/>
      <c r="L71" s="826" t="n">
        <v>702.22</v>
      </c>
      <c r="M71" s="826" t="n">
        <f aca="false">J71*L71</f>
        <v>702.22</v>
      </c>
      <c r="O71" s="764"/>
      <c r="P71" s="42"/>
    </row>
    <row r="72" customFormat="false" ht="14.25" hidden="false" customHeight="true" outlineLevel="0" collapsed="false">
      <c r="B72" s="643"/>
      <c r="C72" s="643"/>
      <c r="D72" s="643"/>
      <c r="E72" s="643"/>
      <c r="F72" s="643"/>
      <c r="G72" s="643"/>
      <c r="H72" s="643"/>
      <c r="I72" s="643"/>
      <c r="J72" s="817"/>
      <c r="K72" s="643"/>
      <c r="L72" s="815"/>
      <c r="M72" s="834" t="n">
        <f aca="false">M71</f>
        <v>702.22</v>
      </c>
      <c r="O72" s="764"/>
      <c r="P72" s="42"/>
    </row>
    <row r="73" customFormat="false" ht="14.25" hidden="false" customHeight="true" outlineLevel="0" collapsed="false">
      <c r="B73" s="643"/>
      <c r="C73" s="643"/>
      <c r="D73" s="643"/>
      <c r="E73" s="643"/>
      <c r="F73" s="643"/>
      <c r="G73" s="643"/>
      <c r="H73" s="643"/>
      <c r="I73" s="643"/>
      <c r="J73" s="817"/>
      <c r="K73" s="643"/>
      <c r="L73" s="815"/>
      <c r="M73" s="820"/>
      <c r="O73" s="764"/>
      <c r="P73" s="42"/>
    </row>
    <row r="74" customFormat="false" ht="14.25" hidden="false" customHeight="true" outlineLevel="0" collapsed="false">
      <c r="B74" s="348"/>
      <c r="C74" s="348"/>
      <c r="D74" s="348"/>
      <c r="E74" s="348"/>
      <c r="F74" s="348"/>
      <c r="G74" s="766"/>
      <c r="H74" s="348"/>
      <c r="I74" s="791" t="s">
        <v>469</v>
      </c>
      <c r="J74" s="792"/>
      <c r="K74" s="793"/>
      <c r="L74" s="794"/>
      <c r="M74" s="795" t="n">
        <f aca="false">M72</f>
        <v>702.22</v>
      </c>
      <c r="N74" s="42"/>
    </row>
    <row r="75" customFormat="false" ht="14.25" hidden="false" customHeight="true" outlineLevel="0" collapsed="false">
      <c r="B75" s="643"/>
      <c r="C75" s="643"/>
      <c r="D75" s="643"/>
      <c r="E75" s="643"/>
      <c r="F75" s="643"/>
      <c r="G75" s="817"/>
      <c r="H75" s="643"/>
      <c r="I75" s="815"/>
      <c r="J75" s="815"/>
      <c r="K75" s="643"/>
      <c r="L75" s="827"/>
      <c r="M75" s="828"/>
    </row>
    <row r="76" customFormat="false" ht="14.25" hidden="false" customHeight="true" outlineLevel="0" collapsed="false">
      <c r="B76" s="643"/>
      <c r="C76" s="643"/>
      <c r="D76" s="643"/>
      <c r="E76" s="643"/>
      <c r="F76" s="643"/>
      <c r="G76" s="817"/>
      <c r="H76" s="643"/>
      <c r="I76" s="815"/>
      <c r="J76" s="815"/>
      <c r="K76" s="643"/>
      <c r="L76" s="827"/>
      <c r="M76" s="828"/>
    </row>
    <row r="77" customFormat="false" ht="14.25" hidden="false" customHeight="true" outlineLevel="0" collapsed="false">
      <c r="B77" s="829" t="s">
        <v>470</v>
      </c>
      <c r="C77" s="391"/>
      <c r="D77" s="391"/>
      <c r="E77" s="391"/>
      <c r="F77" s="643"/>
      <c r="G77" s="643"/>
      <c r="H77" s="643"/>
      <c r="I77" s="643"/>
      <c r="J77" s="835" t="s">
        <v>453</v>
      </c>
      <c r="K77" s="835"/>
      <c r="L77" s="774" t="s">
        <v>445</v>
      </c>
      <c r="M77" s="774" t="s">
        <v>86</v>
      </c>
      <c r="O77" s="764"/>
      <c r="P77" s="42"/>
    </row>
    <row r="78" customFormat="false" ht="14.25" hidden="false" customHeight="true" outlineLevel="0" collapsed="false">
      <c r="B78" s="643"/>
      <c r="C78" s="643"/>
      <c r="D78" s="643"/>
      <c r="E78" s="643"/>
      <c r="F78" s="643"/>
      <c r="G78" s="643"/>
      <c r="H78" s="643"/>
      <c r="I78" s="643"/>
      <c r="J78" s="817"/>
      <c r="K78" s="643"/>
      <c r="L78" s="815"/>
      <c r="M78" s="815"/>
      <c r="O78" s="764"/>
      <c r="P78" s="42"/>
    </row>
    <row r="79" customFormat="false" ht="27" hidden="false" customHeight="true" outlineLevel="0" collapsed="false">
      <c r="B79" s="822"/>
      <c r="C79" s="643"/>
      <c r="D79" s="643"/>
      <c r="E79" s="643"/>
      <c r="F79" s="643"/>
      <c r="G79" s="643"/>
      <c r="H79" s="643"/>
      <c r="I79" s="643"/>
      <c r="J79" s="808" t="s">
        <v>471</v>
      </c>
      <c r="K79" s="34" t="s">
        <v>472</v>
      </c>
      <c r="L79" s="836" t="s">
        <v>473</v>
      </c>
      <c r="M79" s="836"/>
      <c r="O79" s="764"/>
      <c r="P79" s="42"/>
    </row>
    <row r="80" customFormat="false" ht="14.25" hidden="false" customHeight="true" outlineLevel="0" collapsed="false">
      <c r="B80" s="289" t="str">
        <f aca="false">B28</f>
        <v>Porter</v>
      </c>
      <c r="C80" s="643"/>
      <c r="D80" s="824"/>
      <c r="E80" s="817"/>
      <c r="F80" s="643"/>
      <c r="G80" s="643"/>
      <c r="H80" s="643"/>
      <c r="I80" s="643"/>
      <c r="J80" s="833" t="n">
        <f aca="false">J28</f>
        <v>10</v>
      </c>
      <c r="K80" s="837" t="n">
        <v>5</v>
      </c>
      <c r="L80" s="838" t="n">
        <f aca="false">'01-03. COSTES'!C133</f>
        <v>310</v>
      </c>
      <c r="M80" s="815" t="n">
        <f aca="false">(J80+K80)*L80</f>
        <v>4650</v>
      </c>
      <c r="N80" s="290"/>
      <c r="O80" s="764"/>
      <c r="P80" s="42"/>
    </row>
    <row r="81" customFormat="false" ht="14.25" hidden="false" customHeight="true" outlineLevel="0" collapsed="false">
      <c r="B81" s="289" t="str">
        <f aca="false">B29</f>
        <v>Barredoras de calzada CityCat</v>
      </c>
      <c r="C81" s="643"/>
      <c r="D81" s="643"/>
      <c r="E81" s="817"/>
      <c r="F81" s="643"/>
      <c r="G81" s="643"/>
      <c r="H81" s="643"/>
      <c r="I81" s="643"/>
      <c r="J81" s="833" t="n">
        <f aca="false">J29</f>
        <v>6</v>
      </c>
      <c r="K81" s="837" t="n">
        <v>4</v>
      </c>
      <c r="L81" s="838" t="n">
        <f aca="false">'01-03. COSTES'!C110</f>
        <v>700</v>
      </c>
      <c r="M81" s="815" t="n">
        <f aca="false">(J81+K81)*L81</f>
        <v>7000</v>
      </c>
      <c r="N81" s="290"/>
      <c r="O81" s="764"/>
      <c r="P81" s="42"/>
    </row>
    <row r="82" customFormat="false" ht="14.25" hidden="false" customHeight="true" outlineLevel="0" collapsed="false">
      <c r="B82" s="289" t="str">
        <f aca="false">B30</f>
        <v>Barredoras de calzada Ravo</v>
      </c>
      <c r="C82" s="643"/>
      <c r="D82" s="643"/>
      <c r="E82" s="817"/>
      <c r="F82" s="643"/>
      <c r="G82" s="643"/>
      <c r="H82" s="643"/>
      <c r="I82" s="643"/>
      <c r="J82" s="833" t="n">
        <f aca="false">J30</f>
        <v>4</v>
      </c>
      <c r="K82" s="837" t="n">
        <v>4</v>
      </c>
      <c r="L82" s="838" t="n">
        <f aca="false">'01-03. COSTES'!C110</f>
        <v>700</v>
      </c>
      <c r="M82" s="815" t="n">
        <f aca="false">(J82+K82)*L82</f>
        <v>5600</v>
      </c>
      <c r="N82" s="290"/>
      <c r="O82" s="764"/>
      <c r="P82" s="42"/>
    </row>
    <row r="83" customFormat="false" ht="14.25" hidden="false" customHeight="true" outlineLevel="0" collapsed="false">
      <c r="B83" s="289" t="str">
        <f aca="false">B31</f>
        <v>Mini Barredoras</v>
      </c>
      <c r="C83" s="643"/>
      <c r="D83" s="643"/>
      <c r="E83" s="817"/>
      <c r="F83" s="643"/>
      <c r="G83" s="643"/>
      <c r="H83" s="643"/>
      <c r="I83" s="643"/>
      <c r="J83" s="833" t="n">
        <f aca="false">J31</f>
        <v>3</v>
      </c>
      <c r="K83" s="837" t="n">
        <v>7</v>
      </c>
      <c r="L83" s="838" t="n">
        <f aca="false">'01-03. COSTES'!C129</f>
        <v>630</v>
      </c>
      <c r="M83" s="815" t="n">
        <f aca="false">(J83+K83)*L83</f>
        <v>6300</v>
      </c>
      <c r="O83" s="764"/>
      <c r="P83" s="42"/>
    </row>
    <row r="84" customFormat="false" ht="14.25" hidden="false" customHeight="true" outlineLevel="0" collapsed="false">
      <c r="B84" s="289" t="str">
        <f aca="false">B32</f>
        <v>Cubas </v>
      </c>
      <c r="C84" s="784" t="s">
        <v>474</v>
      </c>
      <c r="D84" s="643"/>
      <c r="E84" s="817"/>
      <c r="F84" s="643"/>
      <c r="G84" s="643"/>
      <c r="H84" s="643"/>
      <c r="I84" s="643"/>
      <c r="J84" s="833" t="n">
        <f aca="false">J32</f>
        <v>9</v>
      </c>
      <c r="K84" s="837" t="n">
        <v>5</v>
      </c>
      <c r="L84" s="838" t="n">
        <f aca="false">'01-03. COSTES'!C116</f>
        <v>1560</v>
      </c>
      <c r="M84" s="815" t="n">
        <f aca="false">(J84+K84)*L84</f>
        <v>21840</v>
      </c>
      <c r="N84" s="839" t="s">
        <v>475</v>
      </c>
      <c r="O84" s="764"/>
      <c r="P84" s="42"/>
    </row>
    <row r="85" customFormat="false" ht="14.25" hidden="false" customHeight="true" outlineLevel="0" collapsed="false">
      <c r="B85" s="289" t="s">
        <v>476</v>
      </c>
      <c r="C85" s="643"/>
      <c r="D85" s="643"/>
      <c r="E85" s="817"/>
      <c r="F85" s="643"/>
      <c r="G85" s="643"/>
      <c r="H85" s="643"/>
      <c r="I85" s="643"/>
      <c r="J85" s="833" t="n">
        <f aca="false">J33</f>
        <v>6</v>
      </c>
      <c r="K85" s="837" t="n">
        <v>5</v>
      </c>
      <c r="L85" s="838" t="n">
        <f aca="false">'01-03. COSTES'!C122</f>
        <v>630</v>
      </c>
      <c r="M85" s="815" t="n">
        <f aca="false">(J85+K85)*L85</f>
        <v>6930</v>
      </c>
      <c r="O85" s="764"/>
      <c r="P85" s="42"/>
    </row>
    <row r="86" customFormat="false" ht="14.25" hidden="false" customHeight="true" outlineLevel="0" collapsed="false">
      <c r="B86" s="289" t="str">
        <f aca="false">B34</f>
        <v>Baldeadora 6 m3</v>
      </c>
      <c r="C86" s="643"/>
      <c r="D86" s="643"/>
      <c r="E86" s="817"/>
      <c r="F86" s="643"/>
      <c r="G86" s="643"/>
      <c r="H86" s="643"/>
      <c r="I86" s="643"/>
      <c r="J86" s="833" t="n">
        <f aca="false">J34</f>
        <v>2</v>
      </c>
      <c r="K86" s="837" t="n">
        <v>1</v>
      </c>
      <c r="L86" s="838" t="n">
        <f aca="false">'01-03. COSTES'!C108</f>
        <v>700</v>
      </c>
      <c r="M86" s="815" t="n">
        <f aca="false">(J86+K86)*L86</f>
        <v>2100</v>
      </c>
      <c r="O86" s="764"/>
      <c r="P86" s="42"/>
    </row>
    <row r="87" customFormat="false" ht="14.25" hidden="false" customHeight="true" outlineLevel="0" collapsed="false">
      <c r="B87" s="289" t="str">
        <f aca="false">B35</f>
        <v>Fregaaceras</v>
      </c>
      <c r="C87" s="643"/>
      <c r="D87" s="840"/>
      <c r="E87" s="840"/>
      <c r="F87" s="643"/>
      <c r="G87" s="643"/>
      <c r="H87" s="643"/>
      <c r="I87" s="643"/>
      <c r="J87" s="833" t="n">
        <f aca="false">J35</f>
        <v>1</v>
      </c>
      <c r="K87" s="837" t="n">
        <v>2</v>
      </c>
      <c r="L87" s="815" t="n">
        <f aca="false">'01-03. COSTES'!C121</f>
        <v>700</v>
      </c>
      <c r="M87" s="815" t="n">
        <f aca="false">(J87+K87)*L87</f>
        <v>2100</v>
      </c>
      <c r="O87" s="764"/>
      <c r="P87" s="42"/>
    </row>
    <row r="88" customFormat="false" ht="14.25" hidden="false" customHeight="true" outlineLevel="0" collapsed="false">
      <c r="B88" s="289"/>
      <c r="C88" s="643"/>
      <c r="D88" s="840"/>
      <c r="E88" s="840"/>
      <c r="F88" s="643"/>
      <c r="G88" s="817"/>
      <c r="H88" s="643"/>
      <c r="I88" s="815"/>
      <c r="J88" s="834" t="n">
        <f aca="false">SUM(J80:J87)</f>
        <v>41</v>
      </c>
      <c r="K88" s="808" t="n">
        <f aca="false">SUM(K80:K87)</f>
        <v>33</v>
      </c>
      <c r="L88" s="827"/>
      <c r="M88" s="786" t="n">
        <f aca="false">SUM(M80:M87)</f>
        <v>56520</v>
      </c>
    </row>
    <row r="89" customFormat="false" ht="14.25" hidden="false" customHeight="true" outlineLevel="0" collapsed="false">
      <c r="B89" s="289"/>
      <c r="C89" s="643"/>
      <c r="D89" s="840"/>
      <c r="E89" s="840"/>
      <c r="F89" s="643"/>
      <c r="G89" s="817"/>
      <c r="H89" s="643"/>
      <c r="I89" s="815"/>
      <c r="J89" s="841" t="n">
        <f aca="false">J88+K88</f>
        <v>74</v>
      </c>
      <c r="K89" s="841"/>
      <c r="L89" s="827"/>
      <c r="M89" s="828"/>
    </row>
    <row r="90" customFormat="false" ht="14.25" hidden="false" customHeight="true" outlineLevel="0" collapsed="false">
      <c r="B90" s="348"/>
      <c r="C90" s="348"/>
      <c r="D90" s="348"/>
      <c r="E90" s="348"/>
      <c r="F90" s="348"/>
      <c r="G90" s="766"/>
      <c r="H90" s="348"/>
      <c r="I90" s="791" t="s">
        <v>477</v>
      </c>
      <c r="J90" s="792"/>
      <c r="K90" s="793"/>
      <c r="L90" s="794"/>
      <c r="M90" s="795" t="n">
        <f aca="false">M88</f>
        <v>56520</v>
      </c>
      <c r="N90" s="42"/>
    </row>
    <row r="91" customFormat="false" ht="14.25" hidden="false" customHeight="true" outlineLevel="0" collapsed="false">
      <c r="B91" s="643"/>
      <c r="C91" s="643"/>
      <c r="D91" s="643"/>
      <c r="E91" s="643"/>
      <c r="F91" s="643"/>
      <c r="G91" s="817"/>
      <c r="H91" s="643"/>
      <c r="I91" s="815"/>
      <c r="J91" s="815"/>
      <c r="K91" s="643"/>
      <c r="L91" s="827"/>
      <c r="M91" s="828"/>
    </row>
    <row r="92" customFormat="false" ht="14.25" hidden="false" customHeight="true" outlineLevel="0" collapsed="false">
      <c r="B92" s="643"/>
      <c r="C92" s="643"/>
      <c r="D92" s="643"/>
      <c r="E92" s="842"/>
      <c r="F92" s="842"/>
      <c r="G92" s="817"/>
      <c r="H92" s="643"/>
      <c r="I92" s="815"/>
      <c r="J92" s="820"/>
      <c r="K92" s="643"/>
      <c r="L92" s="827"/>
      <c r="M92" s="828"/>
    </row>
    <row r="93" customFormat="false" ht="14.25" hidden="false" customHeight="true" outlineLevel="0" collapsed="false">
      <c r="B93" s="348"/>
      <c r="C93" s="348"/>
      <c r="D93" s="348"/>
      <c r="E93" s="348"/>
      <c r="F93" s="348"/>
      <c r="G93" s="766"/>
      <c r="H93" s="348"/>
      <c r="I93" s="843" t="s">
        <v>478</v>
      </c>
      <c r="J93" s="792"/>
      <c r="K93" s="793"/>
      <c r="L93" s="794"/>
      <c r="M93" s="795" t="n">
        <f aca="false">M90+M74+M65+M54+M38+M20</f>
        <v>4520063.00582916</v>
      </c>
      <c r="N93" s="42"/>
    </row>
    <row r="94" customFormat="false" ht="14.25" hidden="false" customHeight="true" outlineLevel="0" collapsed="false">
      <c r="B94" s="643"/>
      <c r="C94" s="823" t="s">
        <v>479</v>
      </c>
      <c r="D94" s="823" t="s">
        <v>480</v>
      </c>
      <c r="E94" s="643"/>
      <c r="F94" s="643"/>
      <c r="G94" s="817"/>
      <c r="H94" s="844"/>
      <c r="I94" s="815"/>
      <c r="J94" s="825"/>
      <c r="K94" s="643"/>
      <c r="L94" s="827"/>
      <c r="M94" s="828"/>
    </row>
    <row r="95" customFormat="false" ht="14.25" hidden="false" customHeight="true" outlineLevel="0" collapsed="false">
      <c r="B95" s="845" t="s">
        <v>481</v>
      </c>
      <c r="C95" s="846" t="n">
        <f aca="false">K18</f>
        <v>181.313281715307</v>
      </c>
      <c r="D95" s="847" t="n">
        <f aca="false">M93</f>
        <v>4520063.00582916</v>
      </c>
      <c r="E95" s="643"/>
      <c r="F95" s="643"/>
      <c r="G95" s="817"/>
      <c r="H95" s="643"/>
      <c r="I95" s="815"/>
      <c r="J95" s="815"/>
      <c r="K95" s="643"/>
      <c r="L95" s="827"/>
      <c r="M95" s="828"/>
    </row>
    <row r="96" customFormat="false" ht="14.25" hidden="false" customHeight="true" outlineLevel="0" collapsed="false">
      <c r="B96" s="643"/>
      <c r="C96" s="643"/>
      <c r="D96" s="833"/>
      <c r="E96" s="643"/>
      <c r="F96" s="643"/>
      <c r="G96" s="817"/>
      <c r="H96" s="643"/>
      <c r="I96" s="815"/>
      <c r="J96" s="815"/>
      <c r="K96" s="643"/>
      <c r="L96" s="827"/>
      <c r="M96" s="828"/>
    </row>
    <row r="97" customFormat="false" ht="14.25" hidden="false" customHeight="true" outlineLevel="0" collapsed="false">
      <c r="B97" s="643"/>
      <c r="C97" s="643"/>
      <c r="D97" s="833"/>
      <c r="E97" s="823"/>
      <c r="F97" s="643"/>
      <c r="G97" s="817"/>
      <c r="H97" s="643"/>
      <c r="I97" s="815"/>
      <c r="J97" s="815"/>
      <c r="K97" s="643"/>
      <c r="L97" s="827"/>
      <c r="M97" s="828"/>
    </row>
    <row r="98" customFormat="false" ht="14.25" hidden="false" customHeight="true" outlineLevel="0" collapsed="false">
      <c r="B98" s="643"/>
      <c r="C98" s="643"/>
      <c r="D98" s="833"/>
      <c r="E98" s="823"/>
      <c r="F98" s="643"/>
      <c r="G98" s="817"/>
      <c r="H98" s="643"/>
      <c r="I98" s="815"/>
      <c r="J98" s="815"/>
      <c r="K98" s="643"/>
      <c r="L98" s="827"/>
      <c r="M98" s="828"/>
    </row>
    <row r="99" customFormat="false" ht="14.25" hidden="false" customHeight="true" outlineLevel="0" collapsed="false">
      <c r="B99" s="215"/>
      <c r="C99" s="215"/>
      <c r="D99" s="547"/>
      <c r="E99" s="506"/>
      <c r="F99" s="215"/>
      <c r="G99" s="507"/>
      <c r="H99" s="215"/>
      <c r="I99" s="230"/>
      <c r="J99" s="230"/>
      <c r="K99" s="215"/>
      <c r="L99" s="848"/>
      <c r="M99" s="849"/>
    </row>
    <row r="100" customFormat="false" ht="14.25" hidden="false" customHeight="true" outlineLevel="0" collapsed="false">
      <c r="D100" s="446"/>
      <c r="E100" s="1"/>
    </row>
    <row r="101" customFormat="false" ht="14.25" hidden="false" customHeight="true" outlineLevel="0" collapsed="false">
      <c r="D101" s="446"/>
      <c r="E101" s="1"/>
    </row>
    <row r="102" customFormat="false" ht="14.25" hidden="false" customHeight="true" outlineLevel="0" collapsed="false">
      <c r="B102" s="850"/>
      <c r="D102" s="440"/>
      <c r="E102" s="1"/>
      <c r="G102" s="851"/>
      <c r="H102" s="852"/>
      <c r="I102" s="821"/>
      <c r="J102" s="821"/>
    </row>
    <row r="104" customFormat="false" ht="14.25" hidden="false" customHeight="true" outlineLevel="0" collapsed="false">
      <c r="B104" s="850"/>
    </row>
    <row r="105" customFormat="false" ht="14.25" hidden="false" customHeight="true" outlineLevel="0" collapsed="false">
      <c r="B105" s="850"/>
      <c r="G105" s="446"/>
    </row>
    <row r="106" customFormat="false" ht="14.25" hidden="false" customHeight="true" outlineLevel="0" collapsed="false">
      <c r="B106" s="853"/>
      <c r="G106" s="446"/>
      <c r="H106" s="1"/>
    </row>
    <row r="107" customFormat="false" ht="14.25" hidden="false" customHeight="true" outlineLevel="0" collapsed="false">
      <c r="B107" s="853"/>
      <c r="G107" s="446"/>
      <c r="H107" s="1"/>
    </row>
    <row r="108" customFormat="false" ht="14.25" hidden="false" customHeight="true" outlineLevel="0" collapsed="false">
      <c r="G108" s="446"/>
      <c r="H108" s="1"/>
    </row>
    <row r="109" customFormat="false" ht="14.25" hidden="false" customHeight="true" outlineLevel="0" collapsed="false">
      <c r="B109" s="853"/>
      <c r="G109" s="446"/>
      <c r="H109" s="1"/>
    </row>
    <row r="110" customFormat="false" ht="14.25" hidden="false" customHeight="true" outlineLevel="0" collapsed="false">
      <c r="B110" s="853"/>
      <c r="G110" s="446"/>
      <c r="H110" s="1"/>
      <c r="L110" s="0"/>
      <c r="M110" s="0"/>
    </row>
    <row r="111" customFormat="false" ht="14.25" hidden="false" customHeight="true" outlineLevel="0" collapsed="false">
      <c r="B111" s="853"/>
      <c r="G111" s="446"/>
      <c r="H111" s="1"/>
      <c r="L111" s="0"/>
      <c r="M111" s="0"/>
    </row>
    <row r="112" customFormat="false" ht="14.25" hidden="false" customHeight="true" outlineLevel="0" collapsed="false">
      <c r="J112" s="854"/>
      <c r="L112" s="0"/>
      <c r="M112" s="0"/>
    </row>
    <row r="114" customFormat="false" ht="14.25" hidden="false" customHeight="true" outlineLevel="0" collapsed="false">
      <c r="E114" s="855"/>
      <c r="F114" s="855"/>
      <c r="J114" s="854"/>
      <c r="L114" s="0"/>
      <c r="M114" s="0"/>
    </row>
    <row r="117" customFormat="false" ht="14.25" hidden="false" customHeight="true" outlineLevel="0" collapsed="false">
      <c r="B117" s="853"/>
      <c r="L117" s="0"/>
      <c r="M117" s="0"/>
    </row>
    <row r="118" customFormat="false" ht="14.25" hidden="false" customHeight="true" outlineLevel="0" collapsed="false">
      <c r="B118" s="853"/>
      <c r="L118" s="0"/>
      <c r="M118" s="0"/>
    </row>
    <row r="119" customFormat="false" ht="14.25" hidden="false" customHeight="true" outlineLevel="0" collapsed="false">
      <c r="B119" s="853"/>
      <c r="L119" s="0"/>
      <c r="M119" s="0"/>
    </row>
    <row r="120" customFormat="false" ht="14.25" hidden="false" customHeight="true" outlineLevel="0" collapsed="false">
      <c r="B120" s="853"/>
      <c r="L120" s="0"/>
      <c r="M120" s="0"/>
    </row>
    <row r="121" customFormat="false" ht="14.25" hidden="false" customHeight="true" outlineLevel="0" collapsed="false">
      <c r="B121" s="853"/>
      <c r="L121" s="0"/>
      <c r="M121" s="0"/>
    </row>
  </sheetData>
  <mergeCells count="10">
    <mergeCell ref="B8:G8"/>
    <mergeCell ref="B43:C43"/>
    <mergeCell ref="B44:C44"/>
    <mergeCell ref="B47:C47"/>
    <mergeCell ref="B48:C48"/>
    <mergeCell ref="B50:C50"/>
    <mergeCell ref="B51:C51"/>
    <mergeCell ref="J77:K77"/>
    <mergeCell ref="L79:M79"/>
    <mergeCell ref="J89:K8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39" man="true" max="16383" min="0"/>
    <brk id="75"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H11"/>
    </sheetView>
  </sheetViews>
  <sheetFormatPr defaultColWidth="10.96484375" defaultRowHeight="15" zeroHeight="false" outlineLevelRow="0" outlineLevelCol="0"/>
  <cols>
    <col collapsed="false" customWidth="false" hidden="false" outlineLevel="0" max="1" min="1" style="360" width="10.99"/>
    <col collapsed="false" customWidth="true" hidden="false" outlineLevel="0" max="2" min="2" style="0" width="47.14"/>
    <col collapsed="false" customWidth="true" hidden="false" outlineLevel="0" max="3" min="3" style="0" width="48.28"/>
    <col collapsed="false" customWidth="true" hidden="false" outlineLevel="0" max="4" min="4" style="1" width="11.56"/>
    <col collapsed="false" customWidth="true" hidden="false" outlineLevel="0" max="5" min="5" style="1" width="9.28"/>
    <col collapsed="false" customWidth="true" hidden="false" outlineLevel="0" max="7" min="6" style="1" width="9.14"/>
    <col collapsed="false" customWidth="true" hidden="false" outlineLevel="0" max="8" min="8" style="1" width="7.28"/>
    <col collapsed="false" customWidth="true" hidden="false" outlineLevel="0" max="9" min="9" style="1" width="31.85"/>
    <col collapsed="false" customWidth="true" hidden="false" outlineLevel="0" max="10" min="10" style="1" width="18.41"/>
    <col collapsed="false" customWidth="true" hidden="false" outlineLevel="0" max="11" min="11" style="1" width="22.56"/>
    <col collapsed="false" customWidth="true" hidden="false" outlineLevel="0" max="12" min="12" style="1" width="11.42"/>
  </cols>
  <sheetData>
    <row r="5" customFormat="false" ht="15" hidden="false" customHeight="false" outlineLevel="0" collapsed="false">
      <c r="A5" s="360" t="s">
        <v>482</v>
      </c>
      <c r="B5" s="0" t="s">
        <v>483</v>
      </c>
      <c r="C5" s="0" t="s">
        <v>295</v>
      </c>
      <c r="D5" s="1" t="s">
        <v>484</v>
      </c>
      <c r="E5" s="1" t="s">
        <v>485</v>
      </c>
      <c r="F5" s="1" t="s">
        <v>486</v>
      </c>
      <c r="G5" s="1" t="s">
        <v>487</v>
      </c>
      <c r="H5" s="387" t="s">
        <v>488</v>
      </c>
      <c r="I5" s="1" t="s">
        <v>489</v>
      </c>
      <c r="J5" s="1" t="s">
        <v>490</v>
      </c>
      <c r="K5" s="1" t="s">
        <v>491</v>
      </c>
      <c r="L5" s="1" t="s">
        <v>492</v>
      </c>
    </row>
    <row r="6" customFormat="false" ht="15" hidden="false" customHeight="false" outlineLevel="0" collapsed="false">
      <c r="A6" s="856" t="n">
        <v>42766</v>
      </c>
      <c r="B6" s="0" t="s">
        <v>493</v>
      </c>
      <c r="C6" s="0" t="s">
        <v>494</v>
      </c>
      <c r="D6" s="1" t="s">
        <v>495</v>
      </c>
      <c r="E6" s="857" t="n">
        <v>0.625</v>
      </c>
      <c r="F6" s="857" t="n">
        <v>0.916666666666667</v>
      </c>
      <c r="G6" s="858" t="n">
        <v>49518</v>
      </c>
      <c r="H6" s="387" t="s">
        <v>496</v>
      </c>
      <c r="I6" s="1" t="s">
        <v>497</v>
      </c>
      <c r="J6" s="1" t="s">
        <v>498</v>
      </c>
      <c r="K6" s="1" t="s">
        <v>499</v>
      </c>
      <c r="L6" s="1" t="s">
        <v>492</v>
      </c>
    </row>
    <row r="7" customFormat="false" ht="15" hidden="false" customHeight="false" outlineLevel="0" collapsed="false">
      <c r="A7" s="856" t="n">
        <v>42766</v>
      </c>
      <c r="B7" s="0" t="s">
        <v>493</v>
      </c>
      <c r="C7" s="0" t="s">
        <v>500</v>
      </c>
      <c r="D7" s="1" t="s">
        <v>495</v>
      </c>
      <c r="E7" s="857" t="n">
        <v>0.625</v>
      </c>
      <c r="F7" s="857" t="n">
        <v>0.916666666666667</v>
      </c>
      <c r="G7" s="858" t="n">
        <v>49519</v>
      </c>
      <c r="H7" s="387" t="s">
        <v>501</v>
      </c>
      <c r="I7" s="1" t="s">
        <v>502</v>
      </c>
      <c r="J7" s="1" t="s">
        <v>498</v>
      </c>
      <c r="K7" s="1" t="s">
        <v>499</v>
      </c>
      <c r="L7" s="1" t="s">
        <v>492</v>
      </c>
    </row>
    <row r="8" customFormat="false" ht="15" hidden="false" customHeight="false" outlineLevel="0" collapsed="false">
      <c r="A8" s="856" t="n">
        <v>42766</v>
      </c>
      <c r="B8" s="0" t="s">
        <v>503</v>
      </c>
      <c r="C8" s="0" t="s">
        <v>504</v>
      </c>
      <c r="D8" s="1" t="s">
        <v>495</v>
      </c>
      <c r="E8" s="857" t="n">
        <v>0.625</v>
      </c>
      <c r="F8" s="857" t="n">
        <v>0.916666666666667</v>
      </c>
      <c r="G8" s="858" t="n">
        <v>49524</v>
      </c>
      <c r="H8" s="387" t="n">
        <v>6851</v>
      </c>
      <c r="I8" s="1" t="s">
        <v>502</v>
      </c>
      <c r="J8" s="1" t="s">
        <v>505</v>
      </c>
      <c r="K8" s="1" t="s">
        <v>499</v>
      </c>
      <c r="L8" s="1" t="s">
        <v>492</v>
      </c>
    </row>
    <row r="10" customFormat="false" ht="35.25" hidden="false" customHeight="true" outlineLevel="0" collapsed="false">
      <c r="A10" s="859" t="s">
        <v>496</v>
      </c>
      <c r="B10" s="7" t="s">
        <v>506</v>
      </c>
      <c r="C10" s="7"/>
      <c r="D10" s="7"/>
      <c r="E10" s="7"/>
      <c r="F10" s="7"/>
      <c r="G10" s="7"/>
      <c r="H10" s="7"/>
    </row>
    <row r="11" customFormat="false" ht="42" hidden="false" customHeight="true" outlineLevel="0" collapsed="false">
      <c r="A11" s="859" t="s">
        <v>507</v>
      </c>
      <c r="B11" s="7" t="s">
        <v>508</v>
      </c>
      <c r="C11" s="7"/>
      <c r="D11" s="7"/>
      <c r="E11" s="7"/>
      <c r="F11" s="7"/>
      <c r="G11" s="7"/>
      <c r="H11" s="7"/>
    </row>
    <row r="12" customFormat="false" ht="143.25" hidden="false" customHeight="true" outlineLevel="0" collapsed="false">
      <c r="A12" s="859" t="n">
        <v>6851</v>
      </c>
      <c r="B12" s="7" t="s">
        <v>509</v>
      </c>
      <c r="C12" s="7"/>
      <c r="D12" s="7"/>
      <c r="E12" s="7"/>
      <c r="F12" s="7"/>
      <c r="G12" s="7"/>
      <c r="H12" s="7"/>
    </row>
  </sheetData>
  <mergeCells count="3">
    <mergeCell ref="B10:H10"/>
    <mergeCell ref="B11:H11"/>
    <mergeCell ref="B12:H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19" activeCellId="0" sqref="S19"/>
    </sheetView>
  </sheetViews>
  <sheetFormatPr defaultColWidth="10.96484375" defaultRowHeight="15" zeroHeight="false" outlineLevelRow="0" outlineLevelCol="0"/>
  <cols>
    <col collapsed="false" customWidth="true" hidden="false" outlineLevel="0" max="1" min="1" style="0" width="12.85"/>
    <col collapsed="false" customWidth="true" hidden="false" outlineLevel="0" max="2" min="2" style="0" width="7.99"/>
    <col collapsed="false" customWidth="true" hidden="false" outlineLevel="0" max="3" min="3" style="1" width="6.56"/>
    <col collapsed="false" customWidth="true" hidden="false" outlineLevel="0" max="4" min="4" style="0" width="6.28"/>
    <col collapsed="false" customWidth="true" hidden="false" outlineLevel="0" max="6" min="5" style="0" width="5.71"/>
    <col collapsed="false" customWidth="true" hidden="false" outlineLevel="0" max="7" min="7" style="0" width="8.56"/>
    <col collapsed="false" customWidth="true" hidden="false" outlineLevel="0" max="8" min="8" style="0" width="21.84"/>
    <col collapsed="false" customWidth="true" hidden="false" outlineLevel="0" max="9" min="9" style="0" width="22.85"/>
    <col collapsed="false" customWidth="true" hidden="false" outlineLevel="0" max="11" min="11" style="0" width="12.14"/>
    <col collapsed="false" customWidth="true" hidden="false" outlineLevel="0" max="12" min="12" style="0" width="7.56"/>
  </cols>
  <sheetData>
    <row r="1" customFormat="false" ht="15.75" hidden="false" customHeight="false" outlineLevel="0" collapsed="false">
      <c r="A1" s="860" t="s">
        <v>510</v>
      </c>
      <c r="B1" s="861"/>
      <c r="C1" s="862"/>
      <c r="D1" s="861"/>
      <c r="E1" s="861"/>
      <c r="F1" s="861"/>
      <c r="G1" s="861"/>
      <c r="H1" s="861"/>
      <c r="I1" s="861"/>
      <c r="J1" s="861"/>
      <c r="K1" s="861"/>
      <c r="L1" s="863"/>
    </row>
    <row r="2" customFormat="false" ht="15" hidden="false" customHeight="true" outlineLevel="0" collapsed="false">
      <c r="A2" s="864"/>
      <c r="B2" s="31"/>
      <c r="C2" s="865" t="s">
        <v>511</v>
      </c>
      <c r="D2" s="866" t="s">
        <v>512</v>
      </c>
      <c r="E2" s="866"/>
      <c r="F2" s="866"/>
      <c r="G2" s="866"/>
      <c r="H2" s="867" t="s">
        <v>513</v>
      </c>
      <c r="I2" s="868" t="s">
        <v>514</v>
      </c>
      <c r="J2" s="869" t="s">
        <v>515</v>
      </c>
      <c r="K2" s="869"/>
      <c r="L2" s="869"/>
    </row>
    <row r="3" s="348" customFormat="true" ht="30.75" hidden="false" customHeight="true" outlineLevel="0" collapsed="false">
      <c r="A3" s="870"/>
      <c r="B3" s="871"/>
      <c r="C3" s="865"/>
      <c r="D3" s="872" t="s">
        <v>516</v>
      </c>
      <c r="E3" s="16" t="s">
        <v>517</v>
      </c>
      <c r="F3" s="19" t="s">
        <v>518</v>
      </c>
      <c r="G3" s="873" t="s">
        <v>33</v>
      </c>
      <c r="H3" s="867"/>
      <c r="I3" s="868"/>
      <c r="J3" s="869"/>
      <c r="K3" s="869"/>
      <c r="L3" s="869"/>
    </row>
    <row r="4" customFormat="false" ht="16.5" hidden="false" customHeight="true" outlineLevel="0" collapsed="false">
      <c r="A4" s="860" t="s">
        <v>519</v>
      </c>
      <c r="B4" s="874"/>
      <c r="C4" s="875"/>
      <c r="D4" s="876"/>
      <c r="E4" s="877"/>
      <c r="F4" s="877"/>
      <c r="G4" s="878"/>
      <c r="H4" s="879"/>
      <c r="I4" s="880"/>
      <c r="J4" s="875"/>
      <c r="K4" s="875"/>
      <c r="L4" s="875"/>
    </row>
    <row r="5" customFormat="false" ht="30" hidden="true" customHeight="true" outlineLevel="0" collapsed="false">
      <c r="A5" s="881" t="s">
        <v>520</v>
      </c>
      <c r="B5" s="881"/>
      <c r="C5" s="882" t="n">
        <f aca="false">'04-4.todos los servicios'!D8+'04-4.todos los servicios'!D9+'04-4.todos los servicios'!D10</f>
        <v>66</v>
      </c>
      <c r="D5" s="883" t="n">
        <v>0</v>
      </c>
      <c r="E5" s="420" t="n">
        <v>0</v>
      </c>
      <c r="F5" s="420" t="n">
        <v>66</v>
      </c>
      <c r="G5" s="873" t="n">
        <f aca="false">SUM(D5:F5)</f>
        <v>66</v>
      </c>
      <c r="H5" s="884" t="s">
        <v>521</v>
      </c>
      <c r="I5" s="885" t="s">
        <v>522</v>
      </c>
      <c r="J5" s="886" t="s">
        <v>523</v>
      </c>
      <c r="K5" s="886"/>
      <c r="L5" s="886"/>
      <c r="M5" s="362"/>
      <c r="N5" s="362"/>
      <c r="O5" s="362"/>
    </row>
    <row r="6" customFormat="false" ht="30" hidden="true" customHeight="false" outlineLevel="0" collapsed="false">
      <c r="A6" s="887" t="s">
        <v>524</v>
      </c>
      <c r="B6" s="887"/>
      <c r="C6" s="888" t="n">
        <f aca="false">'04-4.todos los servicios'!D11+'04-4.todos los servicios'!D12+'04-4.todos los servicios'!D13</f>
        <v>10</v>
      </c>
      <c r="D6" s="883" t="n">
        <v>0</v>
      </c>
      <c r="E6" s="420" t="n">
        <v>0</v>
      </c>
      <c r="F6" s="420" t="n">
        <v>11</v>
      </c>
      <c r="G6" s="873" t="n">
        <v>11</v>
      </c>
      <c r="H6" s="884" t="s">
        <v>521</v>
      </c>
      <c r="I6" s="885" t="s">
        <v>525</v>
      </c>
      <c r="J6" s="886"/>
      <c r="K6" s="886"/>
      <c r="L6" s="886"/>
      <c r="M6" s="362"/>
      <c r="N6" s="362"/>
      <c r="O6" s="362"/>
    </row>
    <row r="7" customFormat="false" ht="45" hidden="false" customHeight="false" outlineLevel="0" collapsed="false">
      <c r="A7" s="881" t="s">
        <v>526</v>
      </c>
      <c r="B7" s="881"/>
      <c r="C7" s="882" t="n">
        <f aca="false">'04-4.todos los servicios'!D14+'04-4.todos los servicios'!D15+'04-4.todos los servicios'!D16</f>
        <v>6</v>
      </c>
      <c r="D7" s="883" t="n">
        <v>6</v>
      </c>
      <c r="E7" s="420" t="n">
        <v>0</v>
      </c>
      <c r="F7" s="420" t="n">
        <v>6</v>
      </c>
      <c r="G7" s="873" t="n">
        <f aca="false">SUM(D7:F7)</f>
        <v>12</v>
      </c>
      <c r="H7" s="889" t="s">
        <v>527</v>
      </c>
      <c r="I7" s="885" t="s">
        <v>528</v>
      </c>
      <c r="J7" s="886"/>
      <c r="K7" s="886"/>
      <c r="L7" s="886"/>
      <c r="M7" s="362"/>
      <c r="N7" s="362"/>
      <c r="O7" s="362"/>
    </row>
    <row r="8" customFormat="false" ht="45" hidden="false" customHeight="true" outlineLevel="0" collapsed="false">
      <c r="A8" s="890" t="s">
        <v>529</v>
      </c>
      <c r="B8" s="890"/>
      <c r="C8" s="882" t="n">
        <f aca="false">'04-4.todos los servicios'!D17+'04-4.todos los servicios'!D18+'04-4.todos los servicios'!D19</f>
        <v>4</v>
      </c>
      <c r="D8" s="883" t="n">
        <v>4</v>
      </c>
      <c r="E8" s="420" t="n">
        <v>0</v>
      </c>
      <c r="F8" s="420" t="n">
        <v>0</v>
      </c>
      <c r="G8" s="873" t="n">
        <f aca="false">SUM(D8:F8)</f>
        <v>4</v>
      </c>
      <c r="H8" s="889" t="s">
        <v>530</v>
      </c>
      <c r="I8" s="885" t="s">
        <v>531</v>
      </c>
      <c r="J8" s="886"/>
      <c r="K8" s="886"/>
      <c r="L8" s="886"/>
      <c r="M8" s="362"/>
      <c r="N8" s="362"/>
      <c r="O8" s="362"/>
    </row>
    <row r="9" customFormat="false" ht="45" hidden="false" customHeight="false" outlineLevel="0" collapsed="false">
      <c r="A9" s="881" t="s">
        <v>309</v>
      </c>
      <c r="B9" s="881"/>
      <c r="C9" s="882" t="n">
        <f aca="false">'04-4.todos los servicios'!D24+'04-4.todos los servicios'!D23+'04-4.todos los servicios'!D25</f>
        <v>3</v>
      </c>
      <c r="D9" s="883" t="n">
        <v>0</v>
      </c>
      <c r="E9" s="420" t="n">
        <v>3</v>
      </c>
      <c r="F9" s="420" t="n">
        <v>0</v>
      </c>
      <c r="G9" s="873" t="n">
        <v>4</v>
      </c>
      <c r="H9" s="889" t="s">
        <v>532</v>
      </c>
      <c r="I9" s="885" t="s">
        <v>531</v>
      </c>
      <c r="J9" s="886"/>
      <c r="K9" s="886"/>
      <c r="L9" s="886"/>
      <c r="M9" s="362"/>
      <c r="N9" s="362"/>
      <c r="O9" s="362"/>
    </row>
    <row r="10" customFormat="false" ht="15" hidden="false" customHeight="false" outlineLevel="0" collapsed="false">
      <c r="A10" s="891" t="s">
        <v>533</v>
      </c>
      <c r="B10" s="891"/>
      <c r="C10" s="892"/>
      <c r="D10" s="893"/>
      <c r="E10" s="894"/>
      <c r="F10" s="894"/>
      <c r="G10" s="894"/>
      <c r="H10" s="895"/>
      <c r="I10" s="896"/>
      <c r="J10" s="886"/>
      <c r="K10" s="886"/>
      <c r="L10" s="886"/>
      <c r="M10" s="362"/>
      <c r="N10" s="362"/>
      <c r="O10" s="362"/>
    </row>
    <row r="11" customFormat="false" ht="30" hidden="false" customHeight="true" outlineLevel="0" collapsed="false">
      <c r="A11" s="881" t="s">
        <v>534</v>
      </c>
      <c r="B11" s="881"/>
      <c r="C11" s="882" t="n">
        <f aca="false">'04-4.todos los servicios'!D28+'04-4.todos los servicios'!D29+'04-4.todos los servicios'!D30</f>
        <v>9</v>
      </c>
      <c r="D11" s="883" t="n">
        <v>9</v>
      </c>
      <c r="E11" s="420" t="n">
        <v>0</v>
      </c>
      <c r="F11" s="420" t="n">
        <v>9</v>
      </c>
      <c r="G11" s="873" t="n">
        <f aca="false">SUM(D11:F11)</f>
        <v>18</v>
      </c>
      <c r="H11" s="889" t="s">
        <v>535</v>
      </c>
      <c r="I11" s="897" t="s">
        <v>536</v>
      </c>
      <c r="J11" s="886"/>
      <c r="K11" s="886"/>
      <c r="L11" s="886"/>
      <c r="M11" s="362"/>
      <c r="N11" s="362"/>
      <c r="O11" s="362"/>
    </row>
    <row r="12" customFormat="false" ht="30" hidden="false" customHeight="false" outlineLevel="0" collapsed="false">
      <c r="A12" s="881" t="s">
        <v>476</v>
      </c>
      <c r="B12" s="881"/>
      <c r="C12" s="882" t="n">
        <f aca="false">'04-4.todos los servicios'!D31+'04-4.todos los servicios'!D32+'04-4.todos los servicios'!D33</f>
        <v>6</v>
      </c>
      <c r="D12" s="883" t="n">
        <v>0</v>
      </c>
      <c r="E12" s="420" t="n">
        <v>6</v>
      </c>
      <c r="F12" s="420" t="n">
        <v>0</v>
      </c>
      <c r="G12" s="873" t="n">
        <f aca="false">SUM(D12:F12)</f>
        <v>6</v>
      </c>
      <c r="H12" s="889" t="s">
        <v>537</v>
      </c>
      <c r="I12" s="897" t="s">
        <v>536</v>
      </c>
      <c r="J12" s="886"/>
      <c r="K12" s="886"/>
      <c r="L12" s="886"/>
      <c r="M12" s="362"/>
      <c r="N12" s="362"/>
      <c r="O12" s="362"/>
    </row>
    <row r="13" customFormat="false" ht="30" hidden="false" customHeight="true" outlineLevel="0" collapsed="false">
      <c r="A13" s="881" t="s">
        <v>272</v>
      </c>
      <c r="B13" s="881"/>
      <c r="C13" s="882" t="n">
        <f aca="false">'04-4.todos los servicios'!D34+'04-4.todos los servicios'!D35+'04-4.todos los servicios'!D36</f>
        <v>2</v>
      </c>
      <c r="D13" s="883" t="n">
        <v>2</v>
      </c>
      <c r="E13" s="420" t="n">
        <v>0</v>
      </c>
      <c r="F13" s="420" t="n">
        <v>0</v>
      </c>
      <c r="G13" s="873" t="n">
        <f aca="false">SUM(D13:F13)</f>
        <v>2</v>
      </c>
      <c r="H13" s="889" t="s">
        <v>538</v>
      </c>
      <c r="I13" s="897" t="s">
        <v>536</v>
      </c>
      <c r="J13" s="886"/>
      <c r="K13" s="886"/>
      <c r="L13" s="886"/>
      <c r="M13" s="362"/>
      <c r="N13" s="362"/>
      <c r="O13" s="362"/>
    </row>
    <row r="14" customFormat="false" ht="30" hidden="false" customHeight="true" outlineLevel="0" collapsed="false">
      <c r="A14" s="881" t="s">
        <v>274</v>
      </c>
      <c r="B14" s="881"/>
      <c r="C14" s="882" t="n">
        <f aca="false">'04-4.todos los servicios'!D37+'04-4.todos los servicios'!D38+'04-4.todos los servicios'!D39</f>
        <v>1</v>
      </c>
      <c r="D14" s="883" t="n">
        <v>0</v>
      </c>
      <c r="E14" s="420" t="n">
        <v>1</v>
      </c>
      <c r="F14" s="420" t="n">
        <v>0</v>
      </c>
      <c r="G14" s="873" t="n">
        <f aca="false">SUM(D14:F14)</f>
        <v>1</v>
      </c>
      <c r="H14" s="889" t="s">
        <v>538</v>
      </c>
      <c r="I14" s="897" t="s">
        <v>536</v>
      </c>
      <c r="J14" s="886"/>
      <c r="K14" s="886"/>
      <c r="L14" s="886"/>
      <c r="M14" s="362"/>
      <c r="N14" s="362"/>
      <c r="O14" s="362"/>
    </row>
    <row r="15" customFormat="false" ht="15.75" hidden="false" customHeight="false" outlineLevel="0" collapsed="false">
      <c r="A15" s="898"/>
      <c r="B15" s="898"/>
      <c r="C15" s="899" t="n">
        <f aca="false">SUM(C5:C14)</f>
        <v>107</v>
      </c>
      <c r="D15" s="900" t="n">
        <f aca="false">SUM(D5:D14)</f>
        <v>21</v>
      </c>
      <c r="E15" s="901" t="n">
        <f aca="false">SUM(E5:E14)</f>
        <v>10</v>
      </c>
      <c r="F15" s="901" t="n">
        <f aca="false">SUM(F5:F14)</f>
        <v>92</v>
      </c>
      <c r="G15" s="902" t="n">
        <f aca="false">SUM(D15:F15)</f>
        <v>123</v>
      </c>
      <c r="H15" s="903"/>
      <c r="I15" s="904"/>
      <c r="J15" s="886"/>
      <c r="K15" s="886"/>
      <c r="L15" s="886"/>
      <c r="M15" s="362"/>
      <c r="N15" s="362"/>
      <c r="O15" s="362"/>
    </row>
    <row r="16" customFormat="false" ht="15" hidden="false" customHeight="false" outlineLevel="0" collapsed="false">
      <c r="A16" s="546"/>
      <c r="D16" s="362"/>
      <c r="E16" s="362"/>
      <c r="F16" s="362"/>
      <c r="G16" s="362"/>
      <c r="H16" s="362"/>
      <c r="I16" s="362"/>
      <c r="J16" s="362"/>
      <c r="K16" s="362"/>
      <c r="L16" s="362"/>
      <c r="M16" s="362"/>
      <c r="N16" s="362"/>
      <c r="O16" s="362"/>
    </row>
    <row r="17" customFormat="false" ht="15" hidden="false" customHeight="false" outlineLevel="0" collapsed="false">
      <c r="A17" s="546"/>
      <c r="D17" s="362"/>
      <c r="E17" s="362"/>
      <c r="F17" s="362"/>
      <c r="G17" s="362"/>
      <c r="H17" s="362"/>
      <c r="I17" s="362"/>
      <c r="J17" s="362"/>
      <c r="K17" s="362"/>
      <c r="L17" s="362"/>
      <c r="M17" s="362"/>
      <c r="N17" s="362"/>
      <c r="O17" s="362"/>
    </row>
  </sheetData>
  <mergeCells count="18">
    <mergeCell ref="C2:C3"/>
    <mergeCell ref="D2:G2"/>
    <mergeCell ref="H2:H3"/>
    <mergeCell ref="I2:I3"/>
    <mergeCell ref="J2:L3"/>
    <mergeCell ref="J4:L4"/>
    <mergeCell ref="A5:B5"/>
    <mergeCell ref="J5:L15"/>
    <mergeCell ref="A6:B6"/>
    <mergeCell ref="A7:B7"/>
    <mergeCell ref="A8:B8"/>
    <mergeCell ref="A9:B9"/>
    <mergeCell ref="A10:B10"/>
    <mergeCell ref="A11:B11"/>
    <mergeCell ref="A12:B12"/>
    <mergeCell ref="A13:B13"/>
    <mergeCell ref="A14:B14"/>
    <mergeCell ref="A15:B15"/>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0.96484375" defaultRowHeight="15" zeroHeight="false" outlineLevelRow="0" outlineLevelCol="0"/>
  <cols>
    <col collapsed="false" customWidth="true" hidden="false" outlineLevel="0" max="3" min="3" style="0" width="5.99"/>
    <col collapsed="false" customWidth="true" hidden="false" outlineLevel="0" max="4" min="4" style="0" width="16.28"/>
    <col collapsed="false" customWidth="true" hidden="false" outlineLevel="0" max="5" min="5" style="0" width="15.56"/>
    <col collapsed="false" customWidth="true" hidden="false" outlineLevel="0" max="6" min="6" style="0" width="14.7"/>
    <col collapsed="false" customWidth="true" hidden="false" outlineLevel="0" max="7" min="7" style="9" width="13.41"/>
    <col collapsed="false" customWidth="true" hidden="false" outlineLevel="0" max="8" min="8" style="0" width="12.28"/>
    <col collapsed="false" customWidth="true" hidden="false" outlineLevel="0" max="9" min="9" style="0" width="13.28"/>
    <col collapsed="false" customWidth="true" hidden="false" outlineLevel="0" max="10" min="10" style="10" width="15.41"/>
    <col collapsed="false" customWidth="true" hidden="false" outlineLevel="0" max="11" min="11" style="0" width="14.41"/>
  </cols>
  <sheetData>
    <row r="2" customFormat="false" ht="15" hidden="false" customHeight="false" outlineLevel="0" collapsed="false">
      <c r="B2" s="11" t="s">
        <v>19</v>
      </c>
      <c r="C2" s="12"/>
      <c r="D2" s="12"/>
      <c r="E2" s="12"/>
      <c r="F2" s="12"/>
      <c r="G2" s="13"/>
      <c r="H2" s="12"/>
      <c r="I2" s="12"/>
      <c r="J2" s="14"/>
    </row>
    <row r="4" customFormat="false" ht="15" hidden="false" customHeight="true" outlineLevel="0" collapsed="false"/>
    <row r="6" customFormat="false" ht="75" hidden="false" customHeight="false" outlineLevel="0" collapsed="false">
      <c r="B6" s="15" t="s">
        <v>20</v>
      </c>
      <c r="C6" s="15"/>
      <c r="D6" s="16" t="s">
        <v>21</v>
      </c>
      <c r="E6" s="16" t="s">
        <v>22</v>
      </c>
      <c r="F6" s="17" t="s">
        <v>23</v>
      </c>
      <c r="G6" s="16" t="s">
        <v>24</v>
      </c>
      <c r="H6" s="16" t="s">
        <v>25</v>
      </c>
      <c r="I6" s="18" t="s">
        <v>26</v>
      </c>
      <c r="J6" s="19" t="s">
        <v>27</v>
      </c>
    </row>
    <row r="7" customFormat="false" ht="15" hidden="false" customHeight="false" outlineLevel="0" collapsed="false">
      <c r="B7" s="20" t="s">
        <v>28</v>
      </c>
      <c r="C7" s="21"/>
      <c r="D7" s="22" t="n">
        <f aca="false">'04-5. Presu_LIMPI VIARIA'!M20</f>
        <v>4147720.66016508</v>
      </c>
      <c r="E7" s="22" t="n">
        <f aca="false">'04-5. Presu_LIMPI VIARIA'!M38</f>
        <v>191648.16</v>
      </c>
      <c r="F7" s="23" t="n">
        <f aca="false">'04-5. Presu_LIMPI VIARIA'!M54</f>
        <v>44312.4</v>
      </c>
      <c r="G7" s="22" t="n">
        <f aca="false">'04-5. Presu_LIMPI VIARIA'!M65</f>
        <v>79159.5656640858</v>
      </c>
      <c r="H7" s="22" t="n">
        <f aca="false">'04-5. Presu_LIMPI VIARIA'!M74</f>
        <v>702.22</v>
      </c>
      <c r="I7" s="23" t="n">
        <f aca="false">'04-5. Presu_LIMPI VIARIA'!M90</f>
        <v>56520</v>
      </c>
      <c r="J7" s="24" t="n">
        <f aca="false">SUM(D7:I7)</f>
        <v>4520063.00582916</v>
      </c>
    </row>
    <row r="8" customFormat="false" ht="15" hidden="false" customHeight="false" outlineLevel="0" collapsed="false">
      <c r="B8" s="25"/>
      <c r="C8" s="26"/>
      <c r="D8" s="26"/>
      <c r="E8" s="27"/>
      <c r="F8" s="27"/>
      <c r="G8" s="28"/>
      <c r="H8" s="27"/>
      <c r="I8" s="27"/>
      <c r="J8" s="29" t="n">
        <f aca="false">SUM(J7:J7)</f>
        <v>4520063.00582916</v>
      </c>
    </row>
    <row r="9" customFormat="false" ht="15" hidden="false" customHeight="false" outlineLevel="0" collapsed="false">
      <c r="B9" s="30"/>
      <c r="C9" s="31"/>
      <c r="D9" s="31"/>
      <c r="E9" s="31"/>
      <c r="F9" s="31"/>
      <c r="G9" s="9" t="s">
        <v>29</v>
      </c>
      <c r="H9" s="32" t="n">
        <v>0.09</v>
      </c>
      <c r="I9" s="31"/>
      <c r="J9" s="33" t="n">
        <f aca="false">J8*H9</f>
        <v>406805.670524625</v>
      </c>
    </row>
    <row r="10" s="34" customFormat="true" ht="15" hidden="false" customHeight="false" outlineLevel="0" collapsed="false">
      <c r="B10" s="30"/>
      <c r="C10" s="31"/>
      <c r="D10" s="31"/>
      <c r="E10" s="31"/>
      <c r="F10" s="31"/>
      <c r="G10" s="9" t="s">
        <v>30</v>
      </c>
      <c r="H10" s="32" t="n">
        <v>0.05</v>
      </c>
      <c r="I10" s="31"/>
      <c r="J10" s="33" t="n">
        <f aca="false">J8*H10</f>
        <v>226003.150291458</v>
      </c>
    </row>
    <row r="11" customFormat="false" ht="15" hidden="false" customHeight="false" outlineLevel="0" collapsed="false">
      <c r="B11" s="30"/>
      <c r="C11" s="31"/>
      <c r="D11" s="31"/>
      <c r="E11" s="31"/>
      <c r="F11" s="31"/>
      <c r="H11" s="35" t="s">
        <v>31</v>
      </c>
      <c r="I11" s="31"/>
      <c r="J11" s="36" t="n">
        <f aca="false">SUM(J8:J10)</f>
        <v>5152871.82664525</v>
      </c>
    </row>
    <row r="12" customFormat="false" ht="15" hidden="false" customHeight="false" outlineLevel="0" collapsed="false">
      <c r="B12" s="30"/>
      <c r="C12" s="31"/>
      <c r="D12" s="31"/>
      <c r="E12" s="31"/>
      <c r="F12" s="31"/>
      <c r="G12" s="9" t="s">
        <v>32</v>
      </c>
      <c r="H12" s="32" t="n">
        <v>0.04</v>
      </c>
      <c r="I12" s="31"/>
      <c r="J12" s="33" t="n">
        <f aca="false">J11*H12</f>
        <v>206114.87306581</v>
      </c>
    </row>
    <row r="13" customFormat="false" ht="15" hidden="false" customHeight="false" outlineLevel="0" collapsed="false">
      <c r="B13" s="37"/>
      <c r="C13" s="38"/>
      <c r="D13" s="38"/>
      <c r="E13" s="38"/>
      <c r="F13" s="38"/>
      <c r="G13" s="39" t="s">
        <v>33</v>
      </c>
      <c r="H13" s="38"/>
      <c r="I13" s="40"/>
      <c r="J13" s="41" t="n">
        <f aca="false">SUM(J11:J12)</f>
        <v>5358986.69971106</v>
      </c>
    </row>
    <row r="16" customFormat="false" ht="15" hidden="false" customHeight="false" outlineLevel="0" collapsed="false">
      <c r="F16" s="42"/>
    </row>
  </sheetData>
  <mergeCells count="1">
    <mergeCell ref="B6:C6"/>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G2"/>
    </sheetView>
  </sheetViews>
  <sheetFormatPr defaultColWidth="10.96484375" defaultRowHeight="15" zeroHeight="false" outlineLevelRow="0" outlineLevelCol="0"/>
  <cols>
    <col collapsed="false" customWidth="true" hidden="false" outlineLevel="0" max="1" min="1" style="0" width="4.14"/>
    <col collapsed="false" customWidth="true" hidden="false" outlineLevel="0" max="2" min="2" style="0" width="7.7"/>
    <col collapsed="false" customWidth="true" hidden="false" outlineLevel="0" max="3" min="3" style="0" width="6.28"/>
    <col collapsed="false" customWidth="true" hidden="false" outlineLevel="0" max="4" min="4" style="0" width="5.99"/>
    <col collapsed="false" customWidth="true" hidden="false" outlineLevel="0" max="5" min="5" style="0" width="6.13"/>
    <col collapsed="false" customWidth="true" hidden="false" outlineLevel="0" max="6" min="6" style="0" width="14.14"/>
    <col collapsed="false" customWidth="true" hidden="false" outlineLevel="0" max="8" min="7" style="0" width="17.85"/>
  </cols>
  <sheetData>
    <row r="1" customFormat="false" ht="15" hidden="false" customHeight="false" outlineLevel="0" collapsed="false">
      <c r="B1" s="2" t="s">
        <v>539</v>
      </c>
    </row>
    <row r="2" customFormat="false" ht="15.75" hidden="false" customHeight="false" outlineLevel="0" collapsed="false"/>
    <row r="3" s="362" customFormat="true" ht="46.5" hidden="false" customHeight="true" outlineLevel="0" collapsed="false">
      <c r="B3" s="905" t="s">
        <v>484</v>
      </c>
      <c r="C3" s="906" t="s">
        <v>511</v>
      </c>
      <c r="D3" s="906" t="s">
        <v>540</v>
      </c>
      <c r="E3" s="907" t="s">
        <v>541</v>
      </c>
      <c r="F3" s="906" t="s">
        <v>542</v>
      </c>
      <c r="G3" s="907" t="s">
        <v>543</v>
      </c>
      <c r="H3" s="908" t="s">
        <v>544</v>
      </c>
      <c r="I3" s="909" t="s">
        <v>545</v>
      </c>
    </row>
    <row r="4" s="362" customFormat="true" ht="59.25" hidden="false" customHeight="true" outlineLevel="0" collapsed="false">
      <c r="B4" s="883" t="s">
        <v>546</v>
      </c>
      <c r="C4" s="420" t="n">
        <v>2</v>
      </c>
      <c r="D4" s="420" t="n">
        <v>2</v>
      </c>
      <c r="E4" s="420" t="s">
        <v>547</v>
      </c>
      <c r="F4" s="420" t="s">
        <v>547</v>
      </c>
      <c r="G4" s="759" t="s">
        <v>548</v>
      </c>
      <c r="H4" s="910" t="str">
        <f aca="false">RESU_INDICA_EQU_LV_!H8</f>
        <v>Reco. De 25-30 Km con mínimo 20 km de actividad, en oferta</v>
      </c>
      <c r="I4" s="889" t="s">
        <v>549</v>
      </c>
    </row>
    <row r="5" s="362" customFormat="true" ht="90" hidden="false" customHeight="false" outlineLevel="0" collapsed="false">
      <c r="B5" s="883" t="s">
        <v>550</v>
      </c>
      <c r="C5" s="420" t="n">
        <v>1</v>
      </c>
      <c r="D5" s="420" t="n">
        <v>1</v>
      </c>
      <c r="E5" s="420" t="s">
        <v>547</v>
      </c>
      <c r="F5" s="759" t="s">
        <v>551</v>
      </c>
      <c r="G5" s="759" t="s">
        <v>552</v>
      </c>
      <c r="H5" s="910" t="str">
        <f aca="false">H4</f>
        <v>Reco. De 25-30 Km con mínimo 20 km de actividad, en oferta</v>
      </c>
      <c r="I5" s="889" t="str">
        <f aca="false">I4</f>
        <v>Llegar hasta 25 Km de actividad</v>
      </c>
    </row>
    <row r="6" s="362" customFormat="true" ht="59.25" hidden="false" customHeight="true" outlineLevel="0" collapsed="false">
      <c r="B6" s="911" t="s">
        <v>553</v>
      </c>
      <c r="C6" s="912" t="n">
        <v>1</v>
      </c>
      <c r="D6" s="912" t="n">
        <v>1</v>
      </c>
      <c r="E6" s="912" t="s">
        <v>547</v>
      </c>
      <c r="F6" s="912" t="s">
        <v>554</v>
      </c>
      <c r="G6" s="912" t="s">
        <v>555</v>
      </c>
      <c r="H6" s="913" t="str">
        <f aca="false">H5</f>
        <v>Reco. De 25-30 Km con mínimo 20 km de actividad, en oferta</v>
      </c>
      <c r="I6" s="914" t="str">
        <f aca="false">I4</f>
        <v>Llegar hasta 25 Km de actividad</v>
      </c>
    </row>
    <row r="14" customFormat="false" ht="15" hidden="false" customHeight="false" outlineLevel="0" collapsed="false">
      <c r="G14" s="4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8" activeCellId="0" sqref="R28"/>
    </sheetView>
  </sheetViews>
  <sheetFormatPr defaultColWidth="10.96484375" defaultRowHeight="15" zeroHeight="false" outlineLevelRow="0" outlineLevelCol="0"/>
  <sheetData>
    <row r="1" customFormat="false" ht="15" hidden="false" customHeight="false" outlineLevel="0" collapsed="false">
      <c r="A1" s="0" t="s">
        <v>28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9" activeCellId="0" sqref="C9"/>
    </sheetView>
  </sheetViews>
  <sheetFormatPr defaultColWidth="10.96484375" defaultRowHeight="15" zeroHeight="false" outlineLevelRow="0" outlineLevelCol="0"/>
  <cols>
    <col collapsed="false" customWidth="true" hidden="false" outlineLevel="0" max="1" min="1" style="0" width="6.56"/>
  </cols>
  <sheetData>
    <row r="1" customFormat="false" ht="15" hidden="false" customHeight="false" outlineLevel="0" collapsed="false">
      <c r="A1" s="2" t="s">
        <v>556</v>
      </c>
    </row>
    <row r="2" customFormat="false" ht="15" hidden="false" customHeight="false" outlineLevel="0" collapsed="false">
      <c r="A2" s="2"/>
    </row>
    <row r="3" customFormat="false" ht="15" hidden="false" customHeight="false" outlineLevel="0" collapsed="false">
      <c r="A3" s="2" t="s">
        <v>512</v>
      </c>
    </row>
    <row r="5" customFormat="false" ht="15" hidden="false" customHeight="true" outlineLevel="0" collapsed="false">
      <c r="A5" s="353"/>
      <c r="B5" s="711"/>
      <c r="C5" s="398" t="s">
        <v>293</v>
      </c>
      <c r="D5" s="215"/>
      <c r="E5" s="433" t="s">
        <v>294</v>
      </c>
      <c r="F5" s="915"/>
    </row>
    <row r="6" customFormat="false" ht="15.75" hidden="false" customHeight="false" outlineLevel="0" collapsed="false">
      <c r="A6" s="230" t="s">
        <v>295</v>
      </c>
      <c r="B6" s="246"/>
      <c r="C6" s="398"/>
      <c r="D6" s="246" t="s">
        <v>296</v>
      </c>
      <c r="E6" s="433"/>
      <c r="F6" s="915"/>
    </row>
    <row r="7" customFormat="false" ht="15" hidden="false" customHeight="true" outlineLevel="0" collapsed="false">
      <c r="A7" s="742" t="s">
        <v>297</v>
      </c>
      <c r="B7" s="743" t="s">
        <v>298</v>
      </c>
      <c r="C7" s="563" t="n">
        <f aca="false">'04-3. Lim Servi comunes'!D7+'04-2. Lim Z.N_Capa'!M228+'04-1.Lim Z.S_Capa'!M229</f>
        <v>58</v>
      </c>
      <c r="D7" s="563" t="s">
        <v>299</v>
      </c>
      <c r="E7" s="585" t="n">
        <f aca="false">'04-3. Lim Servi comunes'!F7+'04-2. Lim Z.N_Capa'!O228+'04-1.Lim Z.S_Capa'!O229</f>
        <v>58</v>
      </c>
      <c r="F7" s="915"/>
    </row>
    <row r="8" customFormat="false" ht="15" hidden="false" customHeight="false" outlineLevel="0" collapsed="false">
      <c r="A8" s="742"/>
      <c r="B8" s="745" t="s">
        <v>301</v>
      </c>
      <c r="C8" s="579" t="n">
        <f aca="false">'04-3. Lim Servi comunes'!D8+'04-2. Lim Z.N_Capa'!M229+'04-1.Lim Z.S_Capa'!M230</f>
        <v>5</v>
      </c>
      <c r="D8" s="579" t="s">
        <v>299</v>
      </c>
      <c r="E8" s="580" t="n">
        <f aca="false">'04-3. Lim Servi comunes'!F8+'04-2. Lim Z.N_Capa'!O229+'04-1.Lim Z.S_Capa'!O230</f>
        <v>5</v>
      </c>
      <c r="F8" s="915"/>
    </row>
    <row r="9" customFormat="false" ht="15.75" hidden="false" customHeight="false" outlineLevel="0" collapsed="false">
      <c r="A9" s="742"/>
      <c r="B9" s="746" t="s">
        <v>303</v>
      </c>
      <c r="C9" s="591" t="n">
        <f aca="false">'04-3. Lim Servi comunes'!D9+'04-2. Lim Z.N_Capa'!M230+'04-1.Lim Z.S_Capa'!M231</f>
        <v>3</v>
      </c>
      <c r="D9" s="591" t="s">
        <v>299</v>
      </c>
      <c r="E9" s="598" t="n">
        <f aca="false">'04-3. Lim Servi comunes'!F9+'04-2. Lim Z.N_Capa'!O230+'04-1.Lim Z.S_Capa'!O231</f>
        <v>3</v>
      </c>
      <c r="F9" s="915"/>
    </row>
    <row r="10" customFormat="false" ht="15" hidden="false" customHeight="true" outlineLevel="0" collapsed="false">
      <c r="A10" s="742" t="s">
        <v>402</v>
      </c>
      <c r="B10" s="743" t="s">
        <v>298</v>
      </c>
      <c r="C10" s="563" t="n">
        <f aca="false">'04-3. Lim Servi comunes'!D10+'04-2. Lim Z.N_Capa'!M231+'04-1.Lim Z.S_Capa'!M232</f>
        <v>3</v>
      </c>
      <c r="D10" s="563" t="s">
        <v>299</v>
      </c>
      <c r="E10" s="585" t="n">
        <f aca="false">'04-3. Lim Servi comunes'!F10+'04-2. Lim Z.N_Capa'!O231+'04-1.Lim Z.S_Capa'!O232</f>
        <v>3</v>
      </c>
      <c r="F10" s="915"/>
    </row>
    <row r="11" customFormat="false" ht="15" hidden="false" customHeight="false" outlineLevel="0" collapsed="false">
      <c r="A11" s="742"/>
      <c r="B11" s="745" t="s">
        <v>301</v>
      </c>
      <c r="C11" s="579" t="n">
        <f aca="false">'04-3. Lim Servi comunes'!D11+'04-2. Lim Z.N_Capa'!M232+'04-1.Lim Z.S_Capa'!M233</f>
        <v>6</v>
      </c>
      <c r="D11" s="579" t="s">
        <v>299</v>
      </c>
      <c r="E11" s="580" t="n">
        <f aca="false">'04-3. Lim Servi comunes'!F11+'04-2. Lim Z.N_Capa'!O232+'04-1.Lim Z.S_Capa'!O233</f>
        <v>6</v>
      </c>
      <c r="F11" s="915"/>
    </row>
    <row r="12" customFormat="false" ht="15.75" hidden="false" customHeight="false" outlineLevel="0" collapsed="false">
      <c r="A12" s="742"/>
      <c r="B12" s="750" t="s">
        <v>303</v>
      </c>
      <c r="C12" s="591" t="n">
        <f aca="false">'04-3. Lim Servi comunes'!D12+'04-2. Lim Z.N_Capa'!M233+'04-1.Lim Z.S_Capa'!M234</f>
        <v>1</v>
      </c>
      <c r="D12" s="700" t="s">
        <v>299</v>
      </c>
      <c r="E12" s="598" t="n">
        <f aca="false">'04-3. Lim Servi comunes'!F12+'04-2. Lim Z.N_Capa'!O233+'04-1.Lim Z.S_Capa'!O234</f>
        <v>2</v>
      </c>
      <c r="F12" s="915"/>
    </row>
    <row r="13" customFormat="false" ht="15" hidden="false" customHeight="false" outlineLevel="0" collapsed="false">
      <c r="A13" s="752" t="s">
        <v>305</v>
      </c>
      <c r="B13" s="743" t="s">
        <v>298</v>
      </c>
      <c r="C13" s="563" t="n">
        <f aca="false">'04-3. Lim Servi comunes'!D13+'04-2. Lim Z.N_Capa'!M234+'04-1.Lim Z.S_Capa'!M235</f>
        <v>6</v>
      </c>
      <c r="D13" s="563" t="s">
        <v>299</v>
      </c>
      <c r="E13" s="585" t="n">
        <f aca="false">'04-3. Lim Servi comunes'!F13+'04-2. Lim Z.N_Capa'!O234+'04-1.Lim Z.S_Capa'!O235</f>
        <v>12</v>
      </c>
      <c r="F13" s="915"/>
    </row>
    <row r="14" customFormat="false" ht="15" hidden="false" customHeight="false" outlineLevel="0" collapsed="false">
      <c r="A14" s="752"/>
      <c r="B14" s="753" t="s">
        <v>301</v>
      </c>
      <c r="C14" s="511"/>
      <c r="D14" s="511"/>
      <c r="E14" s="586"/>
      <c r="F14" s="915"/>
    </row>
    <row r="15" customFormat="false" ht="15.75" hidden="false" customHeight="false" outlineLevel="0" collapsed="false">
      <c r="A15" s="752"/>
      <c r="B15" s="754" t="s">
        <v>303</v>
      </c>
      <c r="C15" s="570"/>
      <c r="D15" s="570"/>
      <c r="E15" s="581"/>
      <c r="F15" s="915"/>
    </row>
    <row r="16" customFormat="false" ht="15" hidden="false" customHeight="false" outlineLevel="0" collapsed="false">
      <c r="A16" s="752" t="s">
        <v>306</v>
      </c>
      <c r="B16" s="743" t="s">
        <v>298</v>
      </c>
      <c r="C16" s="563" t="n">
        <f aca="false">'04-3. Lim Servi comunes'!D16+'04-2. Lim Z.N_Capa'!M237+'04-1.Lim Z.S_Capa'!M238</f>
        <v>2</v>
      </c>
      <c r="D16" s="563" t="s">
        <v>299</v>
      </c>
      <c r="E16" s="585" t="n">
        <f aca="false">'04-3. Lim Servi comunes'!F16+'04-2. Lim Z.N_Capa'!O237+'04-1.Lim Z.S_Capa'!O238</f>
        <v>2</v>
      </c>
      <c r="F16" s="915"/>
    </row>
    <row r="17" customFormat="false" ht="15" hidden="false" customHeight="false" outlineLevel="0" collapsed="false">
      <c r="A17" s="752"/>
      <c r="B17" s="745" t="s">
        <v>301</v>
      </c>
      <c r="C17" s="579" t="n">
        <f aca="false">'04-3. Lim Servi comunes'!D17+'04-2. Lim Z.N_Capa'!M238+'04-1.Lim Z.S_Capa'!M239</f>
        <v>1</v>
      </c>
      <c r="D17" s="579" t="s">
        <v>299</v>
      </c>
      <c r="E17" s="580" t="n">
        <f aca="false">'04-3. Lim Servi comunes'!F17+'04-2. Lim Z.N_Capa'!O238+'04-1.Lim Z.S_Capa'!O239</f>
        <v>1</v>
      </c>
      <c r="F17" s="915"/>
    </row>
    <row r="18" customFormat="false" ht="15.75" hidden="false" customHeight="false" outlineLevel="0" collapsed="false">
      <c r="A18" s="752"/>
      <c r="B18" s="750" t="s">
        <v>303</v>
      </c>
      <c r="C18" s="579" t="n">
        <f aca="false">'04-3. Lim Servi comunes'!D18+'04-2. Lim Z.N_Capa'!M239+'04-1.Lim Z.S_Capa'!M240</f>
        <v>1</v>
      </c>
      <c r="D18" s="579" t="s">
        <v>299</v>
      </c>
      <c r="E18" s="580" t="n">
        <f aca="false">'04-3. Lim Servi comunes'!F18+'04-2. Lim Z.N_Capa'!O239+'04-1.Lim Z.S_Capa'!O240</f>
        <v>1</v>
      </c>
      <c r="F18" s="915"/>
    </row>
    <row r="19" customFormat="false" ht="15" hidden="false" customHeight="true" outlineLevel="0" collapsed="false">
      <c r="A19" s="916" t="s">
        <v>557</v>
      </c>
      <c r="B19" s="757" t="s">
        <v>298</v>
      </c>
      <c r="C19" s="713"/>
      <c r="D19" s="574"/>
      <c r="E19" s="714"/>
      <c r="F19" s="915"/>
    </row>
    <row r="20" customFormat="false" ht="15.75" hidden="false" customHeight="true" outlineLevel="0" collapsed="false">
      <c r="A20" s="916"/>
      <c r="B20" s="753" t="s">
        <v>301</v>
      </c>
      <c r="C20" s="697"/>
      <c r="D20" s="511"/>
      <c r="E20" s="715"/>
      <c r="F20" s="915"/>
    </row>
    <row r="21" customFormat="false" ht="15.75" hidden="false" customHeight="true" outlineLevel="0" collapsed="false">
      <c r="A21" s="916"/>
      <c r="B21" s="754" t="s">
        <v>303</v>
      </c>
      <c r="C21" s="694"/>
      <c r="D21" s="570"/>
      <c r="E21" s="716"/>
      <c r="F21" s="915"/>
    </row>
    <row r="22" customFormat="false" ht="15.75" hidden="false" customHeight="true" outlineLevel="0" collapsed="false">
      <c r="A22" s="742" t="s">
        <v>558</v>
      </c>
      <c r="B22" s="758" t="s">
        <v>298</v>
      </c>
      <c r="C22" s="713"/>
      <c r="D22" s="574"/>
      <c r="E22" s="714"/>
      <c r="F22" s="915"/>
    </row>
    <row r="23" customFormat="false" ht="15.75" hidden="false" customHeight="true" outlineLevel="0" collapsed="false">
      <c r="A23" s="742"/>
      <c r="B23" s="745" t="s">
        <v>301</v>
      </c>
      <c r="C23" s="579" t="n">
        <f aca="false">'04-3. Lim Servi comunes'!D23+'04-2. Lim Z.N_Capa'!M244+'04-1.Lim Z.S_Capa'!M245</f>
        <v>2</v>
      </c>
      <c r="D23" s="578" t="s">
        <v>299</v>
      </c>
      <c r="E23" s="580" t="n">
        <f aca="false">'04-3. Lim Servi comunes'!F23+'04-2. Lim Z.N_Capa'!O244+'04-1.Lim Z.S_Capa'!O245</f>
        <v>2</v>
      </c>
      <c r="F23" s="915"/>
    </row>
    <row r="24" customFormat="false" ht="15.75" hidden="false" customHeight="true" outlineLevel="0" collapsed="false">
      <c r="A24" s="742"/>
      <c r="B24" s="746" t="s">
        <v>303</v>
      </c>
      <c r="C24" s="591" t="n">
        <v>1</v>
      </c>
      <c r="D24" s="700" t="s">
        <v>299</v>
      </c>
      <c r="E24" s="580" t="n">
        <f aca="false">'04-3. Lim Servi comunes'!F24+'04-2. Lim Z.N_Capa'!O245+'04-1.Lim Z.S_Capa'!O246</f>
        <v>1</v>
      </c>
      <c r="F24" s="915"/>
    </row>
    <row r="25" customFormat="false" ht="15" hidden="false" customHeight="false" outlineLevel="0" collapsed="false">
      <c r="A25" s="546"/>
      <c r="B25" s="519"/>
      <c r="C25" s="520" t="n">
        <f aca="false">SUM(C7:C24)</f>
        <v>89</v>
      </c>
      <c r="D25" s="519"/>
      <c r="E25" s="410" t="n">
        <f aca="false">SUM(E7:E24)</f>
        <v>96</v>
      </c>
      <c r="F25" s="915"/>
    </row>
    <row r="26" customFormat="false" ht="15.75" hidden="false" customHeight="false" outlineLevel="0" collapsed="false">
      <c r="A26" s="546"/>
      <c r="B26" s="519"/>
      <c r="C26" s="519"/>
      <c r="D26" s="519"/>
      <c r="E26" s="522"/>
      <c r="F26" s="915"/>
    </row>
    <row r="27" customFormat="false" ht="15.75" hidden="false" customHeight="false" outlineLevel="0" collapsed="false">
      <c r="A27" s="648" t="s">
        <v>286</v>
      </c>
      <c r="B27" s="669" t="s">
        <v>298</v>
      </c>
      <c r="C27" s="565" t="n">
        <f aca="false">'04-3. Lim Servi comunes'!D27+'04-2. Lim Z.N_Capa'!M248+'04-1.Lim Z.S_Capa'!M249</f>
        <v>6</v>
      </c>
      <c r="D27" s="565" t="s">
        <v>299</v>
      </c>
      <c r="E27" s="566" t="n">
        <f aca="false">'04-3. Lim Servi comunes'!F27+'04-2. Lim Z.N_Capa'!O248+'04-1.Lim Z.S_Capa'!O249</f>
        <v>12</v>
      </c>
      <c r="F27" s="915"/>
    </row>
    <row r="28" customFormat="false" ht="15.75" hidden="false" customHeight="false" outlineLevel="0" collapsed="false">
      <c r="A28" s="648"/>
      <c r="B28" s="728" t="s">
        <v>301</v>
      </c>
      <c r="C28" s="568" t="n">
        <f aca="false">'04-3. Lim Servi comunes'!D28+'04-2. Lim Z.N_Capa'!M249+'04-1.Lim Z.S_Capa'!M250</f>
        <v>1</v>
      </c>
      <c r="D28" s="568" t="s">
        <v>299</v>
      </c>
      <c r="E28" s="569" t="n">
        <f aca="false">'04-3. Lim Servi comunes'!F28+'04-2. Lim Z.N_Capa'!O249+'04-1.Lim Z.S_Capa'!O250</f>
        <v>2</v>
      </c>
      <c r="F28" s="915"/>
    </row>
    <row r="29" customFormat="false" ht="16.5" hidden="false" customHeight="false" outlineLevel="0" collapsed="false">
      <c r="A29" s="648"/>
      <c r="B29" s="671" t="s">
        <v>303</v>
      </c>
      <c r="C29" s="572" t="n">
        <f aca="false">'04-2. Lim Z.N_Capa'!M250+'04-1.Lim Z.S_Capa'!M251</f>
        <v>2</v>
      </c>
      <c r="D29" s="572" t="s">
        <v>299</v>
      </c>
      <c r="E29" s="573" t="n">
        <v>4</v>
      </c>
      <c r="F29" s="915"/>
    </row>
    <row r="30" customFormat="false" ht="15.75" hidden="false" customHeight="false" outlineLevel="0" collapsed="false">
      <c r="A30" s="648" t="s">
        <v>288</v>
      </c>
      <c r="B30" s="669" t="s">
        <v>298</v>
      </c>
      <c r="C30" s="761" t="n">
        <f aca="false">'04-3. Lim Servi comunes'!D30+'04-2. Lim Z.N_Capa'!M251+'04-1.Lim Z.S_Capa'!M252</f>
        <v>6</v>
      </c>
      <c r="D30" s="565" t="s">
        <v>299</v>
      </c>
      <c r="E30" s="566" t="n">
        <f aca="false">'04-3. Lim Servi comunes'!F30+'04-2. Lim Z.N_Capa'!O251+'04-1.Lim Z.S_Capa'!O252</f>
        <v>6</v>
      </c>
      <c r="F30" s="915"/>
    </row>
    <row r="31" customFormat="false" ht="15.75" hidden="false" customHeight="false" outlineLevel="0" collapsed="false">
      <c r="A31" s="648"/>
      <c r="B31" s="670" t="s">
        <v>301</v>
      </c>
      <c r="C31" s="528" t="n">
        <f aca="false">'04-3. Lim Servi comunes'!D31+'04-2. Lim Z.N_Capa'!M252+'04-1.Lim Z.S_Capa'!M253</f>
        <v>0</v>
      </c>
      <c r="D31" s="528"/>
      <c r="E31" s="587" t="n">
        <f aca="false">'04-3. Lim Servi comunes'!F31+'04-2. Lim Z.N_Capa'!O252+'04-1.Lim Z.S_Capa'!O253</f>
        <v>0</v>
      </c>
      <c r="F31" s="915"/>
    </row>
    <row r="32" customFormat="false" ht="16.5" hidden="false" customHeight="false" outlineLevel="0" collapsed="false">
      <c r="A32" s="648"/>
      <c r="B32" s="672" t="s">
        <v>303</v>
      </c>
      <c r="C32" s="582" t="n">
        <f aca="false">'04-3. Lim Servi comunes'!D32+'04-2. Lim Z.N_Capa'!M253+'04-1.Lim Z.S_Capa'!M254</f>
        <v>0</v>
      </c>
      <c r="D32" s="582"/>
      <c r="E32" s="583" t="n">
        <f aca="false">'04-3. Lim Servi comunes'!F32+'04-2. Lim Z.N_Capa'!O253+'04-1.Lim Z.S_Capa'!O254</f>
        <v>0</v>
      </c>
      <c r="F32" s="915"/>
    </row>
    <row r="33" customFormat="false" ht="15.75" hidden="false" customHeight="true" outlineLevel="0" collapsed="false">
      <c r="A33" s="673" t="s">
        <v>312</v>
      </c>
      <c r="B33" s="669" t="s">
        <v>298</v>
      </c>
      <c r="C33" s="565" t="n">
        <v>2</v>
      </c>
      <c r="D33" s="565"/>
      <c r="E33" s="566" t="n">
        <f aca="false">'04-3. Lim Servi comunes'!F33+'04-2. Lim Z.N_Capa'!O254+'04-1.Lim Z.S_Capa'!O255</f>
        <v>2</v>
      </c>
    </row>
    <row r="34" customFormat="false" ht="15.75" hidden="false" customHeight="false" outlineLevel="0" collapsed="false">
      <c r="A34" s="673"/>
      <c r="B34" s="670" t="s">
        <v>301</v>
      </c>
      <c r="C34" s="528" t="n">
        <f aca="false">'04-3. Lim Servi comunes'!D34+'04-2. Lim Z.N_Capa'!M255+'04-1.Lim Z.S_Capa'!M256</f>
        <v>0</v>
      </c>
      <c r="D34" s="528"/>
      <c r="E34" s="587" t="n">
        <f aca="false">'04-3. Lim Servi comunes'!F34+'04-2. Lim Z.N_Capa'!O255+'04-1.Lim Z.S_Capa'!O256</f>
        <v>0</v>
      </c>
    </row>
    <row r="35" customFormat="false" ht="16.5" hidden="false" customHeight="false" outlineLevel="0" collapsed="false">
      <c r="A35" s="673"/>
      <c r="B35" s="729" t="s">
        <v>303</v>
      </c>
      <c r="C35" s="681" t="n">
        <f aca="false">'04-3. Lim Servi comunes'!D35+'04-2. Lim Z.N_Capa'!M256+'04-1.Lim Z.S_Capa'!M257</f>
        <v>0</v>
      </c>
      <c r="D35" s="681"/>
      <c r="E35" s="682" t="n">
        <f aca="false">'04-3. Lim Servi comunes'!F35+'04-2. Lim Z.N_Capa'!O256+'04-1.Lim Z.S_Capa'!O257</f>
        <v>0</v>
      </c>
    </row>
    <row r="36" customFormat="false" ht="15.75" hidden="false" customHeight="false" outlineLevel="0" collapsed="false">
      <c r="A36" s="648" t="s">
        <v>314</v>
      </c>
      <c r="B36" s="702" t="s">
        <v>298</v>
      </c>
      <c r="C36" s="762" t="n">
        <f aca="false">'04-3. Lim Servi comunes'!D36+'04-2. Lim Z.N_Capa'!M257+'04-1.Lim Z.S_Capa'!M258</f>
        <v>1</v>
      </c>
      <c r="D36" s="762" t="s">
        <v>299</v>
      </c>
      <c r="E36" s="762" t="n">
        <f aca="false">'04-3. Lim Servi comunes'!F36+'04-2. Lim Z.N_Capa'!O257+'04-1.Lim Z.S_Capa'!O258</f>
        <v>1</v>
      </c>
    </row>
    <row r="37" customFormat="false" ht="15.75" hidden="false" customHeight="false" outlineLevel="0" collapsed="false">
      <c r="A37" s="648"/>
      <c r="B37" s="524" t="s">
        <v>301</v>
      </c>
      <c r="C37" s="528" t="n">
        <f aca="false">'04-3. Lim Servi comunes'!D37+'04-2. Lim Z.N_Capa'!M258+'04-1.Lim Z.S_Capa'!M259</f>
        <v>0</v>
      </c>
      <c r="D37" s="528"/>
      <c r="E37" s="528" t="n">
        <f aca="false">'04-3. Lim Servi comunes'!F37+'04-2. Lim Z.N_Capa'!O258+'04-1.Lim Z.S_Capa'!O259</f>
        <v>0</v>
      </c>
    </row>
    <row r="38" customFormat="false" ht="16.5" hidden="false" customHeight="false" outlineLevel="0" collapsed="false">
      <c r="A38" s="648"/>
      <c r="B38" s="524" t="s">
        <v>303</v>
      </c>
      <c r="C38" s="528" t="n">
        <f aca="false">'04-3. Lim Servi comunes'!D38+'04-2. Lim Z.N_Capa'!M259+'04-1.Lim Z.S_Capa'!M260</f>
        <v>0</v>
      </c>
      <c r="D38" s="528"/>
      <c r="E38" s="528" t="n">
        <f aca="false">'04-3. Lim Servi comunes'!F38+'04-2. Lim Z.N_Capa'!O259+'04-1.Lim Z.S_Capa'!O260</f>
        <v>0</v>
      </c>
    </row>
    <row r="39" customFormat="false" ht="15" hidden="false" customHeight="false" outlineLevel="0" collapsed="false">
      <c r="A39" s="530"/>
      <c r="B39" s="520"/>
      <c r="C39" s="657" t="n">
        <f aca="false">SUM(C27:C38)</f>
        <v>18</v>
      </c>
      <c r="D39" s="657"/>
      <c r="E39" s="658" t="n">
        <f aca="false">SUM(E27:E38)</f>
        <v>27</v>
      </c>
    </row>
    <row r="40" customFormat="false" ht="15" hidden="false" customHeight="false" outlineLevel="0" collapsed="false">
      <c r="D40" s="362"/>
    </row>
    <row r="41" customFormat="false" ht="15" hidden="false" customHeight="false" outlineLevel="0" collapsed="false">
      <c r="D41" s="362"/>
      <c r="E41" s="667" t="n">
        <f aca="false">E25+E39</f>
        <v>123</v>
      </c>
    </row>
    <row r="42" customFormat="false" ht="15" hidden="false" customHeight="false" outlineLevel="0" collapsed="false">
      <c r="A42" s="0" t="s">
        <v>432</v>
      </c>
      <c r="D42" s="362"/>
    </row>
    <row r="43" customFormat="false" ht="15" hidden="false" customHeight="false" outlineLevel="0" collapsed="false">
      <c r="A43" s="0" t="s">
        <v>433</v>
      </c>
      <c r="C43" s="500" t="n">
        <f aca="false">58+C8+C9</f>
        <v>66</v>
      </c>
      <c r="D43" s="362"/>
    </row>
    <row r="44" customFormat="false" ht="15" hidden="false" customHeight="false" outlineLevel="0" collapsed="false">
      <c r="A44" s="0" t="s">
        <v>434</v>
      </c>
      <c r="C44" s="500" t="n">
        <f aca="false">C10+C11+C12</f>
        <v>10</v>
      </c>
      <c r="D44" s="367" t="s">
        <v>435</v>
      </c>
    </row>
    <row r="45" customFormat="false" ht="15" hidden="false" customHeight="false" outlineLevel="0" collapsed="false">
      <c r="A45" s="0" t="s">
        <v>436</v>
      </c>
      <c r="C45" s="0" t="n">
        <v>6</v>
      </c>
      <c r="D45" s="362"/>
    </row>
    <row r="46" customFormat="false" ht="15" hidden="false" customHeight="false" outlineLevel="0" collapsed="false">
      <c r="A46" s="0" t="s">
        <v>437</v>
      </c>
      <c r="C46" s="0" t="n">
        <v>4</v>
      </c>
      <c r="D46" s="362"/>
    </row>
    <row r="47" customFormat="false" ht="15" hidden="false" customHeight="false" outlineLevel="0" collapsed="false">
      <c r="A47" s="0" t="s">
        <v>309</v>
      </c>
      <c r="C47" s="0" t="n">
        <v>3</v>
      </c>
      <c r="D47" s="362"/>
    </row>
    <row r="48" customFormat="false" ht="15" hidden="false" customHeight="false" outlineLevel="0" collapsed="false">
      <c r="A48" s="0" t="s">
        <v>271</v>
      </c>
      <c r="C48" s="0" t="n">
        <v>9</v>
      </c>
      <c r="D48" s="362"/>
    </row>
    <row r="49" customFormat="false" ht="15" hidden="false" customHeight="false" outlineLevel="0" collapsed="false">
      <c r="A49" s="0" t="s">
        <v>288</v>
      </c>
      <c r="C49" s="0" t="n">
        <v>6</v>
      </c>
      <c r="D49" s="362"/>
    </row>
    <row r="50" customFormat="false" ht="15" hidden="false" customHeight="false" outlineLevel="0" collapsed="false">
      <c r="A50" s="0" t="s">
        <v>438</v>
      </c>
      <c r="C50" s="0" t="n">
        <v>2</v>
      </c>
      <c r="D50" s="362"/>
    </row>
    <row r="51" customFormat="false" ht="15" hidden="false" customHeight="false" outlineLevel="0" collapsed="false">
      <c r="A51" s="0" t="s">
        <v>274</v>
      </c>
      <c r="C51" s="0" t="n">
        <v>1</v>
      </c>
      <c r="D51" s="362"/>
    </row>
    <row r="52" customFormat="false" ht="15" hidden="false" customHeight="false" outlineLevel="0" collapsed="false">
      <c r="C52" s="0" t="n">
        <f aca="false">SUM(C43:C51)</f>
        <v>107</v>
      </c>
      <c r="D52" s="362"/>
    </row>
    <row r="53" customFormat="false" ht="15" hidden="false" customHeight="false" outlineLevel="0" collapsed="false">
      <c r="D53" s="362"/>
    </row>
    <row r="54" customFormat="false" ht="15" hidden="false" customHeight="false" outlineLevel="0" collapsed="false">
      <c r="D54" s="362"/>
    </row>
    <row r="55" customFormat="false" ht="15" hidden="false" customHeight="false" outlineLevel="0" collapsed="false">
      <c r="D55" s="362"/>
    </row>
    <row r="56" customFormat="false" ht="15" hidden="false" customHeight="false" outlineLevel="0" collapsed="false">
      <c r="D56" s="362"/>
    </row>
    <row r="57" customFormat="false" ht="15" hidden="false" customHeight="false" outlineLevel="0" collapsed="false">
      <c r="D57" s="362"/>
    </row>
    <row r="58" customFormat="false" ht="15" hidden="false" customHeight="false" outlineLevel="0" collapsed="false">
      <c r="D58" s="362"/>
    </row>
    <row r="59" customFormat="false" ht="15" hidden="false" customHeight="false" outlineLevel="0" collapsed="false">
      <c r="D59" s="362"/>
    </row>
    <row r="60" customFormat="false" ht="15" hidden="false" customHeight="false" outlineLevel="0" collapsed="false">
      <c r="D60" s="362"/>
    </row>
    <row r="61" customFormat="false" ht="15" hidden="false" customHeight="false" outlineLevel="0" collapsed="false">
      <c r="D61" s="362"/>
    </row>
    <row r="62" customFormat="false" ht="15" hidden="false" customHeight="false" outlineLevel="0" collapsed="false">
      <c r="D62" s="362"/>
    </row>
    <row r="63" customFormat="false" ht="15" hidden="false" customHeight="false" outlineLevel="0" collapsed="false">
      <c r="D63" s="362"/>
    </row>
    <row r="64" customFormat="false" ht="15" hidden="false" customHeight="false" outlineLevel="0" collapsed="false">
      <c r="D64" s="362"/>
    </row>
    <row r="65" customFormat="false" ht="15" hidden="false" customHeight="false" outlineLevel="0" collapsed="false">
      <c r="D65" s="362"/>
    </row>
    <row r="66" customFormat="false" ht="15" hidden="false" customHeight="false" outlineLevel="0" collapsed="false">
      <c r="D66" s="362"/>
    </row>
    <row r="67" customFormat="false" ht="15" hidden="false" customHeight="false" outlineLevel="0" collapsed="false">
      <c r="D67" s="362"/>
    </row>
    <row r="68" customFormat="false" ht="15" hidden="false" customHeight="false" outlineLevel="0" collapsed="false">
      <c r="D68" s="362"/>
    </row>
    <row r="69" customFormat="false" ht="15" hidden="false" customHeight="false" outlineLevel="0" collapsed="false">
      <c r="D69" s="362"/>
    </row>
    <row r="70" customFormat="false" ht="15" hidden="false" customHeight="false" outlineLevel="0" collapsed="false">
      <c r="D70" s="362"/>
    </row>
  </sheetData>
  <mergeCells count="12">
    <mergeCell ref="C5:C6"/>
    <mergeCell ref="E5:E6"/>
    <mergeCell ref="A7:A9"/>
    <mergeCell ref="A10:A12"/>
    <mergeCell ref="A13:A15"/>
    <mergeCell ref="A16:A18"/>
    <mergeCell ref="A19:A21"/>
    <mergeCell ref="A22:A24"/>
    <mergeCell ref="A27:A29"/>
    <mergeCell ref="A30:A32"/>
    <mergeCell ref="A33:A35"/>
    <mergeCell ref="A36:A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K6"/>
    </sheetView>
  </sheetViews>
  <sheetFormatPr defaultColWidth="10.96484375" defaultRowHeight="15" zeroHeight="false" outlineLevelRow="0" outlineLevelCol="0"/>
  <cols>
    <col collapsed="false" customWidth="true" hidden="false" outlineLevel="0" max="2" min="2" style="0" width="8.99"/>
    <col collapsed="false" customWidth="true" hidden="false" outlineLevel="0" max="3" min="3" style="0" width="7.14"/>
    <col collapsed="false" customWidth="true" hidden="false" outlineLevel="0" max="4" min="4" style="0" width="6.56"/>
    <col collapsed="false" customWidth="true" hidden="false" outlineLevel="0" max="5" min="5" style="0" width="6.7"/>
    <col collapsed="false" customWidth="true" hidden="false" outlineLevel="0" max="6" min="6" style="0" width="6.56"/>
    <col collapsed="false" customWidth="true" hidden="false" outlineLevel="0" max="7" min="7" style="0" width="6.28"/>
    <col collapsed="false" customWidth="true" hidden="false" outlineLevel="0" max="8" min="8" style="0" width="15.41"/>
    <col collapsed="false" customWidth="true" hidden="false" outlineLevel="0" max="9" min="9" style="0" width="6.13"/>
  </cols>
  <sheetData>
    <row r="1" customFormat="false" ht="15.75" hidden="false" customHeight="false" outlineLevel="0" collapsed="false">
      <c r="A1" s="860" t="s">
        <v>510</v>
      </c>
      <c r="B1" s="861"/>
      <c r="C1" s="862"/>
      <c r="D1" s="861"/>
      <c r="E1" s="861"/>
      <c r="F1" s="861"/>
      <c r="G1" s="861"/>
      <c r="H1" s="861" t="s">
        <v>559</v>
      </c>
      <c r="I1" s="861"/>
    </row>
    <row r="2" customFormat="false" ht="15" hidden="false" customHeight="true" outlineLevel="0" collapsed="false">
      <c r="A2" s="864"/>
      <c r="B2" s="31"/>
      <c r="C2" s="865" t="s">
        <v>511</v>
      </c>
      <c r="D2" s="866" t="s">
        <v>512</v>
      </c>
      <c r="E2" s="866"/>
      <c r="F2" s="866"/>
      <c r="G2" s="866"/>
      <c r="H2" s="867" t="s">
        <v>513</v>
      </c>
      <c r="I2" s="865" t="s">
        <v>560</v>
      </c>
    </row>
    <row r="3" customFormat="false" ht="29.25" hidden="false" customHeight="true" outlineLevel="0" collapsed="false">
      <c r="A3" s="870"/>
      <c r="B3" s="871"/>
      <c r="C3" s="865"/>
      <c r="D3" s="872" t="s">
        <v>516</v>
      </c>
      <c r="E3" s="16" t="s">
        <v>517</v>
      </c>
      <c r="F3" s="19" t="s">
        <v>518</v>
      </c>
      <c r="G3" s="917" t="s">
        <v>561</v>
      </c>
      <c r="H3" s="867"/>
      <c r="I3" s="865"/>
    </row>
    <row r="4" customFormat="false" ht="15" hidden="false" customHeight="false" outlineLevel="0" collapsed="false">
      <c r="A4" s="860" t="s">
        <v>519</v>
      </c>
      <c r="B4" s="874"/>
      <c r="C4" s="875"/>
      <c r="D4" s="876"/>
      <c r="E4" s="877"/>
      <c r="F4" s="877"/>
      <c r="G4" s="878"/>
      <c r="H4" s="879"/>
      <c r="I4" s="895"/>
    </row>
    <row r="5" customFormat="false" ht="15" hidden="false" customHeight="false" outlineLevel="0" collapsed="false">
      <c r="A5" s="891" t="s">
        <v>533</v>
      </c>
      <c r="B5" s="891"/>
      <c r="C5" s="892"/>
      <c r="D5" s="893"/>
      <c r="E5" s="894"/>
      <c r="F5" s="894"/>
      <c r="G5" s="894"/>
      <c r="H5" s="895"/>
      <c r="I5" s="895"/>
    </row>
    <row r="6" customFormat="false" ht="42.75" hidden="false" customHeight="true" outlineLevel="0" collapsed="false">
      <c r="A6" s="881" t="s">
        <v>534</v>
      </c>
      <c r="B6" s="881"/>
      <c r="C6" s="882" t="n">
        <f aca="false">'04-4.todos los servicios'!D28+'04-4.todos los servicios'!D29+'04-4.todos los servicios'!D30</f>
        <v>9</v>
      </c>
      <c r="D6" s="883" t="n">
        <v>9</v>
      </c>
      <c r="E6" s="420" t="n">
        <v>0</v>
      </c>
      <c r="F6" s="420" t="n">
        <v>9</v>
      </c>
      <c r="G6" s="873" t="n">
        <f aca="false">SUM(D6:F6)</f>
        <v>18</v>
      </c>
      <c r="H6" s="889" t="s">
        <v>535</v>
      </c>
      <c r="I6" s="884" t="s">
        <v>536</v>
      </c>
    </row>
    <row r="7" customFormat="false" ht="43.5" hidden="false" customHeight="true" outlineLevel="0" collapsed="false">
      <c r="A7" s="881" t="s">
        <v>476</v>
      </c>
      <c r="B7" s="881"/>
      <c r="C7" s="882" t="n">
        <v>7</v>
      </c>
      <c r="D7" s="883" t="n">
        <v>0</v>
      </c>
      <c r="E7" s="420" t="n">
        <v>7</v>
      </c>
      <c r="F7" s="420" t="n">
        <v>0</v>
      </c>
      <c r="G7" s="873" t="n">
        <v>7</v>
      </c>
      <c r="H7" s="889" t="s">
        <v>537</v>
      </c>
      <c r="I7" s="884" t="s">
        <v>536</v>
      </c>
    </row>
    <row r="8" customFormat="false" ht="39" hidden="false" customHeight="true" outlineLevel="0" collapsed="false">
      <c r="A8" s="881" t="s">
        <v>272</v>
      </c>
      <c r="B8" s="881"/>
      <c r="C8" s="882" t="n">
        <f aca="false">'04-4.todos los servicios'!D34+'04-4.todos los servicios'!D35+'04-4.todos los servicios'!D36</f>
        <v>2</v>
      </c>
      <c r="D8" s="883" t="n">
        <v>2</v>
      </c>
      <c r="E8" s="420" t="n">
        <v>0</v>
      </c>
      <c r="F8" s="420" t="n">
        <v>0</v>
      </c>
      <c r="G8" s="873" t="n">
        <f aca="false">SUM(D8:F8)</f>
        <v>2</v>
      </c>
      <c r="H8" s="889" t="s">
        <v>538</v>
      </c>
      <c r="I8" s="884" t="s">
        <v>536</v>
      </c>
    </row>
    <row r="9" customFormat="false" ht="45" hidden="false" customHeight="true" outlineLevel="0" collapsed="false">
      <c r="A9" s="881" t="s">
        <v>274</v>
      </c>
      <c r="B9" s="881"/>
      <c r="C9" s="882" t="n">
        <f aca="false">'04-4.todos los servicios'!D37+'04-4.todos los servicios'!D38+'04-4.todos los servicios'!D39</f>
        <v>1</v>
      </c>
      <c r="D9" s="883" t="n">
        <v>0</v>
      </c>
      <c r="E9" s="420" t="n">
        <v>1</v>
      </c>
      <c r="F9" s="420" t="n">
        <v>0</v>
      </c>
      <c r="G9" s="873" t="n">
        <f aca="false">SUM(D9:F9)</f>
        <v>1</v>
      </c>
      <c r="H9" s="889" t="s">
        <v>538</v>
      </c>
      <c r="I9" s="884" t="s">
        <v>536</v>
      </c>
    </row>
    <row r="10" customFormat="false" ht="15.75" hidden="false" customHeight="false" outlineLevel="0" collapsed="false">
      <c r="A10" s="898"/>
      <c r="B10" s="898"/>
      <c r="C10" s="899" t="n">
        <f aca="false">SUM(C5:C9)</f>
        <v>19</v>
      </c>
      <c r="D10" s="900" t="n">
        <f aca="false">SUM(D5:D9)</f>
        <v>11</v>
      </c>
      <c r="E10" s="901" t="n">
        <f aca="false">SUM(E5:E9)</f>
        <v>8</v>
      </c>
      <c r="F10" s="901" t="n">
        <f aca="false">SUM(F5:F9)</f>
        <v>9</v>
      </c>
      <c r="G10" s="902" t="n">
        <f aca="false">SUM(D10:F10)</f>
        <v>28</v>
      </c>
      <c r="H10" s="903"/>
      <c r="I10" s="903"/>
    </row>
  </sheetData>
  <mergeCells count="10">
    <mergeCell ref="C2:C3"/>
    <mergeCell ref="D2:G2"/>
    <mergeCell ref="H2:H3"/>
    <mergeCell ref="I2:I3"/>
    <mergeCell ref="A5:B5"/>
    <mergeCell ref="A6:B6"/>
    <mergeCell ref="A7:B7"/>
    <mergeCell ref="A8:B8"/>
    <mergeCell ref="A9:B9"/>
    <mergeCell ref="A10:B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C262"/>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B2" activeCellId="0" sqref="B2:AA58"/>
    </sheetView>
  </sheetViews>
  <sheetFormatPr defaultColWidth="14.5625" defaultRowHeight="13.5" zeroHeight="false" outlineLevelRow="0" outlineLevelCol="0"/>
  <cols>
    <col collapsed="false" customWidth="true" hidden="false" outlineLevel="0" max="1" min="1" style="43" width="3.7"/>
    <col collapsed="false" customWidth="true" hidden="false" outlineLevel="0" max="2" min="2" style="44" width="35.13"/>
    <col collapsed="false" customWidth="true" hidden="false" outlineLevel="0" max="3" min="3" style="44" width="16.7"/>
    <col collapsed="false" customWidth="false" hidden="false" outlineLevel="0" max="12" min="4" style="44" width="14.56"/>
    <col collapsed="false" customWidth="true" hidden="false" outlineLevel="0" max="13" min="13" style="44" width="12.42"/>
    <col collapsed="false" customWidth="false" hidden="false" outlineLevel="0" max="15" min="14" style="44" width="14.56"/>
    <col collapsed="false" customWidth="true" hidden="false" outlineLevel="0" max="16" min="16" style="44" width="11.28"/>
    <col collapsed="false" customWidth="false" hidden="false" outlineLevel="0" max="23" min="17" style="44" width="14.56"/>
    <col collapsed="false" customWidth="false" hidden="false" outlineLevel="0" max="27" min="24" style="43" width="14.56"/>
    <col collapsed="false" customWidth="true" hidden="false" outlineLevel="0" max="28" min="28" style="43" width="35.42"/>
    <col collapsed="false" customWidth="false" hidden="false" outlineLevel="0" max="257" min="29" style="43" width="14.56"/>
  </cols>
  <sheetData>
    <row r="2" customFormat="false" ht="16.5" hidden="false" customHeight="false" outlineLevel="0" collapsed="false">
      <c r="B2" s="45" t="s">
        <v>34</v>
      </c>
      <c r="C2" s="45"/>
      <c r="D2" s="45"/>
    </row>
    <row r="3" customFormat="false" ht="16.5" hidden="false" customHeight="false" outlineLevel="0" collapsed="false">
      <c r="B3" s="45" t="s">
        <v>35</v>
      </c>
      <c r="C3" s="45"/>
      <c r="D3" s="45"/>
    </row>
    <row r="4" customFormat="false" ht="16.5" hidden="false" customHeight="false" outlineLevel="0" collapsed="false">
      <c r="B4" s="45" t="s">
        <v>36</v>
      </c>
      <c r="C4" s="46" t="n">
        <f aca="false">2.6%</f>
        <v>0.026</v>
      </c>
      <c r="D4" s="45"/>
      <c r="Q4" s="45"/>
      <c r="AA4" s="47"/>
    </row>
    <row r="5" customFormat="false" ht="16.5" hidden="false" customHeight="false" outlineLevel="0" collapsed="false">
      <c r="B5" s="45" t="s">
        <v>37</v>
      </c>
      <c r="C5" s="48" t="n">
        <f aca="false">C4*0.85</f>
        <v>0.0221</v>
      </c>
      <c r="D5" s="49" t="n">
        <f aca="false">1+C5</f>
        <v>1.0221</v>
      </c>
      <c r="E5" s="43"/>
    </row>
    <row r="6" customFormat="false" ht="16.5" hidden="false" customHeight="false" outlineLevel="0" collapsed="false">
      <c r="B6" s="45"/>
      <c r="C6" s="45"/>
      <c r="D6" s="45"/>
      <c r="R6" s="43" t="n">
        <f aca="false">1.005*1.006*1.012</f>
        <v>1.02316236</v>
      </c>
    </row>
    <row r="7" customFormat="false" ht="13.5" hidden="false" customHeight="false" outlineLevel="0" collapsed="false">
      <c r="R7" s="43" t="n">
        <f aca="false">1.006*1.012</f>
        <v>1.018072</v>
      </c>
    </row>
    <row r="8" customFormat="false" ht="13.5" hidden="false" customHeight="false" outlineLevel="0" collapsed="false">
      <c r="R8" s="44" t="n">
        <v>1.012</v>
      </c>
    </row>
    <row r="9" customFormat="false" ht="18" hidden="false" customHeight="false" outlineLevel="0" collapsed="false">
      <c r="G9" s="50" t="s">
        <v>38</v>
      </c>
    </row>
    <row r="10" customFormat="false" ht="15.75" hidden="false" customHeight="true" outlineLevel="0" collapsed="false">
      <c r="B10" s="51"/>
      <c r="C10" s="51"/>
      <c r="D10" s="52"/>
      <c r="E10" s="52"/>
      <c r="F10" s="52"/>
      <c r="G10" s="53" t="s">
        <v>39</v>
      </c>
      <c r="H10" s="53"/>
      <c r="I10" s="53"/>
      <c r="J10" s="53"/>
      <c r="K10" s="53"/>
      <c r="L10" s="53"/>
      <c r="M10" s="53"/>
      <c r="N10" s="53"/>
      <c r="O10" s="53"/>
      <c r="P10" s="53"/>
      <c r="Q10" s="52"/>
      <c r="R10" s="52"/>
      <c r="S10" s="52"/>
      <c r="T10" s="52"/>
      <c r="U10" s="52"/>
      <c r="V10" s="52"/>
      <c r="W10" s="52"/>
      <c r="X10" s="54"/>
      <c r="Y10" s="54"/>
    </row>
    <row r="11" customFormat="false" ht="14.25" hidden="false" customHeight="false" outlineLevel="0" collapsed="false">
      <c r="B11" s="55"/>
      <c r="C11" s="55"/>
      <c r="S11" s="56" t="s">
        <v>40</v>
      </c>
    </row>
    <row r="12" s="57" customFormat="true" ht="18" hidden="false" customHeight="true" outlineLevel="0" collapsed="false">
      <c r="B12" s="58" t="s">
        <v>41</v>
      </c>
      <c r="C12" s="59" t="s">
        <v>42</v>
      </c>
      <c r="D12" s="60" t="s">
        <v>43</v>
      </c>
      <c r="E12" s="60" t="s">
        <v>44</v>
      </c>
      <c r="F12" s="60" t="s">
        <v>45</v>
      </c>
      <c r="G12" s="60" t="s">
        <v>46</v>
      </c>
      <c r="H12" s="60" t="s">
        <v>47</v>
      </c>
      <c r="I12" s="60" t="s">
        <v>48</v>
      </c>
      <c r="J12" s="60" t="s">
        <v>49</v>
      </c>
      <c r="K12" s="60" t="s">
        <v>50</v>
      </c>
      <c r="L12" s="60" t="s">
        <v>51</v>
      </c>
      <c r="M12" s="60" t="s">
        <v>52</v>
      </c>
      <c r="N12" s="60" t="s">
        <v>53</v>
      </c>
      <c r="O12" s="60" t="s">
        <v>54</v>
      </c>
      <c r="P12" s="61" t="s">
        <v>55</v>
      </c>
      <c r="Q12" s="61" t="s">
        <v>56</v>
      </c>
      <c r="R12" s="62"/>
      <c r="S12" s="63"/>
      <c r="T12" s="64"/>
      <c r="U12" s="64"/>
      <c r="V12" s="64"/>
      <c r="W12" s="64"/>
      <c r="X12" s="64"/>
      <c r="Y12" s="65"/>
    </row>
    <row r="13" customFormat="false" ht="18.75" hidden="false" customHeight="false" outlineLevel="0" collapsed="false">
      <c r="B13" s="66"/>
      <c r="C13" s="59"/>
      <c r="D13" s="60"/>
      <c r="E13" s="60"/>
      <c r="F13" s="60"/>
      <c r="G13" s="60"/>
      <c r="H13" s="60"/>
      <c r="I13" s="60"/>
      <c r="J13" s="60"/>
      <c r="K13" s="60"/>
      <c r="L13" s="60"/>
      <c r="M13" s="60"/>
      <c r="N13" s="60"/>
      <c r="O13" s="60"/>
      <c r="P13" s="61"/>
      <c r="Q13" s="61"/>
      <c r="R13" s="67"/>
      <c r="S13" s="68"/>
      <c r="T13" s="69"/>
      <c r="U13" s="69"/>
      <c r="V13" s="69"/>
      <c r="W13" s="69"/>
      <c r="X13" s="69"/>
      <c r="Y13" s="70"/>
    </row>
    <row r="14" customFormat="false" ht="18" hidden="false" customHeight="false" outlineLevel="0" collapsed="false">
      <c r="B14" s="71" t="s">
        <v>57</v>
      </c>
      <c r="C14" s="72" t="s">
        <v>58</v>
      </c>
      <c r="D14" s="73" t="n">
        <v>813.74</v>
      </c>
      <c r="E14" s="73"/>
      <c r="F14" s="73" t="n">
        <v>141.08</v>
      </c>
      <c r="G14" s="73" t="n">
        <v>212.66</v>
      </c>
      <c r="H14" s="73" t="n">
        <v>25.15</v>
      </c>
      <c r="I14" s="73" t="n">
        <v>71.09</v>
      </c>
      <c r="J14" s="73" t="n">
        <v>716.33</v>
      </c>
      <c r="K14" s="73"/>
      <c r="L14" s="73"/>
      <c r="M14" s="73"/>
      <c r="N14" s="73" t="n">
        <v>1748.81</v>
      </c>
      <c r="O14" s="73"/>
      <c r="P14" s="73"/>
      <c r="Q14" s="74" t="n">
        <v>1692.19</v>
      </c>
      <c r="R14" s="75"/>
      <c r="S14" s="76"/>
      <c r="T14" s="77" t="s">
        <v>59</v>
      </c>
      <c r="U14" s="78"/>
      <c r="V14" s="78"/>
      <c r="W14" s="78"/>
      <c r="X14" s="78"/>
      <c r="Y14" s="79"/>
    </row>
    <row r="15" customFormat="false" ht="18" hidden="false" customHeight="false" outlineLevel="0" collapsed="false">
      <c r="B15" s="80" t="s">
        <v>60</v>
      </c>
      <c r="C15" s="81" t="s">
        <v>58</v>
      </c>
      <c r="D15" s="82" t="n">
        <v>813.74</v>
      </c>
      <c r="E15" s="82"/>
      <c r="F15" s="82" t="n">
        <v>21.98</v>
      </c>
      <c r="G15" s="82" t="n">
        <v>212.66</v>
      </c>
      <c r="H15" s="82" t="n">
        <f aca="false">H14</f>
        <v>25.15</v>
      </c>
      <c r="I15" s="82" t="n">
        <v>71.09</v>
      </c>
      <c r="J15" s="82" t="n">
        <v>211.97</v>
      </c>
      <c r="K15" s="82"/>
      <c r="L15" s="82"/>
      <c r="M15" s="82"/>
      <c r="N15" s="82" t="n">
        <v>1195.08</v>
      </c>
      <c r="O15" s="82"/>
      <c r="P15" s="82"/>
      <c r="Q15" s="74" t="n">
        <v>1145.55</v>
      </c>
      <c r="R15" s="75"/>
      <c r="S15" s="76"/>
      <c r="T15" s="78" t="s">
        <v>61</v>
      </c>
      <c r="U15" s="78"/>
      <c r="V15" s="83" t="n">
        <v>31.53</v>
      </c>
      <c r="W15" s="78"/>
      <c r="X15" s="78"/>
      <c r="Y15" s="79"/>
    </row>
    <row r="16" customFormat="false" ht="18" hidden="false" customHeight="false" outlineLevel="0" collapsed="false">
      <c r="B16" s="84"/>
      <c r="C16" s="85"/>
      <c r="D16" s="86"/>
      <c r="E16" s="87"/>
      <c r="F16" s="88"/>
      <c r="G16" s="88"/>
      <c r="H16" s="87"/>
      <c r="I16" s="88"/>
      <c r="J16" s="87"/>
      <c r="K16" s="87"/>
      <c r="L16" s="87"/>
      <c r="M16" s="87"/>
      <c r="N16" s="87"/>
      <c r="O16" s="87"/>
      <c r="P16" s="87"/>
      <c r="Q16" s="89"/>
      <c r="R16" s="75"/>
      <c r="S16" s="90"/>
      <c r="T16" s="91"/>
      <c r="U16" s="69"/>
      <c r="V16" s="91"/>
      <c r="W16" s="69"/>
      <c r="X16" s="69"/>
      <c r="Y16" s="70"/>
    </row>
    <row r="17" customFormat="false" ht="18" hidden="false" customHeight="false" outlineLevel="0" collapsed="false">
      <c r="B17" s="92" t="s">
        <v>62</v>
      </c>
      <c r="C17" s="93" t="s">
        <v>58</v>
      </c>
      <c r="D17" s="82" t="n">
        <v>1231.96</v>
      </c>
      <c r="E17" s="82"/>
      <c r="F17" s="82" t="n">
        <v>170.38</v>
      </c>
      <c r="G17" s="82" t="n">
        <f aca="false">D17*0.25</f>
        <v>307.99</v>
      </c>
      <c r="H17" s="82" t="n">
        <f aca="false">H14</f>
        <v>25.15</v>
      </c>
      <c r="I17" s="82" t="n">
        <v>124.5</v>
      </c>
      <c r="J17" s="82"/>
      <c r="K17" s="82" t="n">
        <v>94.48</v>
      </c>
      <c r="L17" s="82" t="n">
        <v>125.97</v>
      </c>
      <c r="M17" s="82"/>
      <c r="N17" s="82" t="n">
        <v>1950.37</v>
      </c>
      <c r="O17" s="82"/>
      <c r="P17" s="82"/>
      <c r="Q17" s="74" t="n">
        <v>1566.28</v>
      </c>
      <c r="R17" s="75"/>
      <c r="S17" s="76"/>
      <c r="T17" s="94" t="s">
        <v>63</v>
      </c>
      <c r="U17" s="78"/>
      <c r="V17" s="95"/>
      <c r="W17" s="78"/>
      <c r="X17" s="78"/>
      <c r="Y17" s="79"/>
    </row>
    <row r="18" customFormat="false" ht="18" hidden="false" customHeight="false" outlineLevel="0" collapsed="false">
      <c r="B18" s="80" t="s">
        <v>64</v>
      </c>
      <c r="C18" s="81" t="s">
        <v>58</v>
      </c>
      <c r="D18" s="82" t="n">
        <v>1191.79</v>
      </c>
      <c r="E18" s="82" t="n">
        <v>238.36</v>
      </c>
      <c r="F18" s="82" t="n">
        <v>948.33</v>
      </c>
      <c r="G18" s="82" t="n">
        <f aca="false">D18*0.25</f>
        <v>297.9475</v>
      </c>
      <c r="H18" s="82" t="n">
        <f aca="false">H14</f>
        <v>25.15</v>
      </c>
      <c r="I18" s="82" t="n">
        <v>136.64</v>
      </c>
      <c r="J18" s="82"/>
      <c r="K18" s="82" t="n">
        <v>94.48</v>
      </c>
      <c r="L18" s="82" t="n">
        <v>125.97</v>
      </c>
      <c r="M18" s="82"/>
      <c r="N18" s="82" t="n">
        <v>3000.61</v>
      </c>
      <c r="O18" s="82"/>
      <c r="P18" s="82"/>
      <c r="Q18" s="74" t="n">
        <v>2838.23</v>
      </c>
      <c r="R18" s="75"/>
      <c r="S18" s="76"/>
      <c r="T18" s="78" t="s">
        <v>65</v>
      </c>
      <c r="U18" s="78"/>
      <c r="V18" s="83" t="n">
        <v>3599.27</v>
      </c>
      <c r="W18" s="95" t="s">
        <v>66</v>
      </c>
      <c r="X18" s="83" t="n">
        <v>2159.56</v>
      </c>
      <c r="Y18" s="96"/>
    </row>
    <row r="19" customFormat="false" ht="18" hidden="false" customHeight="false" outlineLevel="0" collapsed="false">
      <c r="B19" s="80" t="s">
        <v>67</v>
      </c>
      <c r="C19" s="81" t="s">
        <v>58</v>
      </c>
      <c r="D19" s="82" t="n">
        <v>1191.79</v>
      </c>
      <c r="E19" s="82" t="n">
        <v>238.36</v>
      </c>
      <c r="F19" s="82" t="n">
        <v>920.49</v>
      </c>
      <c r="G19" s="82" t="n">
        <f aca="false">D19*0.25</f>
        <v>297.9475</v>
      </c>
      <c r="H19" s="82" t="n">
        <f aca="false">H14</f>
        <v>25.15</v>
      </c>
      <c r="I19" s="82" t="n">
        <v>136.64</v>
      </c>
      <c r="J19" s="82"/>
      <c r="K19" s="82" t="n">
        <v>94.48</v>
      </c>
      <c r="L19" s="82" t="n">
        <v>125.97</v>
      </c>
      <c r="M19" s="82"/>
      <c r="N19" s="82" t="n">
        <v>2970.91</v>
      </c>
      <c r="O19" s="82"/>
      <c r="P19" s="82"/>
      <c r="Q19" s="74" t="n">
        <v>2810.38</v>
      </c>
      <c r="R19" s="75"/>
      <c r="S19" s="76"/>
      <c r="T19" s="78" t="s">
        <v>68</v>
      </c>
      <c r="U19" s="78"/>
      <c r="V19" s="83" t="n">
        <v>2879.41</v>
      </c>
      <c r="W19" s="78" t="s">
        <v>69</v>
      </c>
      <c r="X19" s="83" t="n">
        <v>1439.71</v>
      </c>
      <c r="Y19" s="96"/>
    </row>
    <row r="20" customFormat="false" ht="18" hidden="false" customHeight="false" outlineLevel="0" collapsed="false">
      <c r="B20" s="80" t="s">
        <v>67</v>
      </c>
      <c r="C20" s="81" t="s">
        <v>70</v>
      </c>
      <c r="D20" s="82" t="n">
        <v>1191.79</v>
      </c>
      <c r="E20" s="82" t="n">
        <v>238.36</v>
      </c>
      <c r="F20" s="82" t="n">
        <v>920.49</v>
      </c>
      <c r="G20" s="82" t="n">
        <f aca="false">D20*0.25</f>
        <v>297.9475</v>
      </c>
      <c r="H20" s="82" t="n">
        <f aca="false">H14</f>
        <v>25.15</v>
      </c>
      <c r="I20" s="82" t="n">
        <v>136.64</v>
      </c>
      <c r="J20" s="82"/>
      <c r="K20" s="82" t="n">
        <v>94.48</v>
      </c>
      <c r="L20" s="82" t="n">
        <v>125.97</v>
      </c>
      <c r="M20" s="82" t="n">
        <v>297.94</v>
      </c>
      <c r="N20" s="82" t="n">
        <v>3288.72</v>
      </c>
      <c r="O20" s="82"/>
      <c r="P20" s="82"/>
      <c r="Q20" s="74" t="n">
        <v>3108.32</v>
      </c>
      <c r="R20" s="75"/>
      <c r="S20" s="90"/>
      <c r="T20" s="91"/>
      <c r="U20" s="69"/>
      <c r="V20" s="91"/>
      <c r="W20" s="69"/>
      <c r="X20" s="69"/>
      <c r="Y20" s="70"/>
    </row>
    <row r="21" customFormat="false" ht="18" hidden="false" customHeight="false" outlineLevel="0" collapsed="false">
      <c r="B21" s="92" t="s">
        <v>71</v>
      </c>
      <c r="C21" s="93" t="s">
        <v>58</v>
      </c>
      <c r="D21" s="82" t="n">
        <v>943.7</v>
      </c>
      <c r="E21" s="82" t="n">
        <v>188.74</v>
      </c>
      <c r="F21" s="82" t="n">
        <v>345.47</v>
      </c>
      <c r="G21" s="82" t="n">
        <f aca="false">D21*0.25</f>
        <v>235.925</v>
      </c>
      <c r="H21" s="82" t="n">
        <f aca="false">H14</f>
        <v>25.15</v>
      </c>
      <c r="I21" s="82" t="n">
        <v>110.15</v>
      </c>
      <c r="J21" s="82"/>
      <c r="K21" s="82" t="n">
        <v>94.48</v>
      </c>
      <c r="L21" s="82" t="n">
        <v>125.97</v>
      </c>
      <c r="M21" s="82"/>
      <c r="N21" s="82" t="n">
        <v>1945.6</v>
      </c>
      <c r="O21" s="82"/>
      <c r="P21" s="82"/>
      <c r="Q21" s="74" t="n">
        <v>1849.16</v>
      </c>
      <c r="R21" s="75"/>
      <c r="S21" s="76"/>
      <c r="T21" s="78" t="s">
        <v>72</v>
      </c>
      <c r="U21" s="78"/>
      <c r="V21" s="83"/>
      <c r="W21" s="78"/>
      <c r="X21" s="78"/>
      <c r="Y21" s="79"/>
    </row>
    <row r="22" customFormat="false" ht="18" hidden="false" customHeight="false" outlineLevel="0" collapsed="false">
      <c r="B22" s="80" t="s">
        <v>71</v>
      </c>
      <c r="C22" s="81" t="s">
        <v>70</v>
      </c>
      <c r="D22" s="82" t="n">
        <v>943.7</v>
      </c>
      <c r="E22" s="82" t="n">
        <v>188.74</v>
      </c>
      <c r="F22" s="82" t="n">
        <v>345.47</v>
      </c>
      <c r="G22" s="82" t="n">
        <f aca="false">D22*0.25</f>
        <v>235.925</v>
      </c>
      <c r="H22" s="82" t="n">
        <f aca="false">H14</f>
        <v>25.15</v>
      </c>
      <c r="I22" s="82" t="n">
        <v>110.15</v>
      </c>
      <c r="J22" s="82"/>
      <c r="K22" s="82" t="n">
        <v>94.48</v>
      </c>
      <c r="L22" s="82" t="n">
        <v>125.97</v>
      </c>
      <c r="M22" s="82" t="n">
        <v>235.92</v>
      </c>
      <c r="N22" s="82" t="n">
        <v>2197.25</v>
      </c>
      <c r="O22" s="82"/>
      <c r="P22" s="82"/>
      <c r="Q22" s="74" t="n">
        <v>2085.08</v>
      </c>
      <c r="R22" s="75"/>
      <c r="S22" s="76"/>
      <c r="T22" s="78" t="s">
        <v>73</v>
      </c>
      <c r="U22" s="78"/>
      <c r="V22" s="83" t="n">
        <v>37792.41</v>
      </c>
      <c r="W22" s="78"/>
      <c r="X22" s="78"/>
      <c r="Y22" s="79"/>
    </row>
    <row r="23" customFormat="false" ht="18" hidden="false" customHeight="false" outlineLevel="0" collapsed="false">
      <c r="B23" s="80" t="s">
        <v>74</v>
      </c>
      <c r="C23" s="81" t="s">
        <v>58</v>
      </c>
      <c r="D23" s="82" t="n">
        <v>1135.6</v>
      </c>
      <c r="E23" s="82" t="n">
        <v>227.12</v>
      </c>
      <c r="F23" s="82" t="n">
        <v>427.14</v>
      </c>
      <c r="G23" s="82" t="n">
        <f aca="false">D23*0.25</f>
        <v>283.9</v>
      </c>
      <c r="H23" s="82" t="n">
        <f aca="false">H14</f>
        <v>25.15</v>
      </c>
      <c r="I23" s="82" t="n">
        <v>147.57</v>
      </c>
      <c r="J23" s="82"/>
      <c r="K23" s="82" t="n">
        <v>94.48</v>
      </c>
      <c r="L23" s="82" t="n">
        <v>125.97</v>
      </c>
      <c r="M23" s="82"/>
      <c r="N23" s="82" t="n">
        <v>2369.42</v>
      </c>
      <c r="O23" s="82"/>
      <c r="P23" s="82"/>
      <c r="Q23" s="74" t="n">
        <v>2246.4</v>
      </c>
      <c r="R23" s="75"/>
      <c r="S23" s="90"/>
      <c r="T23" s="91"/>
      <c r="U23" s="69"/>
      <c r="V23" s="91"/>
      <c r="W23" s="69"/>
      <c r="X23" s="69"/>
      <c r="Y23" s="70"/>
    </row>
    <row r="24" customFormat="false" ht="18" hidden="false" customHeight="false" outlineLevel="0" collapsed="false">
      <c r="B24" s="84"/>
      <c r="C24" s="85"/>
      <c r="D24" s="97"/>
      <c r="E24" s="97"/>
      <c r="F24" s="97"/>
      <c r="G24" s="97"/>
      <c r="H24" s="97"/>
      <c r="I24" s="97"/>
      <c r="J24" s="97"/>
      <c r="K24" s="97"/>
      <c r="L24" s="97"/>
      <c r="M24" s="97"/>
      <c r="N24" s="97"/>
      <c r="O24" s="97"/>
      <c r="P24" s="97"/>
      <c r="Q24" s="89"/>
      <c r="R24" s="75"/>
      <c r="S24" s="76"/>
      <c r="T24" s="78" t="s">
        <v>75</v>
      </c>
      <c r="U24" s="78"/>
      <c r="V24" s="83" t="n">
        <v>1846.8</v>
      </c>
      <c r="W24" s="78"/>
      <c r="X24" s="78"/>
      <c r="Y24" s="79"/>
    </row>
    <row r="25" customFormat="false" ht="18" hidden="false" customHeight="false" outlineLevel="0" collapsed="false">
      <c r="B25" s="80" t="s">
        <v>76</v>
      </c>
      <c r="C25" s="81" t="s">
        <v>58</v>
      </c>
      <c r="D25" s="82" t="n">
        <v>896.46</v>
      </c>
      <c r="E25" s="82" t="n">
        <v>179.29</v>
      </c>
      <c r="F25" s="82" t="n">
        <v>175.43</v>
      </c>
      <c r="G25" s="82" t="n">
        <f aca="false">D25*0.25</f>
        <v>224.115</v>
      </c>
      <c r="H25" s="82" t="n">
        <f aca="false">H14</f>
        <v>25.15</v>
      </c>
      <c r="I25" s="82" t="n">
        <v>73.26</v>
      </c>
      <c r="J25" s="82"/>
      <c r="K25" s="82" t="n">
        <v>94.48</v>
      </c>
      <c r="L25" s="82" t="n">
        <v>125.97</v>
      </c>
      <c r="M25" s="82"/>
      <c r="N25" s="82" t="n">
        <v>1651.8</v>
      </c>
      <c r="O25" s="82" t="n">
        <v>18.98</v>
      </c>
      <c r="P25" s="82" t="n">
        <v>28</v>
      </c>
      <c r="Q25" s="74" t="n">
        <v>1573.71</v>
      </c>
      <c r="R25" s="75"/>
      <c r="S25" s="76"/>
      <c r="T25" s="78" t="s">
        <v>77</v>
      </c>
      <c r="U25" s="78"/>
      <c r="V25" s="83" t="n">
        <v>158.36</v>
      </c>
      <c r="W25" s="78"/>
      <c r="X25" s="78"/>
      <c r="Y25" s="79"/>
    </row>
    <row r="26" customFormat="false" ht="18" hidden="false" customHeight="false" outlineLevel="0" collapsed="false">
      <c r="B26" s="80" t="s">
        <v>78</v>
      </c>
      <c r="C26" s="81" t="s">
        <v>58</v>
      </c>
      <c r="D26" s="82" t="n">
        <v>821.36</v>
      </c>
      <c r="E26" s="82" t="n">
        <v>164.27</v>
      </c>
      <c r="F26" s="82"/>
      <c r="G26" s="82" t="n">
        <v>250.59</v>
      </c>
      <c r="H26" s="82" t="n">
        <f aca="false">H14</f>
        <v>25.15</v>
      </c>
      <c r="I26" s="82" t="n">
        <v>72.26</v>
      </c>
      <c r="J26" s="82"/>
      <c r="K26" s="82" t="n">
        <v>94.48</v>
      </c>
      <c r="L26" s="82" t="n">
        <v>125.97</v>
      </c>
      <c r="M26" s="82"/>
      <c r="N26" s="82" t="n">
        <v>1396.77</v>
      </c>
      <c r="O26" s="82" t="n">
        <v>18.98</v>
      </c>
      <c r="P26" s="82" t="n">
        <v>21.7</v>
      </c>
      <c r="Q26" s="74" t="n">
        <v>1334.64</v>
      </c>
      <c r="R26" s="75"/>
      <c r="S26" s="90"/>
      <c r="T26" s="91"/>
      <c r="U26" s="69"/>
      <c r="V26" s="91"/>
      <c r="W26" s="69"/>
      <c r="X26" s="69"/>
      <c r="Y26" s="70"/>
    </row>
    <row r="27" customFormat="false" ht="18" hidden="false" customHeight="false" outlineLevel="0" collapsed="false">
      <c r="B27" s="80" t="s">
        <v>79</v>
      </c>
      <c r="C27" s="81" t="s">
        <v>58</v>
      </c>
      <c r="D27" s="82" t="n">
        <v>896.46</v>
      </c>
      <c r="E27" s="82" t="n">
        <v>179.29</v>
      </c>
      <c r="F27" s="82"/>
      <c r="G27" s="82" t="n">
        <f aca="false">D27*0.25</f>
        <v>224.115</v>
      </c>
      <c r="H27" s="82" t="n">
        <f aca="false">H14</f>
        <v>25.15</v>
      </c>
      <c r="I27" s="82" t="n">
        <v>120.65</v>
      </c>
      <c r="J27" s="82"/>
      <c r="K27" s="82" t="n">
        <v>94.48</v>
      </c>
      <c r="L27" s="82" t="n">
        <v>125.97</v>
      </c>
      <c r="M27" s="82"/>
      <c r="N27" s="82" t="n">
        <v>1515.22</v>
      </c>
      <c r="O27" s="82" t="n">
        <v>16.84</v>
      </c>
      <c r="P27" s="82" t="n">
        <v>19.37</v>
      </c>
      <c r="Q27" s="74" t="n">
        <v>1445.67</v>
      </c>
      <c r="R27" s="75"/>
      <c r="S27" s="76"/>
      <c r="T27" s="78" t="s">
        <v>80</v>
      </c>
      <c r="U27" s="78"/>
      <c r="V27" s="98" t="n">
        <v>43960</v>
      </c>
      <c r="W27" s="78"/>
      <c r="X27" s="78"/>
      <c r="Y27" s="79"/>
    </row>
    <row r="28" customFormat="false" ht="18" hidden="false" customHeight="false" outlineLevel="0" collapsed="false">
      <c r="B28" s="80" t="s">
        <v>79</v>
      </c>
      <c r="C28" s="81" t="s">
        <v>70</v>
      </c>
      <c r="D28" s="82" t="n">
        <v>896.46</v>
      </c>
      <c r="E28" s="82" t="n">
        <v>179.29</v>
      </c>
      <c r="F28" s="82"/>
      <c r="G28" s="82" t="n">
        <f aca="false">D28*0.25</f>
        <v>224.115</v>
      </c>
      <c r="H28" s="82" t="n">
        <f aca="false">H14</f>
        <v>25.15</v>
      </c>
      <c r="I28" s="82" t="n">
        <v>120.65</v>
      </c>
      <c r="J28" s="82"/>
      <c r="K28" s="82" t="n">
        <v>94.48</v>
      </c>
      <c r="L28" s="82" t="n">
        <v>125.97</v>
      </c>
      <c r="M28" s="82" t="n">
        <v>224.11</v>
      </c>
      <c r="N28" s="82" t="n">
        <v>1754.27</v>
      </c>
      <c r="O28" s="82" t="n">
        <v>18.92</v>
      </c>
      <c r="P28" s="82" t="n">
        <v>21.87</v>
      </c>
      <c r="Q28" s="74" t="n">
        <v>1669.8</v>
      </c>
      <c r="R28" s="75"/>
      <c r="S28" s="90"/>
      <c r="T28" s="91"/>
      <c r="U28" s="69"/>
      <c r="V28" s="91"/>
      <c r="W28" s="69"/>
      <c r="X28" s="69"/>
      <c r="Y28" s="70"/>
    </row>
    <row r="29" customFormat="false" ht="18" hidden="false" customHeight="false" outlineLevel="0" collapsed="false">
      <c r="B29" s="80" t="s">
        <v>81</v>
      </c>
      <c r="C29" s="81" t="s">
        <v>58</v>
      </c>
      <c r="D29" s="82" t="n">
        <v>808.39</v>
      </c>
      <c r="E29" s="82" t="n">
        <v>161.67</v>
      </c>
      <c r="F29" s="82"/>
      <c r="G29" s="82" t="n">
        <v>212.66</v>
      </c>
      <c r="H29" s="82" t="n">
        <f aca="false">H14</f>
        <v>25.15</v>
      </c>
      <c r="I29" s="82" t="n">
        <v>70.44</v>
      </c>
      <c r="J29" s="82"/>
      <c r="K29" s="82" t="n">
        <v>94.48</v>
      </c>
      <c r="L29" s="82" t="n">
        <v>125.97</v>
      </c>
      <c r="M29" s="82"/>
      <c r="N29" s="82" t="n">
        <v>1336.69</v>
      </c>
      <c r="O29" s="82" t="n">
        <v>15.68</v>
      </c>
      <c r="P29" s="82" t="n">
        <v>17.58</v>
      </c>
      <c r="Q29" s="74" t="n">
        <v>1278.3</v>
      </c>
      <c r="R29" s="75"/>
      <c r="S29" s="76"/>
      <c r="T29" s="78" t="s">
        <v>82</v>
      </c>
      <c r="U29" s="78"/>
      <c r="V29" s="98" t="n">
        <v>25650</v>
      </c>
      <c r="W29" s="78"/>
      <c r="X29" s="78"/>
      <c r="Y29" s="79"/>
    </row>
    <row r="30" customFormat="false" ht="18.75" hidden="false" customHeight="false" outlineLevel="0" collapsed="false">
      <c r="B30" s="80" t="s">
        <v>81</v>
      </c>
      <c r="C30" s="81" t="s">
        <v>70</v>
      </c>
      <c r="D30" s="82" t="n">
        <v>808.39</v>
      </c>
      <c r="E30" s="82" t="n">
        <v>161.67</v>
      </c>
      <c r="F30" s="82"/>
      <c r="G30" s="82" t="n">
        <v>212.66</v>
      </c>
      <c r="H30" s="82" t="n">
        <f aca="false">H14</f>
        <v>25.15</v>
      </c>
      <c r="I30" s="82" t="n">
        <v>70.44</v>
      </c>
      <c r="J30" s="82"/>
      <c r="K30" s="82" t="n">
        <v>94.48</v>
      </c>
      <c r="L30" s="82" t="n">
        <v>125.97</v>
      </c>
      <c r="M30" s="82" t="n">
        <v>202.1</v>
      </c>
      <c r="N30" s="82" t="n">
        <v>1552.26</v>
      </c>
      <c r="O30" s="82" t="n">
        <v>17.56</v>
      </c>
      <c r="P30" s="82" t="n">
        <v>19.94</v>
      </c>
      <c r="Q30" s="74" t="n">
        <v>1480.4</v>
      </c>
      <c r="R30" s="75"/>
      <c r="S30" s="99"/>
      <c r="T30" s="100"/>
      <c r="U30" s="101"/>
      <c r="V30" s="100"/>
      <c r="W30" s="101"/>
      <c r="X30" s="101"/>
      <c r="Y30" s="102"/>
    </row>
    <row r="31" customFormat="false" ht="18" hidden="false" customHeight="false" outlineLevel="0" collapsed="false">
      <c r="B31" s="80" t="s">
        <v>83</v>
      </c>
      <c r="C31" s="103" t="s">
        <v>58</v>
      </c>
      <c r="D31" s="82" t="n">
        <v>626.73</v>
      </c>
      <c r="E31" s="82" t="n">
        <v>125.35</v>
      </c>
      <c r="F31" s="82"/>
      <c r="G31" s="82" t="n">
        <v>190.42</v>
      </c>
      <c r="H31" s="82" t="n">
        <f aca="false">H14</f>
        <v>25.15</v>
      </c>
      <c r="I31" s="82" t="n">
        <v>69.47</v>
      </c>
      <c r="J31" s="82"/>
      <c r="K31" s="82"/>
      <c r="L31" s="82"/>
      <c r="M31" s="82"/>
      <c r="N31" s="82" t="n">
        <v>1149</v>
      </c>
      <c r="O31" s="82" t="n">
        <v>11.49</v>
      </c>
      <c r="P31" s="82" t="n">
        <v>12.53</v>
      </c>
      <c r="Q31" s="74" t="n">
        <v>1037.11</v>
      </c>
      <c r="R31" s="75"/>
      <c r="S31" s="104"/>
      <c r="T31" s="105"/>
      <c r="U31" s="105"/>
      <c r="V31" s="106"/>
      <c r="W31" s="105"/>
      <c r="X31" s="105"/>
      <c r="Y31" s="105"/>
    </row>
    <row r="32" customFormat="false" ht="18.75" hidden="false" customHeight="false" outlineLevel="0" collapsed="false">
      <c r="B32" s="107" t="s">
        <v>83</v>
      </c>
      <c r="C32" s="108" t="s">
        <v>70</v>
      </c>
      <c r="D32" s="109" t="n">
        <v>626.73</v>
      </c>
      <c r="E32" s="109" t="n">
        <v>125.35</v>
      </c>
      <c r="F32" s="109"/>
      <c r="G32" s="109" t="n">
        <v>190.42</v>
      </c>
      <c r="H32" s="109" t="n">
        <f aca="false">H14</f>
        <v>25.15</v>
      </c>
      <c r="I32" s="109" t="n">
        <v>69.47</v>
      </c>
      <c r="J32" s="109"/>
      <c r="K32" s="109"/>
      <c r="L32" s="109"/>
      <c r="M32" s="109" t="n">
        <v>156.68</v>
      </c>
      <c r="N32" s="109" t="n">
        <v>1149</v>
      </c>
      <c r="O32" s="109" t="n">
        <v>12.53</v>
      </c>
      <c r="P32" s="110" t="n">
        <v>13.58</v>
      </c>
      <c r="Q32" s="110" t="n">
        <v>1193.8</v>
      </c>
      <c r="R32" s="75"/>
      <c r="S32" s="104"/>
      <c r="T32" s="105"/>
      <c r="U32" s="105"/>
      <c r="V32" s="106"/>
      <c r="W32" s="105"/>
      <c r="X32" s="105"/>
      <c r="Y32" s="105"/>
    </row>
    <row r="33" customFormat="false" ht="18.75" hidden="false" customHeight="false" outlineLevel="0" collapsed="false">
      <c r="B33" s="111"/>
      <c r="C33" s="111"/>
      <c r="D33" s="112"/>
      <c r="E33" s="112"/>
      <c r="F33" s="112"/>
      <c r="G33" s="112"/>
      <c r="H33" s="112"/>
      <c r="I33" s="112"/>
      <c r="J33" s="112"/>
      <c r="K33" s="112"/>
      <c r="L33" s="112"/>
      <c r="M33" s="112"/>
      <c r="N33" s="112"/>
      <c r="O33" s="112"/>
      <c r="P33" s="112"/>
      <c r="Q33" s="113"/>
      <c r="R33" s="112"/>
      <c r="S33" s="104"/>
      <c r="T33" s="105"/>
      <c r="U33" s="105"/>
      <c r="V33" s="106"/>
      <c r="W33" s="105"/>
      <c r="X33" s="105"/>
      <c r="Y33" s="105"/>
      <c r="AA33" s="47"/>
    </row>
    <row r="34" customFormat="false" ht="14.25" hidden="false" customHeight="false" outlineLevel="0" collapsed="false"/>
    <row r="35" customFormat="false" ht="47.25" hidden="false" customHeight="true" outlineLevel="0" collapsed="false">
      <c r="B35" s="114" t="s">
        <v>84</v>
      </c>
      <c r="C35" s="114"/>
      <c r="D35" s="114"/>
      <c r="E35" s="114"/>
      <c r="F35" s="114"/>
      <c r="G35" s="114"/>
      <c r="H35" s="114"/>
      <c r="I35" s="114"/>
      <c r="J35" s="114"/>
      <c r="K35" s="114"/>
      <c r="L35" s="114"/>
      <c r="M35" s="114"/>
      <c r="N35" s="114"/>
      <c r="O35" s="114"/>
      <c r="P35" s="114"/>
      <c r="Q35" s="114"/>
      <c r="R35" s="114"/>
      <c r="S35" s="114"/>
      <c r="T35" s="114"/>
      <c r="U35" s="114"/>
      <c r="V35" s="114"/>
      <c r="W35" s="114"/>
      <c r="X35" s="114"/>
      <c r="Y35" s="114"/>
      <c r="Z35" s="114"/>
      <c r="AA35" s="115"/>
    </row>
    <row r="36" customFormat="false" ht="24" hidden="false" customHeight="true" outlineLevel="0" collapsed="false">
      <c r="B36" s="116" t="s">
        <v>41</v>
      </c>
      <c r="C36" s="116" t="s">
        <v>42</v>
      </c>
      <c r="D36" s="117" t="s">
        <v>85</v>
      </c>
      <c r="E36" s="117"/>
      <c r="F36" s="117"/>
      <c r="G36" s="117"/>
      <c r="H36" s="117"/>
      <c r="I36" s="117"/>
      <c r="J36" s="117"/>
      <c r="K36" s="117"/>
      <c r="L36" s="117"/>
      <c r="M36" s="117"/>
      <c r="N36" s="117"/>
      <c r="O36" s="117"/>
      <c r="P36" s="117"/>
      <c r="Q36" s="117"/>
      <c r="R36" s="118" t="s">
        <v>86</v>
      </c>
      <c r="S36" s="119" t="s">
        <v>87</v>
      </c>
      <c r="T36" s="119"/>
      <c r="U36" s="119"/>
      <c r="V36" s="119"/>
      <c r="W36" s="119"/>
      <c r="X36" s="119"/>
      <c r="Y36" s="119"/>
      <c r="Z36" s="119"/>
      <c r="AA36" s="118" t="s">
        <v>88</v>
      </c>
    </row>
    <row r="37" s="120" customFormat="true" ht="23.25" hidden="false" customHeight="true" outlineLevel="0" collapsed="false">
      <c r="B37" s="116"/>
      <c r="C37" s="116"/>
      <c r="D37" s="121" t="s">
        <v>43</v>
      </c>
      <c r="E37" s="121" t="s">
        <v>44</v>
      </c>
      <c r="F37" s="121" t="s">
        <v>45</v>
      </c>
      <c r="G37" s="121" t="s">
        <v>46</v>
      </c>
      <c r="H37" s="121" t="s">
        <v>47</v>
      </c>
      <c r="I37" s="121" t="s">
        <v>48</v>
      </c>
      <c r="J37" s="121" t="s">
        <v>49</v>
      </c>
      <c r="K37" s="121" t="s">
        <v>50</v>
      </c>
      <c r="L37" s="121" t="s">
        <v>51</v>
      </c>
      <c r="M37" s="121" t="s">
        <v>52</v>
      </c>
      <c r="N37" s="121" t="s">
        <v>53</v>
      </c>
      <c r="O37" s="121" t="s">
        <v>54</v>
      </c>
      <c r="P37" s="121" t="s">
        <v>55</v>
      </c>
      <c r="Q37" s="121" t="s">
        <v>56</v>
      </c>
      <c r="R37" s="118"/>
      <c r="S37" s="121" t="s">
        <v>89</v>
      </c>
      <c r="T37" s="121" t="s">
        <v>90</v>
      </c>
      <c r="U37" s="122" t="s">
        <v>91</v>
      </c>
      <c r="V37" s="122" t="s">
        <v>92</v>
      </c>
      <c r="W37" s="121" t="s">
        <v>93</v>
      </c>
      <c r="X37" s="119" t="s">
        <v>94</v>
      </c>
      <c r="Y37" s="119" t="s">
        <v>95</v>
      </c>
      <c r="Z37" s="121" t="s">
        <v>96</v>
      </c>
      <c r="AA37" s="118"/>
    </row>
    <row r="38" s="57" customFormat="true" ht="24.95" hidden="false" customHeight="true" outlineLevel="0" collapsed="false">
      <c r="B38" s="116"/>
      <c r="C38" s="116"/>
      <c r="D38" s="121"/>
      <c r="E38" s="121"/>
      <c r="F38" s="121"/>
      <c r="G38" s="121"/>
      <c r="H38" s="121"/>
      <c r="I38" s="121"/>
      <c r="J38" s="121"/>
      <c r="K38" s="121"/>
      <c r="L38" s="121"/>
      <c r="M38" s="121"/>
      <c r="N38" s="121"/>
      <c r="O38" s="121"/>
      <c r="P38" s="121"/>
      <c r="Q38" s="121"/>
      <c r="R38" s="118"/>
      <c r="S38" s="121"/>
      <c r="T38" s="121"/>
      <c r="U38" s="122"/>
      <c r="V38" s="122"/>
      <c r="W38" s="121"/>
      <c r="X38" s="119"/>
      <c r="Y38" s="119"/>
      <c r="Z38" s="121"/>
      <c r="AA38" s="118"/>
    </row>
    <row r="39" customFormat="false" ht="23.25" hidden="false" customHeight="false" outlineLevel="0" collapsed="false">
      <c r="B39" s="123"/>
      <c r="C39" s="124"/>
      <c r="D39" s="125"/>
      <c r="E39" s="125"/>
      <c r="F39" s="125"/>
      <c r="G39" s="125"/>
      <c r="H39" s="125"/>
      <c r="I39" s="125"/>
      <c r="J39" s="125"/>
      <c r="K39" s="125"/>
      <c r="L39" s="125"/>
      <c r="M39" s="125"/>
      <c r="N39" s="125"/>
      <c r="O39" s="125"/>
      <c r="P39" s="125"/>
      <c r="Q39" s="125"/>
      <c r="R39" s="126"/>
      <c r="S39" s="125"/>
      <c r="T39" s="125"/>
      <c r="U39" s="125"/>
      <c r="V39" s="125"/>
      <c r="W39" s="127" t="n">
        <v>0.01</v>
      </c>
      <c r="X39" s="127"/>
      <c r="Y39" s="127"/>
      <c r="Z39" s="128"/>
      <c r="AA39" s="129"/>
    </row>
    <row r="40" customFormat="false" ht="23.25" hidden="false" customHeight="false" outlineLevel="0" collapsed="false">
      <c r="B40" s="123"/>
      <c r="C40" s="124"/>
      <c r="D40" s="125"/>
      <c r="E40" s="125"/>
      <c r="F40" s="125"/>
      <c r="G40" s="125"/>
      <c r="H40" s="125"/>
      <c r="I40" s="125"/>
      <c r="J40" s="125"/>
      <c r="K40" s="125"/>
      <c r="L40" s="125"/>
      <c r="M40" s="125"/>
      <c r="N40" s="125"/>
      <c r="O40" s="125"/>
      <c r="P40" s="125"/>
      <c r="Q40" s="125"/>
      <c r="R40" s="126"/>
      <c r="S40" s="125"/>
      <c r="T40" s="125"/>
      <c r="U40" s="125"/>
      <c r="V40" s="125"/>
      <c r="W40" s="127" t="n">
        <v>0.067</v>
      </c>
      <c r="X40" s="127"/>
      <c r="Y40" s="127"/>
      <c r="Z40" s="128"/>
      <c r="AA40" s="129"/>
    </row>
    <row r="41" s="130" customFormat="true" ht="24" hidden="false" customHeight="false" outlineLevel="0" collapsed="false">
      <c r="B41" s="131"/>
      <c r="C41" s="132"/>
      <c r="D41" s="133" t="n">
        <v>11</v>
      </c>
      <c r="E41" s="133" t="n">
        <v>11</v>
      </c>
      <c r="F41" s="133" t="n">
        <v>11</v>
      </c>
      <c r="G41" s="133" t="n">
        <v>11</v>
      </c>
      <c r="H41" s="133" t="n">
        <v>11</v>
      </c>
      <c r="I41" s="133" t="n">
        <v>11</v>
      </c>
      <c r="J41" s="133" t="n">
        <v>11</v>
      </c>
      <c r="K41" s="133"/>
      <c r="L41" s="133"/>
      <c r="M41" s="133" t="n">
        <v>11</v>
      </c>
      <c r="N41" s="133" t="n">
        <v>1</v>
      </c>
      <c r="O41" s="133"/>
      <c r="P41" s="133"/>
      <c r="Q41" s="133" t="n">
        <v>3</v>
      </c>
      <c r="R41" s="134"/>
      <c r="S41" s="127" t="n">
        <v>0.236</v>
      </c>
      <c r="T41" s="127" t="n">
        <v>0.067</v>
      </c>
      <c r="U41" s="127" t="n">
        <v>0.002</v>
      </c>
      <c r="V41" s="127" t="n">
        <v>0.006</v>
      </c>
      <c r="W41" s="135" t="n">
        <v>0.036</v>
      </c>
      <c r="X41" s="135"/>
      <c r="Y41" s="135"/>
      <c r="Z41" s="136"/>
      <c r="AA41" s="137"/>
    </row>
    <row r="42" customFormat="false" ht="50.1" hidden="false" customHeight="true" outlineLevel="0" collapsed="false">
      <c r="B42" s="138" t="s">
        <v>57</v>
      </c>
      <c r="C42" s="139" t="s">
        <v>58</v>
      </c>
      <c r="D42" s="140" t="n">
        <f aca="false">D14*D41</f>
        <v>8951.14</v>
      </c>
      <c r="E42" s="141"/>
      <c r="F42" s="141" t="n">
        <f aca="false">F14*F41</f>
        <v>1551.88</v>
      </c>
      <c r="G42" s="141" t="n">
        <f aca="false">G14*G41</f>
        <v>2339.26</v>
      </c>
      <c r="H42" s="141" t="n">
        <f aca="false">H14*H41</f>
        <v>276.65</v>
      </c>
      <c r="I42" s="141" t="n">
        <f aca="false">I14*I41</f>
        <v>781.99</v>
      </c>
      <c r="J42" s="141" t="n">
        <f aca="false">J14*J41</f>
        <v>7879.63</v>
      </c>
      <c r="K42" s="141"/>
      <c r="L42" s="141"/>
      <c r="M42" s="141"/>
      <c r="N42" s="141" t="n">
        <f aca="false">N14*N41</f>
        <v>1748.81</v>
      </c>
      <c r="O42" s="141"/>
      <c r="P42" s="141"/>
      <c r="Q42" s="141" t="n">
        <f aca="false">Q14*Q41</f>
        <v>5076.57</v>
      </c>
      <c r="R42" s="142" t="n">
        <f aca="false">SUM(D42:Q42)</f>
        <v>28605.93</v>
      </c>
      <c r="S42" s="143" t="n">
        <f aca="false">(SUM(D42:G42)+SUM(J42:Q42))*$S$41</f>
        <v>6501.16044</v>
      </c>
      <c r="T42" s="144" t="n">
        <f aca="false">(SUM(D42:G42)+SUM(J42:Q42))*$T$41</f>
        <v>1845.66843</v>
      </c>
      <c r="U42" s="144" t="n">
        <f aca="false">(SUM(D42:G42)+SUM(J42:Q42))*$U$41</f>
        <v>55.09458</v>
      </c>
      <c r="V42" s="144" t="n">
        <f aca="false">(SUM(D42:G42)+SUM(J42:Q42))*$V$41</f>
        <v>165.28374</v>
      </c>
      <c r="W42" s="144" t="n">
        <f aca="false">(SUM(D42:G42)+SUM(J42:Q42))*$W$39</f>
        <v>275.4729</v>
      </c>
      <c r="X42" s="144" t="n">
        <f aca="false">-(S42+T42+U42+V42)*0.5</f>
        <v>-4283.603595</v>
      </c>
      <c r="Y42" s="144" t="n">
        <f aca="false">(D42*0.33)-G42</f>
        <v>614.6162</v>
      </c>
      <c r="Z42" s="145" t="n">
        <f aca="false">S42+T42+U42+V42+W42+X42+Y42</f>
        <v>5173.692695</v>
      </c>
      <c r="AA42" s="146" t="n">
        <f aca="false">R42+Z42</f>
        <v>33779.622695</v>
      </c>
      <c r="AB42" s="147" t="s">
        <v>57</v>
      </c>
      <c r="AC42" s="148" t="s">
        <v>58</v>
      </c>
    </row>
    <row r="43" customFormat="false" ht="50.1" hidden="false" customHeight="true" outlineLevel="0" collapsed="false">
      <c r="B43" s="149" t="s">
        <v>60</v>
      </c>
      <c r="C43" s="150" t="s">
        <v>58</v>
      </c>
      <c r="D43" s="151" t="n">
        <f aca="false">D15*D41</f>
        <v>8951.14</v>
      </c>
      <c r="E43" s="152"/>
      <c r="F43" s="152" t="n">
        <f aca="false">F15*F41</f>
        <v>241.78</v>
      </c>
      <c r="G43" s="152" t="n">
        <f aca="false">G15*G41</f>
        <v>2339.26</v>
      </c>
      <c r="H43" s="152" t="n">
        <f aca="false">H15*H41</f>
        <v>276.65</v>
      </c>
      <c r="I43" s="152" t="n">
        <f aca="false">I15*I41</f>
        <v>781.99</v>
      </c>
      <c r="J43" s="152" t="n">
        <f aca="false">J15*J41</f>
        <v>2331.67</v>
      </c>
      <c r="K43" s="152"/>
      <c r="L43" s="152"/>
      <c r="M43" s="152"/>
      <c r="N43" s="152" t="n">
        <f aca="false">N15*N41</f>
        <v>1195.08</v>
      </c>
      <c r="O43" s="152"/>
      <c r="P43" s="152"/>
      <c r="Q43" s="152" t="n">
        <f aca="false">Q15*Q41</f>
        <v>3436.65</v>
      </c>
      <c r="R43" s="153" t="n">
        <f aca="false">SUM(D43:Q43)</f>
        <v>19554.22</v>
      </c>
      <c r="S43" s="151" t="n">
        <f aca="false">(SUM(D43:G43)+SUM(J43:Q43))*$S$41</f>
        <v>4364.95688</v>
      </c>
      <c r="T43" s="152" t="n">
        <f aca="false">(SUM(D43:G43)+SUM(J43:Q43))*$T$41</f>
        <v>1239.20386</v>
      </c>
      <c r="U43" s="152" t="n">
        <f aca="false">(SUM(D43:G43)+SUM(J43:Q43))*$U$41</f>
        <v>36.99116</v>
      </c>
      <c r="V43" s="152" t="n">
        <f aca="false">(SUM(D43:G43)+SUM(J43:Q43))*$V$41</f>
        <v>110.97348</v>
      </c>
      <c r="W43" s="152" t="n">
        <f aca="false">(SUM(D43:G43)+SUM(J43:Q43))*$W$39</f>
        <v>184.9558</v>
      </c>
      <c r="X43" s="152" t="n">
        <f aca="false">-(S43+T43+U43+V43)*0.5</f>
        <v>-2876.06269</v>
      </c>
      <c r="Y43" s="152" t="n">
        <f aca="false">(D43*0.33)-G43</f>
        <v>614.6162</v>
      </c>
      <c r="Z43" s="154" t="n">
        <f aca="false">S43+T43+U43+V43+W43+X43+Y43</f>
        <v>3675.63469</v>
      </c>
      <c r="AA43" s="155" t="n">
        <f aca="false">R43+Z43</f>
        <v>23229.85469</v>
      </c>
      <c r="AB43" s="156" t="s">
        <v>60</v>
      </c>
      <c r="AC43" s="157" t="s">
        <v>58</v>
      </c>
    </row>
    <row r="44" customFormat="false" ht="50.1" hidden="false" customHeight="true" outlineLevel="0" collapsed="false">
      <c r="B44" s="158" t="s">
        <v>62</v>
      </c>
      <c r="C44" s="159" t="s">
        <v>58</v>
      </c>
      <c r="D44" s="151" t="n">
        <f aca="false">D17*D41</f>
        <v>13551.56</v>
      </c>
      <c r="E44" s="152"/>
      <c r="F44" s="152" t="n">
        <f aca="false">F17*F41</f>
        <v>1874.18</v>
      </c>
      <c r="G44" s="152" t="n">
        <f aca="false">G17*G41</f>
        <v>3387.89</v>
      </c>
      <c r="H44" s="152" t="n">
        <f aca="false">H17*H41</f>
        <v>276.65</v>
      </c>
      <c r="I44" s="152" t="n">
        <f aca="false">I17*I41</f>
        <v>1369.5</v>
      </c>
      <c r="J44" s="160" t="n">
        <v>3000</v>
      </c>
      <c r="K44" s="152"/>
      <c r="L44" s="152"/>
      <c r="M44" s="152"/>
      <c r="N44" s="152" t="n">
        <f aca="false">N17*N41</f>
        <v>1950.37</v>
      </c>
      <c r="O44" s="152"/>
      <c r="P44" s="152"/>
      <c r="Q44" s="152" t="n">
        <f aca="false">Q17*Q41</f>
        <v>4698.84</v>
      </c>
      <c r="R44" s="153" t="n">
        <f aca="false">SUM(D44:Q44)</f>
        <v>30108.99</v>
      </c>
      <c r="S44" s="151" t="n">
        <f aca="false">(SUM(D44:G44)+SUM(J44:Q44)+I44*0.17)*$S$41</f>
        <v>6772.17458</v>
      </c>
      <c r="T44" s="152" t="n">
        <f aca="false">(SUM(D44:G44)+SUM(J44:Q44)+I44*0.17)*$T$41</f>
        <v>1922.608885</v>
      </c>
      <c r="U44" s="152" t="n">
        <f aca="false">(SUM(D44:G44)+SUM(J44:Q44)+I44*0.17)*$U$41</f>
        <v>57.39131</v>
      </c>
      <c r="V44" s="152" t="n">
        <f aca="false">(SUM(D44:G44)+SUM(J44:Q44)+I44*0.17)*$V$41</f>
        <v>172.17393</v>
      </c>
      <c r="W44" s="152" t="n">
        <f aca="false">(SUM(D44:G44)+SUM(J44:Q44)+I44*0.17)*$W$39</f>
        <v>286.95655</v>
      </c>
      <c r="X44" s="152" t="n">
        <f aca="false">-(S44+T44+U44+V44)*0.5</f>
        <v>-4462.1743525</v>
      </c>
      <c r="Y44" s="152" t="n">
        <f aca="false">(D44*0.33)-G44</f>
        <v>1084.1248</v>
      </c>
      <c r="Z44" s="154" t="n">
        <f aca="false">S44+T44+U44+V44+W44+X44+Y44</f>
        <v>5833.2557025</v>
      </c>
      <c r="AA44" s="155" t="n">
        <f aca="false">R44+Z44</f>
        <v>35942.2457025</v>
      </c>
      <c r="AB44" s="156" t="s">
        <v>62</v>
      </c>
      <c r="AC44" s="161" t="s">
        <v>58</v>
      </c>
    </row>
    <row r="45" s="120" customFormat="true" ht="50.1" hidden="false" customHeight="true" outlineLevel="0" collapsed="false">
      <c r="B45" s="158" t="s">
        <v>64</v>
      </c>
      <c r="C45" s="162" t="s">
        <v>58</v>
      </c>
      <c r="D45" s="151" t="n">
        <f aca="false">D18*D41</f>
        <v>13109.69</v>
      </c>
      <c r="E45" s="152" t="n">
        <f aca="false">E18*E41</f>
        <v>2621.96</v>
      </c>
      <c r="F45" s="152" t="n">
        <f aca="false">F18*F41</f>
        <v>10431.63</v>
      </c>
      <c r="G45" s="152" t="n">
        <f aca="false">G18*G41</f>
        <v>3277.4225</v>
      </c>
      <c r="H45" s="152" t="n">
        <f aca="false">H18*H41</f>
        <v>276.65</v>
      </c>
      <c r="I45" s="152" t="n">
        <f aca="false">I18*I41</f>
        <v>1503.04</v>
      </c>
      <c r="J45" s="152"/>
      <c r="K45" s="152"/>
      <c r="L45" s="152"/>
      <c r="M45" s="152"/>
      <c r="N45" s="152" t="n">
        <f aca="false">N18*N41</f>
        <v>3000.61</v>
      </c>
      <c r="O45" s="152"/>
      <c r="P45" s="152"/>
      <c r="Q45" s="152" t="n">
        <f aca="false">Q18*Q41</f>
        <v>8514.69</v>
      </c>
      <c r="R45" s="153" t="n">
        <f aca="false">SUM(D45:Q45)</f>
        <v>42735.6925</v>
      </c>
      <c r="S45" s="151" t="n">
        <f aca="false">(SUM(D45:G45)+SUM(J45:Q45)+I45*0.17)*$S$41</f>
        <v>9725.9185548</v>
      </c>
      <c r="T45" s="152" t="n">
        <f aca="false">(SUM(D45:G45)+SUM(J45:Q45)+I45*0.17)*$T$41</f>
        <v>2761.1717931</v>
      </c>
      <c r="U45" s="152" t="n">
        <f aca="false">(SUM(D45:G45)+SUM(J45:Q45)+I45*0.17)*$U$41</f>
        <v>82.4230386</v>
      </c>
      <c r="V45" s="152" t="n">
        <f aca="false">(SUM(D45:G45)+SUM(J45:Q45)+I45*0.17)*$V$41</f>
        <v>247.2691158</v>
      </c>
      <c r="W45" s="152" t="n">
        <f aca="false">(SUM(D45:G45)+SUM(J45:Q45)+I45*0.17)*$W$39</f>
        <v>412.115193</v>
      </c>
      <c r="X45" s="152" t="n">
        <f aca="false">-(S45+T45+U45+V45)*0.5</f>
        <v>-6408.39125115</v>
      </c>
      <c r="Y45" s="152" t="n">
        <f aca="false">(D45*0.33)-G45</f>
        <v>1048.7752</v>
      </c>
      <c r="Z45" s="154" t="n">
        <f aca="false">S45+T45+U45+V45+W45+X45+Y45</f>
        <v>7869.28164415</v>
      </c>
      <c r="AA45" s="155" t="n">
        <f aca="false">R45+Z45</f>
        <v>50604.97414415</v>
      </c>
      <c r="AB45" s="156" t="s">
        <v>64</v>
      </c>
      <c r="AC45" s="157" t="s">
        <v>58</v>
      </c>
    </row>
    <row r="46" customFormat="false" ht="50.1" hidden="false" customHeight="true" outlineLevel="0" collapsed="false">
      <c r="B46" s="158" t="s">
        <v>67</v>
      </c>
      <c r="C46" s="162" t="s">
        <v>58</v>
      </c>
      <c r="D46" s="151" t="n">
        <f aca="false">D19*D41</f>
        <v>13109.69</v>
      </c>
      <c r="E46" s="152" t="n">
        <f aca="false">E19*E41</f>
        <v>2621.96</v>
      </c>
      <c r="F46" s="152" t="n">
        <f aca="false">F19*F41</f>
        <v>10125.39</v>
      </c>
      <c r="G46" s="152" t="n">
        <f aca="false">G19*G41</f>
        <v>3277.4225</v>
      </c>
      <c r="H46" s="152" t="n">
        <f aca="false">H19*H41</f>
        <v>276.65</v>
      </c>
      <c r="I46" s="152" t="n">
        <f aca="false">I19*I41</f>
        <v>1503.04</v>
      </c>
      <c r="J46" s="152"/>
      <c r="K46" s="152"/>
      <c r="L46" s="152"/>
      <c r="M46" s="152"/>
      <c r="N46" s="152" t="n">
        <f aca="false">N19*N41</f>
        <v>2970.91</v>
      </c>
      <c r="O46" s="152"/>
      <c r="P46" s="152"/>
      <c r="Q46" s="152" t="n">
        <f aca="false">Q19*Q41</f>
        <v>8431.14</v>
      </c>
      <c r="R46" s="153" t="n">
        <f aca="false">SUM(D46:Q46)</f>
        <v>42316.2025</v>
      </c>
      <c r="S46" s="151" t="n">
        <f aca="false">(SUM(D46:G46)+SUM(J46:Q46)+I46*0.17)*$S$41</f>
        <v>9626.9189148</v>
      </c>
      <c r="T46" s="152" t="n">
        <f aca="false">(SUM(D46:G46)+SUM(J46:Q46)+I46*0.17)*$T$41</f>
        <v>2733.0659631</v>
      </c>
      <c r="U46" s="152" t="n">
        <f aca="false">(SUM(D46:G46)+SUM(J46:Q46)+I46*0.17)*$U$41</f>
        <v>81.5840586</v>
      </c>
      <c r="V46" s="152" t="n">
        <f aca="false">(SUM(D46:G46)+SUM(J46:Q46)+I46*0.17)*$V$41</f>
        <v>244.7521758</v>
      </c>
      <c r="W46" s="152" t="n">
        <f aca="false">(SUM(D46:G46)+SUM(J46:Q46)+I46*0.17)*$W$39</f>
        <v>407.920293</v>
      </c>
      <c r="X46" s="152" t="n">
        <f aca="false">-(S46+T46+U46+V46)*0.5</f>
        <v>-6343.16055615</v>
      </c>
      <c r="Y46" s="152" t="n">
        <f aca="false">(D46*0.33)-G46</f>
        <v>1048.7752</v>
      </c>
      <c r="Z46" s="154" t="n">
        <f aca="false">S46+T46+U46+V46+W46+X46+Y46</f>
        <v>7799.85604915</v>
      </c>
      <c r="AA46" s="155" t="n">
        <f aca="false">R46+Z46</f>
        <v>50116.05854915</v>
      </c>
      <c r="AB46" s="156" t="s">
        <v>67</v>
      </c>
      <c r="AC46" s="157" t="s">
        <v>58</v>
      </c>
    </row>
    <row r="47" customFormat="false" ht="50.1" hidden="false" customHeight="true" outlineLevel="0" collapsed="false">
      <c r="B47" s="158" t="s">
        <v>67</v>
      </c>
      <c r="C47" s="162" t="s">
        <v>70</v>
      </c>
      <c r="D47" s="151" t="n">
        <f aca="false">D20*D41</f>
        <v>13109.69</v>
      </c>
      <c r="E47" s="152" t="n">
        <f aca="false">E20*E41</f>
        <v>2621.96</v>
      </c>
      <c r="F47" s="152" t="n">
        <f aca="false">F20*F41</f>
        <v>10125.39</v>
      </c>
      <c r="G47" s="152" t="n">
        <f aca="false">G20*G41</f>
        <v>3277.4225</v>
      </c>
      <c r="H47" s="152" t="n">
        <f aca="false">H20*H41</f>
        <v>276.65</v>
      </c>
      <c r="I47" s="152" t="n">
        <f aca="false">I20*I41</f>
        <v>1503.04</v>
      </c>
      <c r="J47" s="152"/>
      <c r="K47" s="152"/>
      <c r="L47" s="152"/>
      <c r="M47" s="152" t="n">
        <f aca="false">M20*M41</f>
        <v>3277.34</v>
      </c>
      <c r="N47" s="152" t="n">
        <f aca="false">N20*N41</f>
        <v>3288.72</v>
      </c>
      <c r="O47" s="152"/>
      <c r="P47" s="152"/>
      <c r="Q47" s="152" t="n">
        <f aca="false">Q20*Q41</f>
        <v>9324.96</v>
      </c>
      <c r="R47" s="153" t="n">
        <f aca="false">SUM(D47:Q47)</f>
        <v>46805.1725</v>
      </c>
      <c r="S47" s="151" t="n">
        <f aca="false">(SUM(D47:G47)+SUM(J47:Q47)+I47*0.17)*$S$41</f>
        <v>10686.3158348</v>
      </c>
      <c r="T47" s="152" t="n">
        <f aca="false">(SUM(D47:G47)+SUM(J47:Q47)+I47*0.17)*$T$41</f>
        <v>3033.8269531</v>
      </c>
      <c r="U47" s="152" t="n">
        <f aca="false">(SUM(D47:G47)+SUM(J47:Q47)+I47*0.17)*$U$41</f>
        <v>90.5619986</v>
      </c>
      <c r="V47" s="152" t="n">
        <f aca="false">(SUM(D47:G47)+SUM(J47:Q47)+I47*0.17)*$V$41</f>
        <v>271.6859958</v>
      </c>
      <c r="W47" s="152" t="n">
        <f aca="false">(SUM(D47:G47)+SUM(J47:Q47)+I47*0.17)*$W$39</f>
        <v>452.809993</v>
      </c>
      <c r="X47" s="152" t="n">
        <f aca="false">-(S47+T47+U47+V47)*0.5</f>
        <v>-7041.19539115</v>
      </c>
      <c r="Y47" s="152" t="n">
        <f aca="false">(D47*0.33)-G47</f>
        <v>1048.7752</v>
      </c>
      <c r="Z47" s="154" t="n">
        <f aca="false">S47+T47+U47+V47+W47+X47+Y47</f>
        <v>8542.78058415</v>
      </c>
      <c r="AA47" s="155" t="n">
        <f aca="false">R47+Z47</f>
        <v>55347.95308415</v>
      </c>
      <c r="AB47" s="156" t="s">
        <v>67</v>
      </c>
      <c r="AC47" s="157" t="s">
        <v>70</v>
      </c>
    </row>
    <row r="48" customFormat="false" ht="50.1" hidden="false" customHeight="true" outlineLevel="0" collapsed="false">
      <c r="B48" s="158" t="s">
        <v>71</v>
      </c>
      <c r="C48" s="159" t="s">
        <v>58</v>
      </c>
      <c r="D48" s="151" t="n">
        <f aca="false">D21*D41</f>
        <v>10380.7</v>
      </c>
      <c r="E48" s="152" t="n">
        <f aca="false">E21*E41</f>
        <v>2076.14</v>
      </c>
      <c r="F48" s="152" t="n">
        <f aca="false">F21*F41</f>
        <v>3800.17</v>
      </c>
      <c r="G48" s="152" t="n">
        <f aca="false">G21*G41</f>
        <v>2595.175</v>
      </c>
      <c r="H48" s="152" t="n">
        <f aca="false">H21*H41</f>
        <v>276.65</v>
      </c>
      <c r="I48" s="152" t="n">
        <f aca="false">I21*I41</f>
        <v>1211.65</v>
      </c>
      <c r="J48" s="152"/>
      <c r="K48" s="152"/>
      <c r="L48" s="152"/>
      <c r="M48" s="152"/>
      <c r="N48" s="152" t="n">
        <f aca="false">N21*N41</f>
        <v>1945.6</v>
      </c>
      <c r="O48" s="152"/>
      <c r="P48" s="152"/>
      <c r="Q48" s="152" t="n">
        <f aca="false">Q21*Q41</f>
        <v>5547.48</v>
      </c>
      <c r="R48" s="153" t="n">
        <f aca="false">SUM(D48:Q48)</f>
        <v>27833.565</v>
      </c>
      <c r="S48" s="151" t="n">
        <f aca="false">(SUM(D48:G48)+SUM(J48:Q48))*$S$41</f>
        <v>6217.48254</v>
      </c>
      <c r="T48" s="152" t="n">
        <f aca="false">(SUM(D48:G48)+SUM(J48:Q48))*$T$41</f>
        <v>1765.132755</v>
      </c>
      <c r="U48" s="152" t="n">
        <f aca="false">(SUM(D48:G48)+SUM(J48:Q48))*$U$41</f>
        <v>52.69053</v>
      </c>
      <c r="V48" s="152" t="n">
        <f aca="false">(SUM(D48:G48)+SUM(J48:Q48))*$V$41</f>
        <v>158.07159</v>
      </c>
      <c r="W48" s="152" t="n">
        <f aca="false">(SUM(D48:G48)+SUM(J48:Q48))*$W$39</f>
        <v>263.45265</v>
      </c>
      <c r="X48" s="152" t="n">
        <f aca="false">-(S48+T48+U48+V48)*0.5</f>
        <v>-4096.6887075</v>
      </c>
      <c r="Y48" s="152" t="n">
        <f aca="false">(D48*0.33)-G48</f>
        <v>830.456</v>
      </c>
      <c r="Z48" s="154" t="n">
        <f aca="false">S48+T48+U48+V48+W48+X48+Y48</f>
        <v>5190.5973575</v>
      </c>
      <c r="AA48" s="155" t="n">
        <f aca="false">R48+Z48</f>
        <v>33024.1623575</v>
      </c>
      <c r="AB48" s="156" t="s">
        <v>71</v>
      </c>
      <c r="AC48" s="161" t="s">
        <v>58</v>
      </c>
    </row>
    <row r="49" customFormat="false" ht="50.1" hidden="false" customHeight="true" outlineLevel="0" collapsed="false">
      <c r="B49" s="158" t="s">
        <v>71</v>
      </c>
      <c r="C49" s="162" t="s">
        <v>70</v>
      </c>
      <c r="D49" s="151" t="n">
        <f aca="false">D22*D41</f>
        <v>10380.7</v>
      </c>
      <c r="E49" s="152" t="n">
        <f aca="false">E22*E41</f>
        <v>2076.14</v>
      </c>
      <c r="F49" s="152" t="n">
        <f aca="false">F22*F41</f>
        <v>3800.17</v>
      </c>
      <c r="G49" s="152" t="n">
        <f aca="false">G22*G41</f>
        <v>2595.175</v>
      </c>
      <c r="H49" s="152" t="n">
        <f aca="false">H22*H41</f>
        <v>276.65</v>
      </c>
      <c r="I49" s="152" t="n">
        <f aca="false">I22*I41</f>
        <v>1211.65</v>
      </c>
      <c r="J49" s="152"/>
      <c r="K49" s="152"/>
      <c r="L49" s="152"/>
      <c r="M49" s="152" t="n">
        <f aca="false">M22*M41</f>
        <v>2595.12</v>
      </c>
      <c r="N49" s="152" t="n">
        <f aca="false">N22*N41</f>
        <v>2197.25</v>
      </c>
      <c r="O49" s="152"/>
      <c r="P49" s="152"/>
      <c r="Q49" s="152" t="n">
        <f aca="false">Q22*Q41</f>
        <v>6255.24</v>
      </c>
      <c r="R49" s="153" t="n">
        <f aca="false">SUM(D49:Q49)</f>
        <v>31388.095</v>
      </c>
      <c r="S49" s="151" t="n">
        <f aca="false">(SUM(D49:G49)+SUM(J49:Q49))*$S$41</f>
        <v>7056.35162</v>
      </c>
      <c r="T49" s="152" t="n">
        <f aca="false">(SUM(D49:G49)+SUM(J49:Q49))*$T$41</f>
        <v>2003.286265</v>
      </c>
      <c r="U49" s="152" t="n">
        <f aca="false">(SUM(D49:G49)+SUM(J49:Q49))*$U$41</f>
        <v>59.79959</v>
      </c>
      <c r="V49" s="152" t="n">
        <f aca="false">(SUM(D49:G49)+SUM(J49:Q49))*$V$41</f>
        <v>179.39877</v>
      </c>
      <c r="W49" s="152" t="n">
        <f aca="false">(SUM(D49:G49)+SUM(J49:Q49))*$W$39</f>
        <v>298.99795</v>
      </c>
      <c r="X49" s="152" t="n">
        <f aca="false">-(S49+T49+U49+V49)*0.5</f>
        <v>-4649.4181225</v>
      </c>
      <c r="Y49" s="152" t="n">
        <f aca="false">(D49*0.33)-G49</f>
        <v>830.456</v>
      </c>
      <c r="Z49" s="154" t="n">
        <f aca="false">S49+T49+U49+V49+W49+X49+Y49</f>
        <v>5778.8720725</v>
      </c>
      <c r="AA49" s="155" t="n">
        <f aca="false">R49+Z49</f>
        <v>37166.9670725</v>
      </c>
      <c r="AB49" s="156" t="s">
        <v>71</v>
      </c>
      <c r="AC49" s="157" t="s">
        <v>70</v>
      </c>
    </row>
    <row r="50" customFormat="false" ht="50.1" hidden="false" customHeight="true" outlineLevel="0" collapsed="false">
      <c r="B50" s="158" t="s">
        <v>74</v>
      </c>
      <c r="C50" s="162" t="s">
        <v>58</v>
      </c>
      <c r="D50" s="151" t="n">
        <f aca="false">D23*D41</f>
        <v>12491.6</v>
      </c>
      <c r="E50" s="152" t="n">
        <f aca="false">E23*E41</f>
        <v>2498.32</v>
      </c>
      <c r="F50" s="152" t="n">
        <f aca="false">F23*F41</f>
        <v>4698.54</v>
      </c>
      <c r="G50" s="152" t="n">
        <f aca="false">G23*G41</f>
        <v>3122.9</v>
      </c>
      <c r="H50" s="152" t="n">
        <f aca="false">H23*H41</f>
        <v>276.65</v>
      </c>
      <c r="I50" s="152" t="n">
        <f aca="false">I23*I41</f>
        <v>1623.27</v>
      </c>
      <c r="J50" s="152"/>
      <c r="K50" s="152"/>
      <c r="L50" s="152"/>
      <c r="M50" s="152"/>
      <c r="N50" s="152" t="n">
        <f aca="false">N23*N41</f>
        <v>2369.42</v>
      </c>
      <c r="O50" s="152"/>
      <c r="P50" s="152"/>
      <c r="Q50" s="152" t="n">
        <f aca="false">Q23*Q41</f>
        <v>6739.2</v>
      </c>
      <c r="R50" s="153" t="n">
        <f aca="false">SUM(D50:Q50)</f>
        <v>33819.9</v>
      </c>
      <c r="S50" s="151" t="n">
        <f aca="false">(SUM(D50:G50)+SUM(J50:Q50)+I50*0.23)*$S$41</f>
        <v>7621.2263756</v>
      </c>
      <c r="T50" s="152" t="n">
        <f aca="false">(SUM(D50:G50)+SUM(J50:Q50)+I50*0.23)*$T$41</f>
        <v>2163.6532507</v>
      </c>
      <c r="U50" s="152" t="n">
        <f aca="false">(SUM(D50:G50)+SUM(J50:Q50)+I50*0.23)*$U$41</f>
        <v>64.5866642</v>
      </c>
      <c r="V50" s="152" t="n">
        <f aca="false">(SUM(D50:G50)+SUM(J50:Q50)+I50*0.23)*$V$41</f>
        <v>193.7599926</v>
      </c>
      <c r="W50" s="152" t="n">
        <f aca="false">(SUM(D50:G50)+SUM(J50:Q50)+I50*0.23)*$W$40</f>
        <v>2163.6532507</v>
      </c>
      <c r="X50" s="152" t="n">
        <f aca="false">-(S50+T50+U50+V50)*0.5</f>
        <v>-5021.61314155</v>
      </c>
      <c r="Y50" s="152" t="n">
        <f aca="false">(D50*0.33)-G50</f>
        <v>999.328</v>
      </c>
      <c r="Z50" s="154" t="n">
        <f aca="false">S50+T50+U50+V50+W50+X50+Y50</f>
        <v>8184.59439225</v>
      </c>
      <c r="AA50" s="155" t="n">
        <f aca="false">R50+Z50</f>
        <v>42004.49439225</v>
      </c>
      <c r="AB50" s="156" t="s">
        <v>74</v>
      </c>
      <c r="AC50" s="157" t="s">
        <v>58</v>
      </c>
    </row>
    <row r="51" s="163" customFormat="true" ht="50.1" hidden="false" customHeight="true" outlineLevel="0" collapsed="false">
      <c r="B51" s="158" t="s">
        <v>76</v>
      </c>
      <c r="C51" s="162" t="s">
        <v>58</v>
      </c>
      <c r="D51" s="151" t="n">
        <f aca="false">D25*D41</f>
        <v>9861.06</v>
      </c>
      <c r="E51" s="152" t="n">
        <f aca="false">E25*E41</f>
        <v>1972.19</v>
      </c>
      <c r="F51" s="152" t="n">
        <f aca="false">F25*F41</f>
        <v>1929.73</v>
      </c>
      <c r="G51" s="152" t="n">
        <f aca="false">G25*G41</f>
        <v>2465.265</v>
      </c>
      <c r="H51" s="152" t="n">
        <f aca="false">H25*H41</f>
        <v>276.65</v>
      </c>
      <c r="I51" s="152" t="n">
        <f aca="false">I25*I41</f>
        <v>805.86</v>
      </c>
      <c r="J51" s="152"/>
      <c r="K51" s="152"/>
      <c r="L51" s="152"/>
      <c r="M51" s="152"/>
      <c r="N51" s="152" t="n">
        <f aca="false">N25*N41</f>
        <v>1651.8</v>
      </c>
      <c r="O51" s="152"/>
      <c r="P51" s="152"/>
      <c r="Q51" s="152" t="n">
        <f aca="false">Q25*Q41</f>
        <v>4721.13</v>
      </c>
      <c r="R51" s="153" t="n">
        <f aca="false">SUM(D51:Q51)</f>
        <v>23683.685</v>
      </c>
      <c r="S51" s="151" t="n">
        <f aca="false">(SUM(D51:G51)+SUM(J51:Q51))*$S$41</f>
        <v>5333.8773</v>
      </c>
      <c r="T51" s="152" t="n">
        <f aca="false">(SUM(D51:G51)+SUM(J51:Q51))*$T$41</f>
        <v>1514.278725</v>
      </c>
      <c r="U51" s="152" t="n">
        <f aca="false">(SUM(D51:G51)+SUM(J51:Q51))*$U$41</f>
        <v>45.20235</v>
      </c>
      <c r="V51" s="152" t="n">
        <f aca="false">(SUM(D51:G51)+SUM(J51:Q51))*$V$41</f>
        <v>135.60705</v>
      </c>
      <c r="W51" s="152" t="n">
        <f aca="false">(SUM(D51:G51)+SUM(J51:Q51))*$W$40</f>
        <v>1514.278725</v>
      </c>
      <c r="X51" s="152" t="n">
        <f aca="false">-(S51+T51+U51+V51)*0.5</f>
        <v>-3514.4827125</v>
      </c>
      <c r="Y51" s="152" t="n">
        <f aca="false">(D51*0.33)-G51</f>
        <v>788.8848</v>
      </c>
      <c r="Z51" s="154" t="n">
        <f aca="false">S51+T51+U51+V51+W51+X51+Y51</f>
        <v>5817.6462375</v>
      </c>
      <c r="AA51" s="155" t="n">
        <f aca="false">R51+Z51</f>
        <v>29501.3312375</v>
      </c>
      <c r="AB51" s="156" t="s">
        <v>76</v>
      </c>
      <c r="AC51" s="157" t="s">
        <v>58</v>
      </c>
    </row>
    <row r="52" customFormat="false" ht="50.1" hidden="false" customHeight="true" outlineLevel="0" collapsed="false">
      <c r="B52" s="158" t="s">
        <v>78</v>
      </c>
      <c r="C52" s="162" t="s">
        <v>58</v>
      </c>
      <c r="D52" s="151" t="n">
        <f aca="false">D26*D41</f>
        <v>9034.96</v>
      </c>
      <c r="E52" s="152" t="n">
        <f aca="false">E26*E41</f>
        <v>1806.97</v>
      </c>
      <c r="F52" s="152"/>
      <c r="G52" s="152" t="n">
        <f aca="false">G26*G41</f>
        <v>2756.49</v>
      </c>
      <c r="H52" s="152" t="n">
        <f aca="false">H26*H41</f>
        <v>276.65</v>
      </c>
      <c r="I52" s="152" t="n">
        <f aca="false">I26*I41</f>
        <v>794.86</v>
      </c>
      <c r="J52" s="152"/>
      <c r="K52" s="152"/>
      <c r="L52" s="152"/>
      <c r="M52" s="152"/>
      <c r="N52" s="152" t="n">
        <f aca="false">N26*N41</f>
        <v>1396.77</v>
      </c>
      <c r="O52" s="152"/>
      <c r="P52" s="152"/>
      <c r="Q52" s="152" t="n">
        <f aca="false">Q26*Q41</f>
        <v>4003.92</v>
      </c>
      <c r="R52" s="153" t="n">
        <f aca="false">SUM(D52:Q52)</f>
        <v>20070.62</v>
      </c>
      <c r="S52" s="151" t="n">
        <f aca="false">(SUM(D52:G52)+SUM(J52:Q52))*$S$41</f>
        <v>4483.78996</v>
      </c>
      <c r="T52" s="152" t="n">
        <f aca="false">(SUM(D52:G52)+SUM(J52:Q52))*$T$41</f>
        <v>1272.94037</v>
      </c>
      <c r="U52" s="152" t="n">
        <f aca="false">(SUM(D52:G52)+SUM(J52:Q52))*$U$41</f>
        <v>37.99822</v>
      </c>
      <c r="V52" s="152" t="n">
        <f aca="false">(SUM(D52:G52)+SUM(J52:Q52))*$V$41</f>
        <v>113.99466</v>
      </c>
      <c r="W52" s="152" t="n">
        <f aca="false">(SUM(D52:G52)+SUM(J52:Q52))*$W$40</f>
        <v>1272.94037</v>
      </c>
      <c r="X52" s="152" t="n">
        <f aca="false">-(S52+T52+U52+V52)*0.5</f>
        <v>-2954.361605</v>
      </c>
      <c r="Y52" s="152" t="n">
        <f aca="false">(D52*0.33)-G52</f>
        <v>225.0468</v>
      </c>
      <c r="Z52" s="154" t="n">
        <f aca="false">S52+T52+U52+V52+W52+X52+Y52</f>
        <v>4452.348775</v>
      </c>
      <c r="AA52" s="155" t="n">
        <f aca="false">R52+Z52</f>
        <v>24522.968775</v>
      </c>
      <c r="AB52" s="156" t="s">
        <v>78</v>
      </c>
      <c r="AC52" s="157" t="s">
        <v>58</v>
      </c>
    </row>
    <row r="53" customFormat="false" ht="50.1" hidden="false" customHeight="true" outlineLevel="0" collapsed="false">
      <c r="B53" s="158" t="s">
        <v>79</v>
      </c>
      <c r="C53" s="162" t="s">
        <v>58</v>
      </c>
      <c r="D53" s="151" t="n">
        <f aca="false">D27*D41</f>
        <v>9861.06</v>
      </c>
      <c r="E53" s="152" t="n">
        <f aca="false">E27*E41</f>
        <v>1972.19</v>
      </c>
      <c r="F53" s="152"/>
      <c r="G53" s="152" t="n">
        <f aca="false">G27*G41</f>
        <v>2465.265</v>
      </c>
      <c r="H53" s="152" t="n">
        <f aca="false">H27*H41</f>
        <v>276.65</v>
      </c>
      <c r="I53" s="152" t="n">
        <f aca="false">I27*I41</f>
        <v>1327.15</v>
      </c>
      <c r="J53" s="152"/>
      <c r="K53" s="152"/>
      <c r="L53" s="152"/>
      <c r="M53" s="152"/>
      <c r="N53" s="152" t="n">
        <f aca="false">N27*N41</f>
        <v>1515.22</v>
      </c>
      <c r="O53" s="152"/>
      <c r="P53" s="152"/>
      <c r="Q53" s="152" t="n">
        <f aca="false">Q27*Q41</f>
        <v>4337.01</v>
      </c>
      <c r="R53" s="153" t="n">
        <f aca="false">SUM(D53:Q53)</f>
        <v>21754.545</v>
      </c>
      <c r="S53" s="151" t="n">
        <f aca="false">(SUM(D53:G53)+SUM(J53:Q53)+I53*0.06)*$S$41</f>
        <v>4774.368264</v>
      </c>
      <c r="T53" s="152" t="n">
        <f aca="false">(SUM(D53:G53)+SUM(J53:Q53)+I53*0.06)*$T$41</f>
        <v>1355.435058</v>
      </c>
      <c r="U53" s="152" t="n">
        <f aca="false">(SUM(D53:G53)+SUM(J53:Q53)+I53*0.06)*$U$41</f>
        <v>40.460748</v>
      </c>
      <c r="V53" s="152" t="n">
        <f aca="false">(SUM(D53:G53)+SUM(J53:Q53)+I53*0.06)*$V$41</f>
        <v>121.382244</v>
      </c>
      <c r="W53" s="152" t="n">
        <f aca="false">(SUM(D53:G53)+SUM(J53:Q53)+I53*0.06)*$W$40</f>
        <v>1355.435058</v>
      </c>
      <c r="X53" s="152" t="n">
        <f aca="false">-(S53+T53+U53+V53)*0.5</f>
        <v>-3145.823157</v>
      </c>
      <c r="Y53" s="152" t="n">
        <f aca="false">(D53*0.33)-G53</f>
        <v>788.8848</v>
      </c>
      <c r="Z53" s="154" t="n">
        <f aca="false">S53+T53+U53+V53+W53+X53+Y53</f>
        <v>5290.143015</v>
      </c>
      <c r="AA53" s="155" t="n">
        <f aca="false">R53+Z53</f>
        <v>27044.688015</v>
      </c>
      <c r="AB53" s="156" t="s">
        <v>79</v>
      </c>
      <c r="AC53" s="157" t="s">
        <v>58</v>
      </c>
    </row>
    <row r="54" customFormat="false" ht="50.1" hidden="false" customHeight="true" outlineLevel="0" collapsed="false">
      <c r="B54" s="158" t="s">
        <v>79</v>
      </c>
      <c r="C54" s="162" t="s">
        <v>70</v>
      </c>
      <c r="D54" s="151" t="n">
        <f aca="false">D28*D41</f>
        <v>9861.06</v>
      </c>
      <c r="E54" s="152" t="n">
        <f aca="false">E28*E41</f>
        <v>1972.19</v>
      </c>
      <c r="F54" s="152"/>
      <c r="G54" s="152" t="n">
        <f aca="false">G28*G41</f>
        <v>2465.265</v>
      </c>
      <c r="H54" s="152" t="n">
        <f aca="false">H28*H41</f>
        <v>276.65</v>
      </c>
      <c r="I54" s="152" t="n">
        <f aca="false">I28*I41</f>
        <v>1327.15</v>
      </c>
      <c r="J54" s="152"/>
      <c r="K54" s="152"/>
      <c r="L54" s="152"/>
      <c r="M54" s="152" t="n">
        <f aca="false">M28*M41</f>
        <v>2465.21</v>
      </c>
      <c r="N54" s="152" t="n">
        <f aca="false">N28*N41</f>
        <v>1754.27</v>
      </c>
      <c r="O54" s="152"/>
      <c r="P54" s="152"/>
      <c r="Q54" s="152" t="n">
        <f aca="false">Q28*Q41</f>
        <v>5009.4</v>
      </c>
      <c r="R54" s="153" t="n">
        <f aca="false">SUM(D54:Q54)</f>
        <v>25131.195</v>
      </c>
      <c r="S54" s="151" t="n">
        <f aca="false">(SUM(D54:G54)+SUM(J54:Q54)+I54*0.06)*$S$41</f>
        <v>5571.257664</v>
      </c>
      <c r="T54" s="152" t="n">
        <f aca="false">(SUM(D54:G54)+SUM(J54:Q54)+I54*0.06)*$T$41</f>
        <v>1581.670608</v>
      </c>
      <c r="U54" s="152" t="n">
        <f aca="false">(SUM(D54:G54)+SUM(J54:Q54)+I54*0.06)*$U$41</f>
        <v>47.214048</v>
      </c>
      <c r="V54" s="152" t="n">
        <f aca="false">(SUM(D54:G54)+SUM(J54:Q54)+I54*0.06)*$V$41</f>
        <v>141.642144</v>
      </c>
      <c r="W54" s="152" t="n">
        <f aca="false">(SUM(D54:G54)+SUM(J54:Q54)+I54*0.06)*$W$40</f>
        <v>1581.670608</v>
      </c>
      <c r="X54" s="152" t="n">
        <f aca="false">-(S54+T54+U54+V54)*0.5</f>
        <v>-3670.892232</v>
      </c>
      <c r="Y54" s="152" t="n">
        <f aca="false">(D54*0.33)-G54</f>
        <v>788.8848</v>
      </c>
      <c r="Z54" s="154" t="n">
        <f aca="false">S54+T54+U54+V54+W54+X54+Y54</f>
        <v>6041.44764</v>
      </c>
      <c r="AA54" s="155" t="n">
        <f aca="false">R54+Z54</f>
        <v>31172.64264</v>
      </c>
      <c r="AB54" s="156" t="s">
        <v>79</v>
      </c>
      <c r="AC54" s="157" t="s">
        <v>70</v>
      </c>
    </row>
    <row r="55" s="120" customFormat="true" ht="50.1" hidden="false" customHeight="true" outlineLevel="0" collapsed="false">
      <c r="B55" s="158" t="s">
        <v>97</v>
      </c>
      <c r="C55" s="162" t="s">
        <v>58</v>
      </c>
      <c r="D55" s="151" t="n">
        <f aca="false">D29*D41</f>
        <v>8892.29</v>
      </c>
      <c r="E55" s="152" t="n">
        <f aca="false">E29*E41</f>
        <v>1778.37</v>
      </c>
      <c r="F55" s="152"/>
      <c r="G55" s="152" t="n">
        <f aca="false">G29*G41</f>
        <v>2339.26</v>
      </c>
      <c r="H55" s="152" t="n">
        <f aca="false">H29*H41</f>
        <v>276.65</v>
      </c>
      <c r="I55" s="152" t="n">
        <f aca="false">I29*I41</f>
        <v>774.84</v>
      </c>
      <c r="J55" s="152"/>
      <c r="K55" s="152"/>
      <c r="L55" s="152"/>
      <c r="M55" s="152"/>
      <c r="N55" s="152" t="n">
        <f aca="false">N29*N41</f>
        <v>1336.69</v>
      </c>
      <c r="O55" s="152"/>
      <c r="P55" s="152"/>
      <c r="Q55" s="152" t="n">
        <f aca="false">Q29*Q41</f>
        <v>3834.9</v>
      </c>
      <c r="R55" s="153" t="n">
        <f aca="false">SUM(D55:Q55)</f>
        <v>19233</v>
      </c>
      <c r="S55" s="151" t="n">
        <f aca="false">(SUM(D55:G55)+SUM(J55:Q55))*$S$41</f>
        <v>4290.83636</v>
      </c>
      <c r="T55" s="152" t="n">
        <f aca="false">(SUM(D55:G55)+SUM(J55:Q55))*$T$41</f>
        <v>1218.16117</v>
      </c>
      <c r="U55" s="152" t="n">
        <f aca="false">(SUM(D55:G55)+SUM(J55:Q55))*$U$41</f>
        <v>36.36302</v>
      </c>
      <c r="V55" s="152" t="n">
        <f aca="false">(SUM(D55:G55)+SUM(J55:Q55))*$V$41</f>
        <v>109.08906</v>
      </c>
      <c r="W55" s="152" t="n">
        <f aca="false">(SUM(D55:G55)+SUM(J55:Q55))*$W$41</f>
        <v>654.53436</v>
      </c>
      <c r="X55" s="152" t="n">
        <f aca="false">-(S55+T55+U55+V55)*0.5</f>
        <v>-2827.224805</v>
      </c>
      <c r="Y55" s="152" t="n">
        <f aca="false">(D55*0.33)-G55</f>
        <v>595.1957</v>
      </c>
      <c r="Z55" s="154" t="n">
        <f aca="false">S55+T55+U55+V55+W55+X55+Y55</f>
        <v>4076.954865</v>
      </c>
      <c r="AA55" s="155" t="n">
        <f aca="false">R55+Z55</f>
        <v>23309.954865</v>
      </c>
      <c r="AB55" s="156" t="s">
        <v>97</v>
      </c>
      <c r="AC55" s="157" t="s">
        <v>58</v>
      </c>
    </row>
    <row r="56" s="120" customFormat="true" ht="50.1" hidden="false" customHeight="true" outlineLevel="0" collapsed="false">
      <c r="B56" s="158" t="s">
        <v>81</v>
      </c>
      <c r="C56" s="162" t="s">
        <v>70</v>
      </c>
      <c r="D56" s="164" t="n">
        <f aca="false">D30*D41</f>
        <v>8892.29</v>
      </c>
      <c r="E56" s="165" t="n">
        <f aca="false">E30*E41</f>
        <v>1778.37</v>
      </c>
      <c r="F56" s="165"/>
      <c r="G56" s="165" t="n">
        <f aca="false">G30*G41</f>
        <v>2339.26</v>
      </c>
      <c r="H56" s="165" t="n">
        <f aca="false">H30*H41</f>
        <v>276.65</v>
      </c>
      <c r="I56" s="165" t="n">
        <f aca="false">I30*I41</f>
        <v>774.84</v>
      </c>
      <c r="J56" s="165"/>
      <c r="K56" s="165"/>
      <c r="L56" s="165"/>
      <c r="M56" s="152" t="n">
        <f aca="false">M30*M41</f>
        <v>2223.1</v>
      </c>
      <c r="N56" s="165" t="n">
        <f aca="false">N30*N41</f>
        <v>1552.26</v>
      </c>
      <c r="O56" s="165"/>
      <c r="P56" s="165"/>
      <c r="Q56" s="165" t="n">
        <f aca="false">Q30*Q41</f>
        <v>4441.2</v>
      </c>
      <c r="R56" s="166" t="n">
        <f aca="false">SUM(D56:Q56)</f>
        <v>22277.97</v>
      </c>
      <c r="S56" s="167" t="n">
        <f aca="false">(SUM(D56:G56)+SUM(J56:Q56))*$S$41</f>
        <v>5009.44928</v>
      </c>
      <c r="T56" s="168" t="n">
        <f aca="false">(SUM(D56:G56)+SUM(J56:Q56))*$T$41</f>
        <v>1422.17416</v>
      </c>
      <c r="U56" s="168" t="n">
        <f aca="false">(SUM(D56:G56)+SUM(J56:Q56))*$U$41</f>
        <v>42.45296</v>
      </c>
      <c r="V56" s="168" t="n">
        <f aca="false">(SUM(D56:G56)+SUM(J56:Q56))*$V$41</f>
        <v>127.35888</v>
      </c>
      <c r="W56" s="168" t="n">
        <f aca="false">(SUM(D56:G56)+SUM(J56:Q56))*$W$41</f>
        <v>764.15328</v>
      </c>
      <c r="X56" s="152" t="n">
        <f aca="false">-(S56+T56+U56+V56)*0.5</f>
        <v>-3300.71764</v>
      </c>
      <c r="Y56" s="152" t="n">
        <f aca="false">(D56*0.33)-G56</f>
        <v>595.1957</v>
      </c>
      <c r="Z56" s="154" t="n">
        <f aca="false">S56+T56+U56+V56+W56+X56+Y56</f>
        <v>4660.06662</v>
      </c>
      <c r="AA56" s="155" t="n">
        <f aca="false">R56+Z56</f>
        <v>26938.03662</v>
      </c>
      <c r="AB56" s="156" t="s">
        <v>81</v>
      </c>
      <c r="AC56" s="157" t="s">
        <v>70</v>
      </c>
    </row>
    <row r="57" customFormat="false" ht="50.1" hidden="false" customHeight="true" outlineLevel="0" collapsed="false">
      <c r="B57" s="169" t="s">
        <v>83</v>
      </c>
      <c r="C57" s="170" t="s">
        <v>58</v>
      </c>
      <c r="D57" s="151" t="n">
        <f aca="false">D31*D41</f>
        <v>6894.03</v>
      </c>
      <c r="E57" s="152" t="n">
        <f aca="false">E31*E41</f>
        <v>1378.85</v>
      </c>
      <c r="F57" s="152"/>
      <c r="G57" s="152" t="n">
        <f aca="false">G31*G41</f>
        <v>2094.62</v>
      </c>
      <c r="H57" s="152" t="n">
        <f aca="false">H31*H41</f>
        <v>276.65</v>
      </c>
      <c r="I57" s="152" t="n">
        <f aca="false">I31*I41</f>
        <v>764.17</v>
      </c>
      <c r="J57" s="152"/>
      <c r="K57" s="152"/>
      <c r="L57" s="152"/>
      <c r="M57" s="152"/>
      <c r="N57" s="152" t="n">
        <f aca="false">N31*N41</f>
        <v>1149</v>
      </c>
      <c r="O57" s="152"/>
      <c r="P57" s="152"/>
      <c r="Q57" s="152" t="n">
        <f aca="false">Q31*Q41</f>
        <v>3111.33</v>
      </c>
      <c r="R57" s="153" t="n">
        <f aca="false">SUM(D57:Q57)</f>
        <v>15668.65</v>
      </c>
      <c r="S57" s="151" t="n">
        <f aca="false">(SUM(D57:G57)+SUM(J57:Q57))*$S$41</f>
        <v>3452.16788</v>
      </c>
      <c r="T57" s="152" t="n">
        <f aca="false">(SUM(D57:G57)+SUM(J57:Q57))*$T$41</f>
        <v>980.06461</v>
      </c>
      <c r="U57" s="152" t="n">
        <f aca="false">(SUM(D57:G57)+SUM(J57:Q57))*$U$41</f>
        <v>29.25566</v>
      </c>
      <c r="V57" s="152" t="n">
        <f aca="false">(SUM(D57:G57)+SUM(J57:Q57))*$V$41</f>
        <v>87.76698</v>
      </c>
      <c r="W57" s="152" t="n">
        <f aca="false">(SUM(D57:G57)+SUM(J57:Q57))*$W$41</f>
        <v>526.60188</v>
      </c>
      <c r="X57" s="152" t="n">
        <f aca="false">-(S57+T57+U57+V57)*0.5</f>
        <v>-2274.627565</v>
      </c>
      <c r="Y57" s="152" t="n">
        <f aca="false">(D57*0.33)-G57</f>
        <v>180.409900000001</v>
      </c>
      <c r="Z57" s="154" t="n">
        <f aca="false">S57+T57+U57+V57+W57+X57+Y57</f>
        <v>2981.639345</v>
      </c>
      <c r="AA57" s="155" t="n">
        <f aca="false">R57+Z57</f>
        <v>18650.289345</v>
      </c>
      <c r="AB57" s="171" t="s">
        <v>83</v>
      </c>
      <c r="AC57" s="172" t="s">
        <v>58</v>
      </c>
    </row>
    <row r="58" customFormat="false" ht="50.1" hidden="false" customHeight="true" outlineLevel="0" collapsed="false">
      <c r="B58" s="173" t="s">
        <v>83</v>
      </c>
      <c r="C58" s="174" t="s">
        <v>70</v>
      </c>
      <c r="D58" s="175" t="n">
        <f aca="false">D32*D41</f>
        <v>6894.03</v>
      </c>
      <c r="E58" s="176" t="n">
        <f aca="false">E32*E41</f>
        <v>1378.85</v>
      </c>
      <c r="F58" s="176"/>
      <c r="G58" s="176" t="n">
        <f aca="false">G32*G41</f>
        <v>2094.62</v>
      </c>
      <c r="H58" s="176" t="n">
        <f aca="false">H32*H41</f>
        <v>276.65</v>
      </c>
      <c r="I58" s="176" t="n">
        <f aca="false">I32*I41</f>
        <v>764.17</v>
      </c>
      <c r="J58" s="176"/>
      <c r="K58" s="176"/>
      <c r="L58" s="176"/>
      <c r="M58" s="176" t="n">
        <f aca="false">M32*M41</f>
        <v>1723.48</v>
      </c>
      <c r="N58" s="176" t="n">
        <f aca="false">N32*N41</f>
        <v>1149</v>
      </c>
      <c r="O58" s="176"/>
      <c r="P58" s="176"/>
      <c r="Q58" s="176" t="n">
        <f aca="false">Q32*Q41</f>
        <v>3581.4</v>
      </c>
      <c r="R58" s="177" t="n">
        <f aca="false">SUM(D58:Q58)</f>
        <v>17862.2</v>
      </c>
      <c r="S58" s="175" t="n">
        <f aca="false">(SUM(D58:G58)+SUM(J58:Q58))*$S$41</f>
        <v>3969.84568</v>
      </c>
      <c r="T58" s="176" t="n">
        <f aca="false">(SUM(D58:G58)+SUM(J58:Q58))*$T$41</f>
        <v>1127.03246</v>
      </c>
      <c r="U58" s="176" t="n">
        <f aca="false">(SUM(D58:G58)+SUM(J58:Q58))*$U$41</f>
        <v>33.64276</v>
      </c>
      <c r="V58" s="176" t="n">
        <f aca="false">(SUM(D58:G58)+SUM(J58:Q58))*$V$41</f>
        <v>100.92828</v>
      </c>
      <c r="W58" s="176" t="n">
        <f aca="false">(SUM(D58:G58)+SUM(J58:Q58))*$W$41</f>
        <v>605.56968</v>
      </c>
      <c r="X58" s="176" t="n">
        <f aca="false">-(S58+T58+U58+V58)*0.5</f>
        <v>-2615.72459</v>
      </c>
      <c r="Y58" s="176" t="n">
        <f aca="false">(D58*0.33)-G58</f>
        <v>180.409900000001</v>
      </c>
      <c r="Z58" s="178" t="n">
        <f aca="false">S58+T58+U58+V58+W58+X58+Y58</f>
        <v>3401.70417</v>
      </c>
      <c r="AA58" s="179" t="n">
        <f aca="false">R58+Z58</f>
        <v>21263.90417</v>
      </c>
      <c r="AB58" s="180" t="s">
        <v>83</v>
      </c>
      <c r="AC58" s="181" t="s">
        <v>70</v>
      </c>
    </row>
    <row r="59" customFormat="false" ht="23.25" hidden="false" customHeight="false" outlineLevel="0" collapsed="false">
      <c r="B59" s="182"/>
      <c r="C59" s="182"/>
      <c r="D59" s="183"/>
      <c r="E59" s="183"/>
      <c r="F59" s="183"/>
      <c r="G59" s="183"/>
      <c r="H59" s="183"/>
      <c r="I59" s="183"/>
      <c r="J59" s="183"/>
      <c r="K59" s="183"/>
      <c r="L59" s="183"/>
      <c r="M59" s="183"/>
      <c r="N59" s="183"/>
      <c r="O59" s="183"/>
      <c r="P59" s="183"/>
      <c r="Q59" s="183"/>
      <c r="R59" s="184"/>
      <c r="S59" s="183"/>
      <c r="T59" s="183"/>
      <c r="U59" s="183"/>
      <c r="V59" s="183"/>
      <c r="W59" s="183"/>
      <c r="X59" s="185"/>
      <c r="Y59" s="186"/>
    </row>
    <row r="60" customFormat="false" ht="13.5" hidden="false" customHeight="false" outlineLevel="0" collapsed="false">
      <c r="B60" s="187"/>
      <c r="C60" s="187"/>
      <c r="D60" s="188"/>
      <c r="E60" s="188"/>
      <c r="F60" s="188"/>
      <c r="G60" s="188"/>
      <c r="H60" s="188"/>
      <c r="I60" s="188"/>
      <c r="J60" s="188"/>
      <c r="K60" s="188"/>
      <c r="L60" s="188"/>
      <c r="M60" s="188"/>
      <c r="N60" s="188"/>
      <c r="O60" s="188"/>
      <c r="P60" s="188"/>
      <c r="Q60" s="188"/>
      <c r="R60" s="189"/>
      <c r="S60" s="188"/>
      <c r="T60" s="188"/>
      <c r="U60" s="188"/>
      <c r="V60" s="190"/>
      <c r="W60" s="188"/>
      <c r="X60" s="191"/>
      <c r="Y60" s="192"/>
    </row>
    <row r="61" customFormat="false" ht="13.5" hidden="false" customHeight="false" outlineLevel="0" collapsed="false">
      <c r="B61" s="193"/>
      <c r="C61" s="193"/>
      <c r="D61" s="193"/>
      <c r="E61" s="193"/>
      <c r="F61" s="193"/>
      <c r="G61" s="193"/>
      <c r="H61" s="193"/>
      <c r="I61" s="193"/>
      <c r="J61" s="193"/>
      <c r="K61" s="193"/>
      <c r="L61" s="193"/>
      <c r="M61" s="193"/>
      <c r="N61" s="193"/>
      <c r="O61" s="193"/>
      <c r="P61" s="193"/>
      <c r="Q61" s="193"/>
      <c r="R61" s="189"/>
      <c r="S61" s="193"/>
      <c r="T61" s="193"/>
      <c r="U61" s="193"/>
      <c r="V61" s="193"/>
      <c r="W61" s="193"/>
      <c r="X61" s="193"/>
      <c r="Y61" s="193"/>
    </row>
    <row r="62" customFormat="false" ht="13.5" hidden="false" customHeight="false" outlineLevel="0" collapsed="false">
      <c r="B62" s="187"/>
      <c r="C62" s="187"/>
      <c r="D62" s="187"/>
      <c r="E62" s="187"/>
      <c r="F62" s="187"/>
      <c r="G62" s="187"/>
      <c r="H62" s="187"/>
      <c r="I62" s="187"/>
      <c r="J62" s="187"/>
      <c r="K62" s="187"/>
      <c r="L62" s="187"/>
      <c r="M62" s="187"/>
      <c r="N62" s="187"/>
      <c r="O62" s="187"/>
      <c r="P62" s="187"/>
      <c r="Q62" s="187"/>
      <c r="R62" s="189"/>
      <c r="S62" s="187"/>
      <c r="T62" s="187"/>
      <c r="U62" s="187"/>
      <c r="V62" s="187"/>
      <c r="W62" s="187"/>
      <c r="X62" s="194"/>
      <c r="Y62" s="194"/>
    </row>
    <row r="63" customFormat="false" ht="13.5" hidden="false" customHeight="false" outlineLevel="0" collapsed="false">
      <c r="B63" s="195"/>
      <c r="C63" s="195"/>
      <c r="D63" s="187"/>
      <c r="E63" s="187"/>
      <c r="F63" s="187"/>
      <c r="G63" s="187"/>
      <c r="H63" s="187"/>
      <c r="I63" s="187"/>
      <c r="J63" s="187"/>
      <c r="K63" s="187"/>
      <c r="L63" s="187"/>
      <c r="M63" s="187"/>
      <c r="N63" s="187"/>
      <c r="O63" s="187"/>
      <c r="P63" s="187"/>
      <c r="Q63" s="187"/>
      <c r="R63" s="189"/>
      <c r="S63" s="187"/>
      <c r="T63" s="187"/>
      <c r="U63" s="187"/>
      <c r="V63" s="187"/>
      <c r="W63" s="187"/>
      <c r="X63" s="194"/>
      <c r="Y63" s="194"/>
    </row>
    <row r="64" customFormat="false" ht="13.5" hidden="false" customHeight="false" outlineLevel="0" collapsed="false">
      <c r="B64" s="187"/>
      <c r="C64" s="187"/>
      <c r="D64" s="187"/>
      <c r="E64" s="187"/>
      <c r="F64" s="187"/>
      <c r="G64" s="187"/>
      <c r="H64" s="187"/>
      <c r="I64" s="187"/>
      <c r="J64" s="187"/>
      <c r="K64" s="187"/>
      <c r="L64" s="187"/>
      <c r="M64" s="187"/>
      <c r="N64" s="187"/>
      <c r="O64" s="187"/>
      <c r="P64" s="187"/>
      <c r="Q64" s="187"/>
      <c r="R64" s="189"/>
      <c r="S64" s="188"/>
      <c r="T64" s="188"/>
      <c r="U64" s="188"/>
      <c r="V64" s="188"/>
      <c r="W64" s="188"/>
      <c r="X64" s="191"/>
      <c r="Y64" s="192"/>
    </row>
    <row r="65" customFormat="false" ht="13.5" hidden="false" customHeight="false" outlineLevel="0" collapsed="false">
      <c r="R65" s="189"/>
    </row>
    <row r="66" customFormat="false" ht="13.5" hidden="false" customHeight="false" outlineLevel="0" collapsed="false">
      <c r="B66" s="43"/>
      <c r="C66" s="43"/>
      <c r="D66" s="43"/>
      <c r="E66" s="43"/>
      <c r="F66" s="43"/>
      <c r="G66" s="43"/>
      <c r="H66" s="43"/>
      <c r="I66" s="43"/>
      <c r="J66" s="43"/>
      <c r="K66" s="43"/>
      <c r="L66" s="43"/>
      <c r="M66" s="43"/>
      <c r="N66" s="43"/>
      <c r="O66" s="43"/>
      <c r="P66" s="43"/>
      <c r="Q66" s="43"/>
      <c r="R66" s="189"/>
      <c r="S66" s="43"/>
      <c r="T66" s="43"/>
      <c r="U66" s="43"/>
      <c r="V66" s="43"/>
      <c r="W66" s="43"/>
    </row>
    <row r="67" customFormat="false" ht="13.5" hidden="false" customHeight="false" outlineLevel="0" collapsed="false">
      <c r="B67" s="43"/>
      <c r="C67" s="43"/>
      <c r="D67" s="43"/>
      <c r="E67" s="43"/>
      <c r="F67" s="43"/>
      <c r="G67" s="43"/>
      <c r="H67" s="43"/>
      <c r="I67" s="43"/>
      <c r="J67" s="43"/>
      <c r="K67" s="43"/>
      <c r="L67" s="43"/>
      <c r="M67" s="43"/>
      <c r="N67" s="43"/>
      <c r="O67" s="43"/>
      <c r="P67" s="43"/>
      <c r="Q67" s="43"/>
      <c r="R67" s="189"/>
      <c r="S67" s="43"/>
      <c r="T67" s="43"/>
      <c r="U67" s="43"/>
      <c r="V67" s="43"/>
      <c r="W67" s="43"/>
    </row>
    <row r="68" s="194" customFormat="true" ht="13.5" hidden="false" customHeight="false" outlineLevel="0" collapsed="false">
      <c r="R68" s="189"/>
    </row>
    <row r="69" s="194" customFormat="true" ht="13.5" hidden="false" customHeight="false" outlineLevel="0" collapsed="false">
      <c r="R69" s="189"/>
    </row>
    <row r="70" s="194" customFormat="true" ht="13.5" hidden="false" customHeight="false" outlineLevel="0" collapsed="false">
      <c r="R70" s="189"/>
    </row>
    <row r="71" s="194" customFormat="true" ht="23.25" hidden="false" customHeight="false" outlineLevel="0" collapsed="false">
      <c r="B71" s="196"/>
      <c r="C71" s="196"/>
      <c r="D71" s="197"/>
      <c r="E71" s="124"/>
      <c r="F71" s="124"/>
      <c r="G71" s="124"/>
      <c r="H71" s="124"/>
      <c r="I71" s="124"/>
      <c r="J71" s="124"/>
      <c r="K71" s="124"/>
      <c r="L71" s="124"/>
      <c r="M71" s="124"/>
      <c r="N71" s="124"/>
      <c r="O71" s="124"/>
      <c r="P71" s="124"/>
      <c r="Q71" s="124"/>
      <c r="R71" s="124"/>
      <c r="S71" s="124"/>
      <c r="T71" s="124"/>
      <c r="U71" s="124"/>
      <c r="V71" s="124"/>
      <c r="W71" s="124"/>
      <c r="X71" s="198"/>
      <c r="Y71" s="198"/>
    </row>
    <row r="72" s="194" customFormat="true" ht="23.25" hidden="false" customHeight="false" outlineLevel="0" collapsed="false">
      <c r="B72" s="124"/>
      <c r="C72" s="124"/>
      <c r="D72" s="124"/>
      <c r="E72" s="124"/>
      <c r="F72" s="124"/>
      <c r="G72" s="124"/>
      <c r="H72" s="124"/>
      <c r="I72" s="124"/>
      <c r="J72" s="199"/>
      <c r="K72" s="199"/>
      <c r="L72" s="199"/>
      <c r="M72" s="199"/>
      <c r="N72" s="199"/>
      <c r="O72" s="199"/>
      <c r="P72" s="199"/>
      <c r="Q72" s="199"/>
      <c r="R72" s="124"/>
      <c r="S72" s="124"/>
      <c r="T72" s="124"/>
      <c r="U72" s="124"/>
      <c r="V72" s="200"/>
      <c r="W72" s="201"/>
      <c r="X72" s="202"/>
      <c r="Y72" s="202"/>
      <c r="Z72" s="201"/>
      <c r="AA72" s="201"/>
    </row>
    <row r="73" s="194" customFormat="true" ht="23.25" hidden="false" customHeight="false" outlineLevel="0" collapsed="false">
      <c r="B73" s="201"/>
      <c r="C73" s="203"/>
      <c r="D73" s="204"/>
      <c r="E73" s="204"/>
      <c r="F73" s="204"/>
      <c r="G73" s="204"/>
      <c r="H73" s="204"/>
      <c r="I73" s="204"/>
      <c r="J73" s="204"/>
      <c r="K73" s="204"/>
      <c r="L73" s="204"/>
      <c r="M73" s="204"/>
      <c r="N73" s="204"/>
      <c r="O73" s="204"/>
      <c r="P73" s="204"/>
      <c r="Q73" s="204"/>
      <c r="R73" s="204"/>
      <c r="S73" s="204"/>
      <c r="T73" s="204"/>
      <c r="U73" s="203"/>
      <c r="V73" s="204"/>
      <c r="W73" s="204"/>
      <c r="X73" s="202"/>
      <c r="Y73" s="202"/>
      <c r="Z73" s="204"/>
      <c r="AA73" s="204"/>
    </row>
    <row r="74" s="194" customFormat="true" ht="23.25" hidden="false" customHeight="false" outlineLevel="0" collapsed="false">
      <c r="B74" s="203"/>
      <c r="C74" s="203"/>
      <c r="D74" s="204"/>
      <c r="E74" s="204"/>
      <c r="F74" s="204"/>
      <c r="G74" s="204"/>
      <c r="H74" s="204"/>
      <c r="I74" s="204"/>
      <c r="J74" s="204"/>
      <c r="K74" s="204"/>
      <c r="L74" s="204"/>
      <c r="M74" s="204"/>
      <c r="N74" s="204"/>
      <c r="O74" s="204"/>
      <c r="P74" s="204"/>
      <c r="Q74" s="204"/>
      <c r="R74" s="204"/>
      <c r="S74" s="204"/>
      <c r="T74" s="204"/>
      <c r="U74" s="203"/>
      <c r="V74" s="204"/>
      <c r="W74" s="204"/>
      <c r="X74" s="202"/>
      <c r="Y74" s="202"/>
      <c r="Z74" s="204"/>
      <c r="AA74" s="204"/>
    </row>
    <row r="75" s="194" customFormat="true" ht="23.25" hidden="false" customHeight="false" outlineLevel="0" collapsed="false">
      <c r="B75" s="124"/>
      <c r="C75" s="124"/>
      <c r="D75" s="205"/>
      <c r="E75" s="205"/>
      <c r="F75" s="205"/>
      <c r="G75" s="205"/>
      <c r="H75" s="205"/>
      <c r="I75" s="205"/>
      <c r="J75" s="205"/>
      <c r="K75" s="205"/>
      <c r="L75" s="205"/>
      <c r="M75" s="205"/>
      <c r="N75" s="205"/>
      <c r="O75" s="205"/>
      <c r="P75" s="205"/>
      <c r="Q75" s="205"/>
      <c r="R75" s="205"/>
      <c r="S75" s="205"/>
      <c r="T75" s="205"/>
      <c r="U75" s="205"/>
      <c r="V75" s="205"/>
      <c r="W75" s="206"/>
      <c r="X75" s="207"/>
      <c r="Y75" s="208"/>
      <c r="Z75" s="198"/>
      <c r="AA75" s="198"/>
    </row>
    <row r="76" s="194" customFormat="true" ht="23.25" hidden="false" customHeight="false" outlineLevel="0" collapsed="false">
      <c r="B76" s="124"/>
      <c r="C76" s="124"/>
      <c r="D76" s="205"/>
      <c r="E76" s="205"/>
      <c r="F76" s="205"/>
      <c r="G76" s="205"/>
      <c r="H76" s="205"/>
      <c r="I76" s="205"/>
      <c r="J76" s="205"/>
      <c r="K76" s="205"/>
      <c r="L76" s="205"/>
      <c r="M76" s="205"/>
      <c r="N76" s="205"/>
      <c r="O76" s="205"/>
      <c r="P76" s="205"/>
      <c r="Q76" s="205"/>
      <c r="R76" s="205"/>
      <c r="S76" s="205"/>
      <c r="T76" s="205"/>
      <c r="U76" s="205"/>
      <c r="V76" s="205"/>
      <c r="W76" s="206"/>
      <c r="X76" s="207"/>
      <c r="Y76" s="207"/>
      <c r="Z76" s="198"/>
      <c r="AA76" s="198"/>
    </row>
    <row r="77" s="194" customFormat="true" ht="23.25" hidden="false" customHeight="false" outlineLevel="0" collapsed="false">
      <c r="B77" s="132"/>
      <c r="C77" s="132"/>
      <c r="D77" s="209"/>
      <c r="E77" s="209"/>
      <c r="F77" s="209"/>
      <c r="G77" s="209"/>
      <c r="H77" s="209"/>
      <c r="I77" s="209"/>
      <c r="J77" s="209"/>
      <c r="K77" s="209"/>
      <c r="L77" s="209"/>
      <c r="M77" s="209"/>
      <c r="N77" s="209"/>
      <c r="O77" s="209"/>
      <c r="P77" s="209"/>
      <c r="Q77" s="209"/>
      <c r="R77" s="209"/>
      <c r="S77" s="206"/>
      <c r="T77" s="206"/>
      <c r="U77" s="206"/>
      <c r="V77" s="206"/>
      <c r="W77" s="210"/>
      <c r="X77" s="207"/>
      <c r="Y77" s="210"/>
      <c r="Z77" s="211"/>
      <c r="AA77" s="211"/>
    </row>
    <row r="78" s="194" customFormat="true" ht="23.25" hidden="false" customHeight="false" outlineLevel="0" collapsed="false">
      <c r="B78" s="212"/>
      <c r="C78" s="212"/>
      <c r="D78" s="183"/>
      <c r="E78" s="183"/>
      <c r="F78" s="183"/>
      <c r="G78" s="183"/>
      <c r="H78" s="183"/>
      <c r="I78" s="183"/>
      <c r="J78" s="183"/>
      <c r="K78" s="183"/>
      <c r="L78" s="183"/>
      <c r="M78" s="183"/>
      <c r="N78" s="183"/>
      <c r="O78" s="183"/>
      <c r="P78" s="183"/>
      <c r="Q78" s="183"/>
      <c r="R78" s="213"/>
      <c r="S78" s="183"/>
      <c r="T78" s="183"/>
      <c r="U78" s="183"/>
      <c r="V78" s="183"/>
      <c r="W78" s="183"/>
      <c r="X78" s="183"/>
      <c r="Y78" s="183"/>
      <c r="Z78" s="185"/>
      <c r="AA78" s="186"/>
    </row>
    <row r="79" s="194" customFormat="true" ht="23.25" hidden="false" customHeight="false" outlineLevel="0" collapsed="false">
      <c r="B79" s="212"/>
      <c r="C79" s="212"/>
      <c r="D79" s="183"/>
      <c r="E79" s="183"/>
      <c r="F79" s="183"/>
      <c r="G79" s="183"/>
      <c r="H79" s="183"/>
      <c r="I79" s="183"/>
      <c r="J79" s="183"/>
      <c r="K79" s="183"/>
      <c r="L79" s="183"/>
      <c r="M79" s="183"/>
      <c r="N79" s="183"/>
      <c r="O79" s="183"/>
      <c r="P79" s="183"/>
      <c r="Q79" s="183"/>
      <c r="R79" s="213"/>
      <c r="S79" s="183"/>
      <c r="T79" s="183"/>
      <c r="U79" s="183"/>
      <c r="V79" s="183"/>
      <c r="W79" s="183"/>
      <c r="X79" s="183"/>
      <c r="Y79" s="183"/>
      <c r="Z79" s="185"/>
      <c r="AA79" s="186"/>
    </row>
    <row r="80" s="194" customFormat="true" ht="23.25" hidden="false" customHeight="false" outlineLevel="0" collapsed="false">
      <c r="B80" s="212"/>
      <c r="C80" s="212"/>
      <c r="D80" s="183"/>
      <c r="E80" s="183"/>
      <c r="F80" s="183"/>
      <c r="G80" s="183"/>
      <c r="H80" s="183"/>
      <c r="I80" s="183"/>
      <c r="J80" s="183"/>
      <c r="K80" s="183"/>
      <c r="L80" s="183"/>
      <c r="M80" s="183"/>
      <c r="N80" s="183"/>
      <c r="O80" s="183"/>
      <c r="P80" s="183"/>
      <c r="Q80" s="183"/>
      <c r="R80" s="213"/>
      <c r="S80" s="183"/>
      <c r="T80" s="183"/>
      <c r="U80" s="183"/>
      <c r="V80" s="183"/>
      <c r="W80" s="183"/>
      <c r="X80" s="183"/>
      <c r="Y80" s="183"/>
      <c r="Z80" s="185"/>
      <c r="AA80" s="186"/>
    </row>
    <row r="81" s="194" customFormat="true" ht="23.25" hidden="false" customHeight="false" outlineLevel="0" collapsed="false">
      <c r="B81" s="212"/>
      <c r="C81" s="212"/>
      <c r="D81" s="183"/>
      <c r="E81" s="183"/>
      <c r="F81" s="183"/>
      <c r="G81" s="183"/>
      <c r="H81" s="183"/>
      <c r="I81" s="183"/>
      <c r="J81" s="183"/>
      <c r="K81" s="183"/>
      <c r="L81" s="183"/>
      <c r="M81" s="183"/>
      <c r="N81" s="183"/>
      <c r="O81" s="183"/>
      <c r="P81" s="183"/>
      <c r="Q81" s="183"/>
      <c r="R81" s="213"/>
      <c r="S81" s="183"/>
      <c r="T81" s="183"/>
      <c r="U81" s="183"/>
      <c r="V81" s="183"/>
      <c r="W81" s="183"/>
      <c r="X81" s="183"/>
      <c r="Y81" s="183"/>
      <c r="Z81" s="185"/>
      <c r="AA81" s="186"/>
    </row>
    <row r="82" s="194" customFormat="true" ht="23.25" hidden="false" customHeight="false" outlineLevel="0" collapsed="false">
      <c r="B82" s="212"/>
      <c r="C82" s="212"/>
      <c r="D82" s="183"/>
      <c r="E82" s="183"/>
      <c r="F82" s="183"/>
      <c r="G82" s="183"/>
      <c r="H82" s="183"/>
      <c r="I82" s="183"/>
      <c r="J82" s="183"/>
      <c r="K82" s="183"/>
      <c r="L82" s="183"/>
      <c r="M82" s="183"/>
      <c r="N82" s="183"/>
      <c r="O82" s="183"/>
      <c r="P82" s="183"/>
      <c r="Q82" s="183"/>
      <c r="R82" s="213"/>
      <c r="S82" s="183"/>
      <c r="T82" s="183"/>
      <c r="U82" s="183"/>
      <c r="V82" s="183"/>
      <c r="W82" s="183"/>
      <c r="X82" s="183"/>
      <c r="Y82" s="183"/>
      <c r="Z82" s="185"/>
      <c r="AA82" s="186"/>
    </row>
    <row r="83" s="194" customFormat="true" ht="23.25" hidden="false" customHeight="false" outlineLevel="0" collapsed="false">
      <c r="B83" s="212"/>
      <c r="C83" s="212"/>
      <c r="D83" s="183"/>
      <c r="E83" s="183"/>
      <c r="F83" s="183"/>
      <c r="G83" s="183"/>
      <c r="H83" s="183"/>
      <c r="I83" s="183"/>
      <c r="J83" s="183"/>
      <c r="K83" s="183"/>
      <c r="L83" s="183"/>
      <c r="M83" s="183"/>
      <c r="N83" s="183"/>
      <c r="O83" s="183"/>
      <c r="P83" s="183"/>
      <c r="Q83" s="183"/>
      <c r="R83" s="213"/>
      <c r="S83" s="183"/>
      <c r="T83" s="183"/>
      <c r="U83" s="183"/>
      <c r="V83" s="183"/>
      <c r="W83" s="183"/>
      <c r="X83" s="183"/>
      <c r="Y83" s="183"/>
      <c r="Z83" s="185"/>
      <c r="AA83" s="186"/>
    </row>
    <row r="84" s="194" customFormat="true" ht="23.25" hidden="false" customHeight="false" outlineLevel="0" collapsed="false">
      <c r="B84" s="212"/>
      <c r="C84" s="212"/>
      <c r="D84" s="183"/>
      <c r="E84" s="183"/>
      <c r="F84" s="183"/>
      <c r="G84" s="183"/>
      <c r="H84" s="183"/>
      <c r="I84" s="183"/>
      <c r="J84" s="183"/>
      <c r="K84" s="183"/>
      <c r="L84" s="183"/>
      <c r="M84" s="183"/>
      <c r="N84" s="183"/>
      <c r="O84" s="183"/>
      <c r="P84" s="183"/>
      <c r="Q84" s="183"/>
      <c r="R84" s="213"/>
      <c r="S84" s="183"/>
      <c r="T84" s="183"/>
      <c r="U84" s="183"/>
      <c r="V84" s="183"/>
      <c r="W84" s="183"/>
      <c r="X84" s="183"/>
      <c r="Y84" s="183"/>
      <c r="Z84" s="185"/>
      <c r="AA84" s="186"/>
    </row>
    <row r="85" s="194" customFormat="true" ht="23.25" hidden="false" customHeight="false" outlineLevel="0" collapsed="false">
      <c r="B85" s="212"/>
      <c r="C85" s="212"/>
      <c r="D85" s="183"/>
      <c r="E85" s="183"/>
      <c r="F85" s="183"/>
      <c r="G85" s="183"/>
      <c r="H85" s="183"/>
      <c r="I85" s="183"/>
      <c r="J85" s="183"/>
      <c r="K85" s="183"/>
      <c r="L85" s="183"/>
      <c r="M85" s="183"/>
      <c r="N85" s="183"/>
      <c r="O85" s="183"/>
      <c r="P85" s="183"/>
      <c r="Q85" s="183"/>
      <c r="R85" s="213"/>
      <c r="S85" s="183"/>
      <c r="T85" s="183"/>
      <c r="U85" s="183"/>
      <c r="V85" s="183"/>
      <c r="W85" s="183"/>
      <c r="X85" s="183"/>
      <c r="Y85" s="183"/>
      <c r="Z85" s="185"/>
      <c r="AA85" s="186"/>
    </row>
    <row r="86" s="194" customFormat="true" ht="23.25" hidden="false" customHeight="false" outlineLevel="0" collapsed="false">
      <c r="B86" s="212"/>
      <c r="C86" s="212"/>
      <c r="D86" s="183"/>
      <c r="E86" s="183"/>
      <c r="F86" s="183"/>
      <c r="G86" s="183"/>
      <c r="H86" s="183"/>
      <c r="I86" s="183"/>
      <c r="J86" s="183"/>
      <c r="K86" s="183"/>
      <c r="L86" s="183"/>
      <c r="M86" s="183"/>
      <c r="N86" s="183"/>
      <c r="O86" s="183"/>
      <c r="P86" s="183"/>
      <c r="Q86" s="183"/>
      <c r="R86" s="213"/>
      <c r="S86" s="183"/>
      <c r="T86" s="183"/>
      <c r="U86" s="183"/>
      <c r="V86" s="183"/>
      <c r="W86" s="183"/>
      <c r="X86" s="183"/>
      <c r="Y86" s="183"/>
      <c r="Z86" s="185"/>
      <c r="AA86" s="186"/>
    </row>
    <row r="87" s="194" customFormat="true" ht="23.25" hidden="false" customHeight="false" outlineLevel="0" collapsed="false">
      <c r="B87" s="212"/>
      <c r="C87" s="212"/>
      <c r="D87" s="183"/>
      <c r="E87" s="183"/>
      <c r="F87" s="183"/>
      <c r="G87" s="183"/>
      <c r="H87" s="183"/>
      <c r="I87" s="183"/>
      <c r="J87" s="183"/>
      <c r="K87" s="183"/>
      <c r="L87" s="183"/>
      <c r="M87" s="183"/>
      <c r="N87" s="183"/>
      <c r="O87" s="183"/>
      <c r="P87" s="183"/>
      <c r="Q87" s="183"/>
      <c r="R87" s="213"/>
      <c r="S87" s="183"/>
      <c r="T87" s="183"/>
      <c r="U87" s="183"/>
      <c r="V87" s="183"/>
      <c r="W87" s="183"/>
      <c r="X87" s="183"/>
      <c r="Y87" s="183"/>
      <c r="Z87" s="185"/>
      <c r="AA87" s="186"/>
    </row>
    <row r="88" s="194" customFormat="true" ht="23.25" hidden="false" customHeight="false" outlineLevel="0" collapsed="false">
      <c r="B88" s="212"/>
      <c r="C88" s="212"/>
      <c r="D88" s="183"/>
      <c r="E88" s="183"/>
      <c r="F88" s="183"/>
      <c r="G88" s="183"/>
      <c r="H88" s="183"/>
      <c r="I88" s="183"/>
      <c r="J88" s="183"/>
      <c r="K88" s="183"/>
      <c r="L88" s="183"/>
      <c r="M88" s="183"/>
      <c r="N88" s="183"/>
      <c r="O88" s="183"/>
      <c r="P88" s="183"/>
      <c r="Q88" s="183"/>
      <c r="R88" s="213"/>
      <c r="S88" s="183"/>
      <c r="T88" s="183"/>
      <c r="U88" s="183"/>
      <c r="V88" s="183"/>
      <c r="W88" s="183"/>
      <c r="X88" s="183"/>
      <c r="Y88" s="183"/>
      <c r="Z88" s="185"/>
      <c r="AA88" s="186"/>
    </row>
    <row r="89" s="194" customFormat="true" ht="23.25" hidden="false" customHeight="false" outlineLevel="0" collapsed="false">
      <c r="B89" s="212"/>
      <c r="C89" s="212"/>
      <c r="D89" s="183"/>
      <c r="E89" s="183"/>
      <c r="F89" s="183"/>
      <c r="G89" s="183"/>
      <c r="H89" s="183"/>
      <c r="I89" s="183"/>
      <c r="J89" s="183"/>
      <c r="K89" s="183"/>
      <c r="L89" s="183"/>
      <c r="M89" s="183"/>
      <c r="N89" s="183"/>
      <c r="O89" s="183"/>
      <c r="P89" s="183"/>
      <c r="Q89" s="183"/>
      <c r="R89" s="213"/>
      <c r="S89" s="183"/>
      <c r="T89" s="183"/>
      <c r="U89" s="183"/>
      <c r="V89" s="183"/>
      <c r="W89" s="183"/>
      <c r="X89" s="183"/>
      <c r="Y89" s="183"/>
      <c r="Z89" s="185"/>
      <c r="AA89" s="186"/>
    </row>
    <row r="90" s="194" customFormat="true" ht="23.25" hidden="false" customHeight="false" outlineLevel="0" collapsed="false">
      <c r="B90" s="212"/>
      <c r="C90" s="212"/>
      <c r="D90" s="183"/>
      <c r="E90" s="183"/>
      <c r="F90" s="183"/>
      <c r="G90" s="183"/>
      <c r="H90" s="183"/>
      <c r="I90" s="183"/>
      <c r="J90" s="183"/>
      <c r="K90" s="183"/>
      <c r="L90" s="183"/>
      <c r="M90" s="183"/>
      <c r="N90" s="183"/>
      <c r="O90" s="183"/>
      <c r="P90" s="183"/>
      <c r="Q90" s="183"/>
      <c r="R90" s="213"/>
      <c r="S90" s="183"/>
      <c r="T90" s="183"/>
      <c r="U90" s="183"/>
      <c r="V90" s="183"/>
      <c r="W90" s="183"/>
      <c r="X90" s="183"/>
      <c r="Y90" s="183"/>
      <c r="Z90" s="185"/>
      <c r="AA90" s="186"/>
    </row>
    <row r="91" s="194" customFormat="true" ht="23.25" hidden="false" customHeight="false" outlineLevel="0" collapsed="false">
      <c r="B91" s="212"/>
      <c r="C91" s="212"/>
      <c r="D91" s="183"/>
      <c r="E91" s="183"/>
      <c r="F91" s="183"/>
      <c r="G91" s="183"/>
      <c r="H91" s="183"/>
      <c r="I91" s="183"/>
      <c r="J91" s="183"/>
      <c r="K91" s="183"/>
      <c r="L91" s="183"/>
      <c r="M91" s="183"/>
      <c r="N91" s="183"/>
      <c r="O91" s="183"/>
      <c r="P91" s="183"/>
      <c r="Q91" s="183"/>
      <c r="R91" s="213"/>
      <c r="S91" s="183"/>
      <c r="T91" s="183"/>
      <c r="U91" s="183"/>
      <c r="V91" s="183"/>
      <c r="W91" s="183"/>
      <c r="X91" s="183"/>
      <c r="Y91" s="183"/>
      <c r="Z91" s="185"/>
      <c r="AA91" s="186"/>
    </row>
    <row r="92" s="194" customFormat="true" ht="23.25" hidden="false" customHeight="false" outlineLevel="0" collapsed="false">
      <c r="B92" s="212"/>
      <c r="C92" s="212"/>
      <c r="D92" s="183"/>
      <c r="E92" s="183"/>
      <c r="F92" s="183"/>
      <c r="G92" s="183"/>
      <c r="H92" s="183"/>
      <c r="I92" s="183"/>
      <c r="J92" s="183"/>
      <c r="K92" s="183"/>
      <c r="L92" s="183"/>
      <c r="M92" s="183"/>
      <c r="N92" s="183"/>
      <c r="O92" s="183"/>
      <c r="P92" s="183"/>
      <c r="Q92" s="183"/>
      <c r="R92" s="213"/>
      <c r="S92" s="183"/>
      <c r="T92" s="183"/>
      <c r="U92" s="183"/>
      <c r="V92" s="183"/>
      <c r="W92" s="183"/>
      <c r="X92" s="183"/>
      <c r="Y92" s="183"/>
      <c r="Z92" s="185"/>
      <c r="AA92" s="186"/>
    </row>
    <row r="93" s="194" customFormat="true" ht="23.25" hidden="false" customHeight="false" outlineLevel="0" collapsed="false">
      <c r="B93" s="214"/>
      <c r="C93" s="214"/>
      <c r="D93" s="183"/>
      <c r="E93" s="183"/>
      <c r="F93" s="183"/>
      <c r="G93" s="183"/>
      <c r="H93" s="183"/>
      <c r="I93" s="183"/>
      <c r="J93" s="183"/>
      <c r="K93" s="183"/>
      <c r="L93" s="183"/>
      <c r="M93" s="183"/>
      <c r="N93" s="183"/>
      <c r="O93" s="183"/>
      <c r="P93" s="183"/>
      <c r="Q93" s="183"/>
      <c r="R93" s="213"/>
      <c r="S93" s="183"/>
      <c r="T93" s="183"/>
      <c r="U93" s="183"/>
      <c r="V93" s="183"/>
      <c r="W93" s="183"/>
      <c r="X93" s="183"/>
      <c r="Y93" s="183"/>
      <c r="Z93" s="185"/>
      <c r="AA93" s="186"/>
    </row>
    <row r="94" s="194" customFormat="true" ht="23.25" hidden="false" customHeight="false" outlineLevel="0" collapsed="false">
      <c r="B94" s="214"/>
      <c r="C94" s="214"/>
      <c r="D94" s="183"/>
      <c r="E94" s="183"/>
      <c r="F94" s="183"/>
      <c r="G94" s="183"/>
      <c r="H94" s="183"/>
      <c r="I94" s="183"/>
      <c r="J94" s="183"/>
      <c r="K94" s="183"/>
      <c r="L94" s="183"/>
      <c r="M94" s="183"/>
      <c r="N94" s="183"/>
      <c r="O94" s="183"/>
      <c r="P94" s="183"/>
      <c r="Q94" s="183"/>
      <c r="R94" s="213"/>
      <c r="S94" s="183"/>
      <c r="T94" s="183"/>
      <c r="U94" s="183"/>
      <c r="V94" s="183"/>
      <c r="W94" s="183"/>
      <c r="X94" s="183"/>
      <c r="Y94" s="183"/>
      <c r="Z94" s="185"/>
      <c r="AA94" s="186"/>
    </row>
    <row r="95" s="194" customFormat="true" ht="13.5" hidden="false" customHeight="false" outlineLevel="0" collapsed="false">
      <c r="B95" s="187"/>
      <c r="C95" s="187"/>
      <c r="D95" s="187"/>
      <c r="E95" s="187"/>
      <c r="F95" s="187"/>
      <c r="G95" s="187"/>
      <c r="H95" s="187"/>
      <c r="I95" s="187"/>
      <c r="J95" s="187"/>
      <c r="K95" s="187"/>
      <c r="L95" s="187"/>
      <c r="M95" s="187"/>
      <c r="N95" s="187"/>
      <c r="O95" s="187"/>
      <c r="P95" s="187"/>
      <c r="Q95" s="187"/>
      <c r="R95" s="187"/>
      <c r="S95" s="187"/>
      <c r="T95" s="187"/>
      <c r="U95" s="187"/>
      <c r="V95" s="187"/>
      <c r="W95" s="187"/>
    </row>
    <row r="96" s="194" customFormat="true" ht="13.5" hidden="false" customHeight="false" outlineLevel="0" collapsed="false">
      <c r="B96" s="187"/>
      <c r="C96" s="187"/>
      <c r="D96" s="187"/>
      <c r="E96" s="187"/>
      <c r="F96" s="187"/>
      <c r="G96" s="187"/>
      <c r="H96" s="187"/>
      <c r="I96" s="187"/>
      <c r="J96" s="187"/>
      <c r="K96" s="187"/>
      <c r="L96" s="187"/>
      <c r="M96" s="187"/>
      <c r="N96" s="187"/>
      <c r="O96" s="187"/>
      <c r="P96" s="187"/>
      <c r="Q96" s="187"/>
      <c r="R96" s="187"/>
      <c r="S96" s="187"/>
      <c r="T96" s="187"/>
      <c r="U96" s="187"/>
      <c r="V96" s="187"/>
      <c r="W96" s="187"/>
    </row>
    <row r="97" s="194" customFormat="true" ht="13.5" hidden="false" customHeight="false" outlineLevel="0" collapsed="false">
      <c r="B97" s="187"/>
      <c r="C97" s="187"/>
      <c r="D97" s="187"/>
      <c r="E97" s="187"/>
      <c r="F97" s="187"/>
      <c r="G97" s="187"/>
      <c r="H97" s="187"/>
      <c r="I97" s="187"/>
      <c r="J97" s="187"/>
      <c r="K97" s="187"/>
      <c r="L97" s="187"/>
      <c r="M97" s="187"/>
      <c r="N97" s="187"/>
      <c r="O97" s="187"/>
      <c r="P97" s="187"/>
      <c r="Q97" s="187"/>
      <c r="R97" s="187"/>
      <c r="S97" s="187"/>
      <c r="T97" s="187"/>
      <c r="U97" s="187"/>
      <c r="V97" s="187"/>
      <c r="W97" s="187"/>
    </row>
    <row r="98" s="194" customFormat="true" ht="13.5" hidden="false" customHeight="false" outlineLevel="0" collapsed="false">
      <c r="B98" s="187"/>
      <c r="C98" s="187"/>
      <c r="D98" s="187"/>
      <c r="E98" s="187"/>
      <c r="F98" s="187"/>
      <c r="G98" s="187"/>
      <c r="H98" s="187"/>
      <c r="I98" s="187"/>
      <c r="J98" s="187"/>
      <c r="K98" s="187"/>
      <c r="L98" s="187"/>
      <c r="M98" s="187"/>
      <c r="N98" s="187"/>
      <c r="O98" s="187"/>
      <c r="P98" s="187"/>
      <c r="Q98" s="187"/>
      <c r="R98" s="187"/>
      <c r="S98" s="187"/>
      <c r="T98" s="187"/>
      <c r="U98" s="187"/>
      <c r="V98" s="187"/>
      <c r="W98" s="187"/>
    </row>
    <row r="99" s="194" customFormat="true" ht="13.5" hidden="false" customHeight="false" outlineLevel="0" collapsed="false">
      <c r="B99" s="187"/>
      <c r="C99" s="187"/>
      <c r="D99" s="187"/>
      <c r="E99" s="187"/>
      <c r="F99" s="187"/>
      <c r="G99" s="187"/>
      <c r="H99" s="187"/>
      <c r="I99" s="187"/>
      <c r="J99" s="187"/>
      <c r="K99" s="187"/>
      <c r="L99" s="187"/>
      <c r="M99" s="187"/>
      <c r="N99" s="187"/>
      <c r="O99" s="187"/>
      <c r="P99" s="187"/>
      <c r="Q99" s="187"/>
      <c r="R99" s="187"/>
      <c r="S99" s="187"/>
      <c r="T99" s="187"/>
      <c r="U99" s="187"/>
      <c r="V99" s="187"/>
      <c r="W99" s="187"/>
    </row>
    <row r="100" s="194" customFormat="true" ht="13.5" hidden="false" customHeight="false" outlineLevel="0" collapsed="false">
      <c r="B100" s="187"/>
      <c r="C100" s="187"/>
      <c r="D100" s="187"/>
      <c r="E100" s="187"/>
      <c r="F100" s="187"/>
      <c r="G100" s="187"/>
      <c r="H100" s="187"/>
      <c r="I100" s="187"/>
      <c r="J100" s="187"/>
      <c r="K100" s="187"/>
      <c r="L100" s="187"/>
      <c r="M100" s="187"/>
      <c r="N100" s="187"/>
      <c r="O100" s="187"/>
      <c r="P100" s="187"/>
      <c r="Q100" s="187"/>
      <c r="R100" s="187"/>
      <c r="S100" s="187"/>
      <c r="T100" s="187"/>
      <c r="U100" s="187"/>
      <c r="V100" s="187"/>
      <c r="W100" s="187"/>
    </row>
    <row r="101" s="194" customFormat="true" ht="13.5" hidden="false" customHeight="false" outlineLevel="0" collapsed="false">
      <c r="B101" s="187"/>
      <c r="C101" s="187"/>
      <c r="D101" s="187"/>
      <c r="E101" s="187"/>
      <c r="F101" s="187"/>
      <c r="G101" s="187"/>
      <c r="H101" s="187"/>
      <c r="I101" s="187"/>
      <c r="J101" s="187"/>
      <c r="K101" s="187"/>
      <c r="L101" s="187"/>
      <c r="M101" s="187"/>
      <c r="N101" s="187"/>
      <c r="O101" s="187"/>
      <c r="P101" s="187"/>
      <c r="Q101" s="187"/>
      <c r="R101" s="187"/>
      <c r="S101" s="187"/>
      <c r="T101" s="187"/>
      <c r="U101" s="187"/>
      <c r="V101" s="187"/>
      <c r="W101" s="187"/>
    </row>
    <row r="102" s="194" customFormat="true" ht="13.5" hidden="false" customHeight="false" outlineLevel="0" collapsed="false">
      <c r="B102" s="187"/>
      <c r="C102" s="187"/>
      <c r="D102" s="187"/>
      <c r="E102" s="187"/>
      <c r="F102" s="187"/>
      <c r="G102" s="187"/>
      <c r="H102" s="187"/>
      <c r="I102" s="187"/>
      <c r="J102" s="187"/>
      <c r="K102" s="187"/>
      <c r="L102" s="187"/>
      <c r="M102" s="187"/>
      <c r="N102" s="187"/>
      <c r="O102" s="187"/>
      <c r="P102" s="187"/>
      <c r="Q102" s="187"/>
      <c r="R102" s="187"/>
      <c r="S102" s="187"/>
      <c r="T102" s="187"/>
      <c r="U102" s="187"/>
      <c r="V102" s="187"/>
      <c r="W102" s="187"/>
    </row>
    <row r="103" s="194" customFormat="true" ht="13.5" hidden="false" customHeight="false" outlineLevel="0" collapsed="false">
      <c r="B103" s="187"/>
      <c r="C103" s="187"/>
      <c r="D103" s="187"/>
      <c r="E103" s="187"/>
      <c r="F103" s="187"/>
      <c r="G103" s="187"/>
      <c r="H103" s="187"/>
      <c r="I103" s="187"/>
      <c r="J103" s="187"/>
      <c r="K103" s="187"/>
      <c r="L103" s="187"/>
      <c r="M103" s="187"/>
      <c r="N103" s="187"/>
      <c r="O103" s="187"/>
      <c r="P103" s="187"/>
      <c r="Q103" s="187"/>
      <c r="R103" s="187"/>
      <c r="S103" s="187"/>
      <c r="T103" s="187"/>
      <c r="U103" s="187"/>
      <c r="V103" s="187"/>
      <c r="W103" s="187"/>
    </row>
    <row r="104" s="194" customFormat="true" ht="13.5" hidden="false" customHeight="false" outlineLevel="0" collapsed="false">
      <c r="B104" s="187"/>
      <c r="C104" s="187"/>
      <c r="D104" s="187"/>
      <c r="E104" s="187"/>
      <c r="F104" s="187"/>
      <c r="G104" s="187"/>
      <c r="H104" s="187"/>
      <c r="I104" s="187"/>
      <c r="J104" s="187"/>
      <c r="K104" s="187"/>
      <c r="L104" s="187"/>
      <c r="M104" s="187"/>
      <c r="N104" s="187"/>
      <c r="O104" s="187"/>
      <c r="P104" s="187"/>
      <c r="Q104" s="187"/>
      <c r="R104" s="187"/>
      <c r="S104" s="187"/>
      <c r="T104" s="187"/>
      <c r="U104" s="187"/>
      <c r="V104" s="187"/>
      <c r="W104" s="187"/>
    </row>
    <row r="105" s="194" customFormat="true" ht="13.5" hidden="false" customHeight="false" outlineLevel="0" collapsed="false">
      <c r="B105" s="187"/>
      <c r="C105" s="187"/>
      <c r="D105" s="187"/>
      <c r="E105" s="187"/>
      <c r="F105" s="187"/>
      <c r="G105" s="187"/>
      <c r="H105" s="187"/>
      <c r="I105" s="187"/>
      <c r="J105" s="187"/>
      <c r="K105" s="187"/>
      <c r="L105" s="187"/>
      <c r="M105" s="187"/>
      <c r="N105" s="187"/>
      <c r="O105" s="187"/>
      <c r="P105" s="187"/>
      <c r="Q105" s="187"/>
      <c r="R105" s="187"/>
      <c r="S105" s="187"/>
      <c r="T105" s="187"/>
      <c r="U105" s="187"/>
      <c r="V105" s="187"/>
      <c r="W105" s="187"/>
    </row>
    <row r="106" s="194" customFormat="true" ht="13.5" hidden="false" customHeight="false" outlineLevel="0" collapsed="false">
      <c r="B106" s="187"/>
      <c r="C106" s="187"/>
      <c r="D106" s="187"/>
      <c r="E106" s="187"/>
      <c r="F106" s="187"/>
      <c r="G106" s="187"/>
      <c r="H106" s="187"/>
      <c r="I106" s="187"/>
      <c r="J106" s="187"/>
      <c r="K106" s="187"/>
      <c r="L106" s="187"/>
      <c r="M106" s="187"/>
      <c r="N106" s="187"/>
      <c r="O106" s="187"/>
      <c r="P106" s="187"/>
      <c r="Q106" s="187"/>
      <c r="R106" s="187"/>
      <c r="S106" s="187"/>
      <c r="T106" s="187"/>
      <c r="U106" s="187"/>
      <c r="V106" s="187"/>
      <c r="W106" s="187"/>
    </row>
    <row r="107" s="194" customFormat="true" ht="13.5" hidden="false" customHeight="false" outlineLevel="0" collapsed="false">
      <c r="B107" s="187"/>
      <c r="C107" s="187"/>
      <c r="D107" s="187"/>
      <c r="E107" s="187"/>
      <c r="F107" s="187"/>
      <c r="G107" s="187"/>
      <c r="H107" s="187"/>
      <c r="I107" s="187"/>
      <c r="J107" s="187"/>
      <c r="K107" s="187"/>
      <c r="L107" s="187"/>
      <c r="M107" s="187"/>
      <c r="N107" s="187"/>
      <c r="O107" s="187"/>
      <c r="P107" s="187"/>
      <c r="Q107" s="187"/>
      <c r="R107" s="187"/>
      <c r="S107" s="187"/>
      <c r="T107" s="187"/>
      <c r="U107" s="187"/>
      <c r="V107" s="187"/>
      <c r="W107" s="187"/>
    </row>
    <row r="108" s="194" customFormat="true" ht="13.5" hidden="false" customHeight="false" outlineLevel="0" collapsed="false">
      <c r="B108" s="187"/>
      <c r="C108" s="187"/>
      <c r="D108" s="187"/>
      <c r="E108" s="187"/>
      <c r="F108" s="187"/>
      <c r="G108" s="187"/>
      <c r="H108" s="187"/>
      <c r="I108" s="187"/>
      <c r="J108" s="187"/>
      <c r="K108" s="187"/>
      <c r="L108" s="187"/>
      <c r="M108" s="187"/>
      <c r="N108" s="187"/>
      <c r="O108" s="187"/>
      <c r="P108" s="187"/>
      <c r="Q108" s="187"/>
      <c r="R108" s="187"/>
      <c r="S108" s="187"/>
      <c r="T108" s="187"/>
      <c r="U108" s="187"/>
      <c r="V108" s="187"/>
      <c r="W108" s="187"/>
    </row>
    <row r="109" s="194" customFormat="true" ht="13.5" hidden="false" customHeight="false" outlineLevel="0" collapsed="false">
      <c r="B109" s="187"/>
      <c r="C109" s="187"/>
      <c r="D109" s="187"/>
      <c r="E109" s="187"/>
      <c r="F109" s="187"/>
      <c r="G109" s="187"/>
      <c r="H109" s="187"/>
      <c r="I109" s="187"/>
      <c r="J109" s="187"/>
      <c r="K109" s="187"/>
      <c r="L109" s="187"/>
      <c r="M109" s="187"/>
      <c r="N109" s="187"/>
      <c r="O109" s="187"/>
      <c r="P109" s="187"/>
      <c r="Q109" s="187"/>
      <c r="R109" s="187"/>
      <c r="S109" s="187"/>
      <c r="T109" s="187"/>
      <c r="U109" s="187"/>
      <c r="V109" s="187"/>
      <c r="W109" s="187"/>
    </row>
    <row r="110" s="194" customFormat="true" ht="13.5" hidden="false" customHeight="false" outlineLevel="0" collapsed="false">
      <c r="B110" s="187"/>
      <c r="C110" s="187"/>
      <c r="D110" s="187"/>
      <c r="E110" s="187"/>
      <c r="F110" s="187"/>
      <c r="G110" s="187"/>
      <c r="H110" s="187"/>
      <c r="I110" s="187"/>
      <c r="J110" s="187"/>
      <c r="K110" s="187"/>
      <c r="L110" s="187"/>
      <c r="M110" s="187"/>
      <c r="N110" s="187"/>
      <c r="O110" s="187"/>
      <c r="P110" s="187"/>
      <c r="Q110" s="187"/>
      <c r="R110" s="187"/>
      <c r="S110" s="187"/>
      <c r="T110" s="187"/>
      <c r="U110" s="187"/>
      <c r="V110" s="187"/>
      <c r="W110" s="187"/>
    </row>
    <row r="111" s="194" customFormat="true" ht="13.5" hidden="false" customHeight="false" outlineLevel="0" collapsed="false">
      <c r="B111" s="187"/>
      <c r="C111" s="187"/>
      <c r="D111" s="187"/>
      <c r="E111" s="187"/>
      <c r="F111" s="187"/>
      <c r="G111" s="187"/>
      <c r="H111" s="187"/>
      <c r="I111" s="187"/>
      <c r="J111" s="187"/>
      <c r="K111" s="187"/>
      <c r="L111" s="187"/>
      <c r="M111" s="187"/>
      <c r="N111" s="187"/>
      <c r="O111" s="187"/>
      <c r="P111" s="187"/>
      <c r="Q111" s="187"/>
      <c r="R111" s="187"/>
      <c r="S111" s="187"/>
      <c r="T111" s="187"/>
      <c r="U111" s="187"/>
      <c r="V111" s="187"/>
      <c r="W111" s="187"/>
    </row>
    <row r="112" s="194" customFormat="true" ht="13.5" hidden="false" customHeight="false" outlineLevel="0" collapsed="false">
      <c r="B112" s="187"/>
      <c r="C112" s="187"/>
      <c r="D112" s="187"/>
      <c r="E112" s="187"/>
      <c r="F112" s="187"/>
      <c r="G112" s="187"/>
      <c r="H112" s="187"/>
      <c r="I112" s="187"/>
      <c r="J112" s="187"/>
      <c r="K112" s="187"/>
      <c r="L112" s="187"/>
      <c r="M112" s="187"/>
      <c r="N112" s="187"/>
      <c r="O112" s="187"/>
      <c r="P112" s="187"/>
      <c r="Q112" s="187"/>
      <c r="R112" s="187"/>
      <c r="S112" s="187"/>
      <c r="T112" s="187"/>
      <c r="U112" s="187"/>
      <c r="V112" s="187"/>
      <c r="W112" s="187"/>
    </row>
    <row r="113" s="194" customFormat="true" ht="13.5" hidden="false" customHeight="false" outlineLevel="0" collapsed="false">
      <c r="B113" s="187"/>
      <c r="C113" s="187"/>
      <c r="D113" s="187"/>
      <c r="E113" s="187"/>
      <c r="F113" s="187"/>
      <c r="G113" s="187"/>
      <c r="H113" s="187"/>
      <c r="I113" s="187"/>
      <c r="J113" s="187"/>
      <c r="K113" s="187"/>
      <c r="L113" s="187"/>
      <c r="M113" s="187"/>
      <c r="N113" s="187"/>
      <c r="O113" s="187"/>
      <c r="P113" s="187"/>
      <c r="Q113" s="187"/>
      <c r="R113" s="187"/>
      <c r="S113" s="187"/>
      <c r="T113" s="187"/>
      <c r="U113" s="187"/>
      <c r="V113" s="187"/>
      <c r="W113" s="187"/>
    </row>
    <row r="114" s="194" customFormat="true" ht="13.5" hidden="false" customHeight="false" outlineLevel="0" collapsed="false">
      <c r="B114" s="187"/>
      <c r="C114" s="187"/>
      <c r="D114" s="187"/>
      <c r="E114" s="187"/>
      <c r="F114" s="187"/>
      <c r="G114" s="187"/>
      <c r="H114" s="187"/>
      <c r="I114" s="187"/>
      <c r="J114" s="187"/>
      <c r="K114" s="187"/>
      <c r="L114" s="187"/>
      <c r="M114" s="187"/>
      <c r="N114" s="187"/>
      <c r="O114" s="187"/>
      <c r="P114" s="187"/>
      <c r="Q114" s="187"/>
      <c r="R114" s="187"/>
      <c r="S114" s="187"/>
      <c r="T114" s="187"/>
      <c r="U114" s="187"/>
      <c r="V114" s="187"/>
      <c r="W114" s="187"/>
    </row>
    <row r="115" s="194" customFormat="true" ht="13.5" hidden="false" customHeight="false" outlineLevel="0" collapsed="false">
      <c r="B115" s="187"/>
      <c r="C115" s="187"/>
      <c r="D115" s="187"/>
      <c r="E115" s="187"/>
      <c r="F115" s="187"/>
      <c r="G115" s="187"/>
      <c r="H115" s="187"/>
      <c r="I115" s="187"/>
      <c r="J115" s="187"/>
      <c r="K115" s="187"/>
      <c r="L115" s="187"/>
      <c r="M115" s="187"/>
      <c r="N115" s="187"/>
      <c r="O115" s="187"/>
      <c r="P115" s="187"/>
      <c r="Q115" s="187"/>
      <c r="R115" s="187"/>
      <c r="S115" s="187"/>
      <c r="T115" s="187"/>
      <c r="U115" s="187"/>
      <c r="V115" s="187"/>
      <c r="W115" s="187"/>
    </row>
    <row r="116" s="194" customFormat="true" ht="13.5" hidden="false" customHeight="false" outlineLevel="0" collapsed="false">
      <c r="B116" s="187"/>
      <c r="C116" s="187"/>
      <c r="D116" s="187"/>
      <c r="E116" s="187"/>
      <c r="F116" s="187"/>
      <c r="G116" s="187"/>
      <c r="H116" s="187"/>
      <c r="I116" s="187"/>
      <c r="J116" s="187"/>
      <c r="K116" s="187"/>
      <c r="L116" s="187"/>
      <c r="M116" s="187"/>
      <c r="N116" s="187"/>
      <c r="O116" s="187"/>
      <c r="P116" s="187"/>
      <c r="Q116" s="187"/>
      <c r="R116" s="187"/>
      <c r="S116" s="187"/>
      <c r="T116" s="187"/>
      <c r="U116" s="187"/>
      <c r="V116" s="187"/>
      <c r="W116" s="187"/>
    </row>
    <row r="117" s="194" customFormat="true" ht="13.5" hidden="false" customHeight="false" outlineLevel="0" collapsed="false">
      <c r="B117" s="187"/>
      <c r="C117" s="187"/>
      <c r="D117" s="187"/>
      <c r="E117" s="187"/>
      <c r="F117" s="187"/>
      <c r="G117" s="187"/>
      <c r="H117" s="187"/>
      <c r="I117" s="187"/>
      <c r="J117" s="187"/>
      <c r="K117" s="187"/>
      <c r="L117" s="187"/>
      <c r="M117" s="187"/>
      <c r="N117" s="187"/>
      <c r="O117" s="187"/>
      <c r="P117" s="187"/>
      <c r="Q117" s="187"/>
      <c r="R117" s="187"/>
      <c r="S117" s="187"/>
      <c r="T117" s="187"/>
      <c r="U117" s="187"/>
      <c r="V117" s="187"/>
      <c r="W117" s="187"/>
    </row>
    <row r="118" s="194" customFormat="true" ht="13.5" hidden="false" customHeight="false" outlineLevel="0" collapsed="false">
      <c r="B118" s="187"/>
      <c r="C118" s="187"/>
      <c r="D118" s="187"/>
      <c r="E118" s="187"/>
      <c r="F118" s="187"/>
      <c r="G118" s="187"/>
      <c r="H118" s="187"/>
      <c r="I118" s="187"/>
      <c r="J118" s="187"/>
      <c r="K118" s="187"/>
      <c r="L118" s="187"/>
      <c r="M118" s="187"/>
      <c r="N118" s="187"/>
      <c r="O118" s="187"/>
      <c r="P118" s="187"/>
      <c r="Q118" s="187"/>
      <c r="R118" s="187"/>
      <c r="S118" s="187"/>
      <c r="T118" s="187"/>
      <c r="U118" s="187"/>
      <c r="V118" s="187"/>
      <c r="W118" s="187"/>
    </row>
    <row r="119" s="194" customFormat="true" ht="13.5" hidden="false" customHeight="false" outlineLevel="0" collapsed="false">
      <c r="B119" s="187"/>
      <c r="C119" s="187"/>
      <c r="D119" s="187"/>
      <c r="E119" s="187"/>
      <c r="F119" s="187"/>
      <c r="G119" s="187"/>
      <c r="H119" s="187"/>
      <c r="I119" s="187"/>
      <c r="J119" s="187"/>
      <c r="K119" s="187"/>
      <c r="L119" s="187"/>
      <c r="M119" s="187"/>
      <c r="N119" s="187"/>
      <c r="O119" s="187"/>
      <c r="P119" s="187"/>
      <c r="Q119" s="187"/>
      <c r="R119" s="187"/>
      <c r="S119" s="187"/>
      <c r="T119" s="187"/>
      <c r="U119" s="187"/>
      <c r="V119" s="187"/>
      <c r="W119" s="187"/>
    </row>
    <row r="120" s="194" customFormat="true" ht="13.5" hidden="false" customHeight="false" outlineLevel="0" collapsed="false">
      <c r="B120" s="187"/>
      <c r="C120" s="187"/>
      <c r="D120" s="187"/>
      <c r="E120" s="187"/>
      <c r="F120" s="187"/>
      <c r="G120" s="187"/>
      <c r="H120" s="187"/>
      <c r="I120" s="187"/>
      <c r="J120" s="187"/>
      <c r="K120" s="187"/>
      <c r="L120" s="187"/>
      <c r="M120" s="187"/>
      <c r="N120" s="187"/>
      <c r="O120" s="187"/>
      <c r="P120" s="187"/>
      <c r="Q120" s="187"/>
      <c r="R120" s="187"/>
      <c r="S120" s="187"/>
      <c r="T120" s="187"/>
      <c r="U120" s="187"/>
      <c r="V120" s="187"/>
      <c r="W120" s="187"/>
    </row>
    <row r="121" s="194" customFormat="true" ht="13.5" hidden="false" customHeight="false" outlineLevel="0" collapsed="false">
      <c r="B121" s="187"/>
      <c r="C121" s="187"/>
      <c r="D121" s="187"/>
      <c r="E121" s="187"/>
      <c r="F121" s="187"/>
      <c r="G121" s="187"/>
      <c r="H121" s="187"/>
      <c r="I121" s="187"/>
      <c r="J121" s="187"/>
      <c r="K121" s="187"/>
      <c r="L121" s="187"/>
      <c r="M121" s="187"/>
      <c r="N121" s="187"/>
      <c r="O121" s="187"/>
      <c r="P121" s="187"/>
      <c r="Q121" s="187"/>
      <c r="R121" s="187"/>
      <c r="S121" s="187"/>
      <c r="T121" s="187"/>
      <c r="U121" s="187"/>
      <c r="V121" s="187"/>
      <c r="W121" s="187"/>
    </row>
    <row r="122" s="194" customFormat="true" ht="13.5" hidden="false" customHeight="false" outlineLevel="0" collapsed="false">
      <c r="B122" s="187"/>
      <c r="C122" s="187"/>
      <c r="D122" s="187"/>
      <c r="E122" s="187"/>
      <c r="F122" s="187"/>
      <c r="G122" s="187"/>
      <c r="H122" s="187"/>
      <c r="I122" s="187"/>
      <c r="J122" s="187"/>
      <c r="K122" s="187"/>
      <c r="L122" s="187"/>
      <c r="M122" s="187"/>
      <c r="N122" s="187"/>
      <c r="O122" s="187"/>
      <c r="P122" s="187"/>
      <c r="Q122" s="187"/>
      <c r="R122" s="187"/>
      <c r="S122" s="187"/>
      <c r="T122" s="187"/>
      <c r="U122" s="187"/>
      <c r="V122" s="187"/>
      <c r="W122" s="187"/>
    </row>
    <row r="123" s="194" customFormat="true" ht="13.5" hidden="false" customHeight="false" outlineLevel="0" collapsed="false">
      <c r="B123" s="187"/>
      <c r="C123" s="187"/>
      <c r="D123" s="187"/>
      <c r="E123" s="187"/>
      <c r="F123" s="187"/>
      <c r="G123" s="187"/>
      <c r="H123" s="187"/>
      <c r="I123" s="187"/>
      <c r="J123" s="187"/>
      <c r="K123" s="187"/>
      <c r="L123" s="187"/>
      <c r="M123" s="187"/>
      <c r="N123" s="187"/>
      <c r="O123" s="187"/>
      <c r="P123" s="187"/>
      <c r="Q123" s="187"/>
      <c r="R123" s="187"/>
      <c r="S123" s="187"/>
      <c r="T123" s="187"/>
      <c r="U123" s="187"/>
      <c r="V123" s="187"/>
      <c r="W123" s="187"/>
    </row>
    <row r="124" s="194" customFormat="true" ht="13.5" hidden="false" customHeight="false" outlineLevel="0" collapsed="false">
      <c r="B124" s="187"/>
      <c r="C124" s="187"/>
      <c r="D124" s="187"/>
      <c r="E124" s="187"/>
      <c r="F124" s="187"/>
      <c r="G124" s="187"/>
      <c r="H124" s="187"/>
      <c r="I124" s="187"/>
      <c r="J124" s="187"/>
      <c r="K124" s="187"/>
      <c r="L124" s="187"/>
      <c r="M124" s="187"/>
      <c r="N124" s="187"/>
      <c r="O124" s="187"/>
      <c r="P124" s="187"/>
      <c r="Q124" s="187"/>
      <c r="R124" s="187"/>
      <c r="S124" s="187"/>
      <c r="T124" s="187"/>
      <c r="U124" s="187"/>
      <c r="V124" s="187"/>
      <c r="W124" s="187"/>
    </row>
    <row r="125" s="194" customFormat="true" ht="13.5" hidden="false" customHeight="false" outlineLevel="0" collapsed="false">
      <c r="B125" s="187"/>
      <c r="C125" s="187"/>
      <c r="D125" s="187"/>
      <c r="E125" s="187"/>
      <c r="F125" s="187"/>
      <c r="G125" s="187"/>
      <c r="H125" s="187"/>
      <c r="I125" s="187"/>
      <c r="J125" s="187"/>
      <c r="K125" s="187"/>
      <c r="L125" s="187"/>
      <c r="M125" s="187"/>
      <c r="N125" s="187"/>
      <c r="O125" s="187"/>
      <c r="P125" s="187"/>
      <c r="Q125" s="187"/>
      <c r="R125" s="187"/>
      <c r="S125" s="187"/>
      <c r="T125" s="187"/>
      <c r="U125" s="187"/>
      <c r="V125" s="187"/>
      <c r="W125" s="187"/>
    </row>
    <row r="126" s="194" customFormat="true" ht="13.5" hidden="false" customHeight="false" outlineLevel="0" collapsed="false">
      <c r="B126" s="187"/>
      <c r="C126" s="187"/>
      <c r="D126" s="187"/>
      <c r="E126" s="187"/>
      <c r="F126" s="187"/>
      <c r="G126" s="187"/>
      <c r="H126" s="187"/>
      <c r="I126" s="187"/>
      <c r="J126" s="187"/>
      <c r="K126" s="187"/>
      <c r="L126" s="187"/>
      <c r="M126" s="187"/>
      <c r="N126" s="187"/>
      <c r="O126" s="187"/>
      <c r="P126" s="187"/>
      <c r="Q126" s="187"/>
      <c r="R126" s="187"/>
      <c r="S126" s="187"/>
      <c r="T126" s="187"/>
      <c r="U126" s="187"/>
      <c r="V126" s="187"/>
      <c r="W126" s="187"/>
    </row>
    <row r="127" s="194" customFormat="true" ht="13.5" hidden="false" customHeight="false" outlineLevel="0" collapsed="false">
      <c r="B127" s="187"/>
      <c r="C127" s="187"/>
      <c r="D127" s="187"/>
      <c r="E127" s="187"/>
      <c r="F127" s="187"/>
      <c r="G127" s="187"/>
      <c r="H127" s="187"/>
      <c r="I127" s="187"/>
      <c r="J127" s="187"/>
      <c r="K127" s="187"/>
      <c r="L127" s="187"/>
      <c r="M127" s="187"/>
      <c r="N127" s="187"/>
      <c r="O127" s="187"/>
      <c r="P127" s="187"/>
      <c r="Q127" s="187"/>
      <c r="R127" s="187"/>
      <c r="S127" s="187"/>
      <c r="T127" s="187"/>
      <c r="U127" s="187"/>
      <c r="V127" s="187"/>
      <c r="W127" s="187"/>
    </row>
    <row r="128" s="194" customFormat="true" ht="13.5" hidden="false" customHeight="false" outlineLevel="0" collapsed="false">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row>
    <row r="129" s="194" customFormat="true" ht="13.5" hidden="false" customHeight="false" outlineLevel="0" collapsed="false">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row>
    <row r="130" s="194" customFormat="true" ht="13.5" hidden="false" customHeight="false" outlineLevel="0" collapsed="false">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row>
    <row r="131" s="194" customFormat="true" ht="13.5" hidden="false" customHeight="false" outlineLevel="0" collapsed="false">
      <c r="B131" s="187"/>
      <c r="C131" s="187"/>
      <c r="D131" s="187"/>
      <c r="E131" s="187"/>
      <c r="F131" s="187"/>
      <c r="G131" s="187"/>
      <c r="H131" s="187"/>
      <c r="I131" s="187"/>
      <c r="J131" s="187"/>
      <c r="K131" s="187"/>
      <c r="L131" s="187"/>
      <c r="M131" s="187"/>
      <c r="N131" s="187"/>
      <c r="O131" s="187"/>
      <c r="P131" s="187"/>
      <c r="Q131" s="187"/>
      <c r="R131" s="187"/>
      <c r="S131" s="187"/>
      <c r="T131" s="187"/>
      <c r="U131" s="187"/>
      <c r="V131" s="187"/>
      <c r="W131" s="187"/>
    </row>
    <row r="132" s="194" customFormat="true" ht="13.5" hidden="false" customHeight="false" outlineLevel="0" collapsed="false">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row>
    <row r="133" s="194" customFormat="true" ht="13.5" hidden="false" customHeight="false" outlineLevel="0" collapsed="false">
      <c r="B133" s="187"/>
      <c r="C133" s="187"/>
      <c r="D133" s="187"/>
      <c r="E133" s="187"/>
      <c r="F133" s="187"/>
      <c r="G133" s="187"/>
      <c r="H133" s="187"/>
      <c r="I133" s="187"/>
      <c r="J133" s="187"/>
      <c r="K133" s="187"/>
      <c r="L133" s="187"/>
      <c r="M133" s="187"/>
      <c r="N133" s="187"/>
      <c r="O133" s="187"/>
      <c r="P133" s="187"/>
      <c r="Q133" s="187"/>
      <c r="R133" s="187"/>
      <c r="S133" s="187"/>
      <c r="T133" s="187"/>
      <c r="U133" s="187"/>
      <c r="V133" s="187"/>
      <c r="W133" s="187"/>
    </row>
    <row r="134" s="194" customFormat="true" ht="13.5" hidden="false" customHeight="false" outlineLevel="0" collapsed="false">
      <c r="B134" s="187"/>
      <c r="C134" s="187"/>
      <c r="D134" s="187"/>
      <c r="E134" s="187"/>
      <c r="F134" s="187"/>
      <c r="G134" s="187"/>
      <c r="H134" s="187"/>
      <c r="I134" s="187"/>
      <c r="J134" s="187"/>
      <c r="K134" s="187"/>
      <c r="L134" s="187"/>
      <c r="M134" s="187"/>
      <c r="N134" s="187"/>
      <c r="O134" s="187"/>
      <c r="P134" s="187"/>
      <c r="Q134" s="187"/>
      <c r="R134" s="187"/>
      <c r="S134" s="187"/>
      <c r="T134" s="187"/>
      <c r="U134" s="187"/>
      <c r="V134" s="187"/>
      <c r="W134" s="187"/>
    </row>
    <row r="135" s="194" customFormat="true" ht="13.5" hidden="false" customHeight="false" outlineLevel="0" collapsed="false">
      <c r="B135" s="187"/>
      <c r="C135" s="187"/>
      <c r="D135" s="187"/>
      <c r="E135" s="187"/>
      <c r="F135" s="187"/>
      <c r="G135" s="187"/>
      <c r="H135" s="187"/>
      <c r="I135" s="187"/>
      <c r="J135" s="187"/>
      <c r="K135" s="187"/>
      <c r="L135" s="187"/>
      <c r="M135" s="187"/>
      <c r="N135" s="187"/>
      <c r="O135" s="187"/>
      <c r="P135" s="187"/>
      <c r="Q135" s="187"/>
      <c r="R135" s="187"/>
      <c r="S135" s="187"/>
      <c r="T135" s="187"/>
      <c r="U135" s="187"/>
      <c r="V135" s="187"/>
      <c r="W135" s="187"/>
    </row>
    <row r="136" s="194" customFormat="true" ht="13.5" hidden="false" customHeight="false" outlineLevel="0" collapsed="false">
      <c r="B136" s="187"/>
      <c r="C136" s="187"/>
      <c r="D136" s="187"/>
      <c r="E136" s="187"/>
      <c r="F136" s="187"/>
      <c r="G136" s="187"/>
      <c r="H136" s="187"/>
      <c r="I136" s="187"/>
      <c r="J136" s="187"/>
      <c r="K136" s="187"/>
      <c r="L136" s="187"/>
      <c r="M136" s="187"/>
      <c r="N136" s="187"/>
      <c r="O136" s="187"/>
      <c r="P136" s="187"/>
      <c r="Q136" s="187"/>
      <c r="R136" s="187"/>
      <c r="S136" s="187"/>
      <c r="T136" s="187"/>
      <c r="U136" s="187"/>
      <c r="V136" s="187"/>
      <c r="W136" s="187"/>
    </row>
    <row r="137" s="194" customFormat="true" ht="13.5" hidden="false" customHeight="false" outlineLevel="0" collapsed="false">
      <c r="B137" s="187"/>
      <c r="C137" s="187"/>
      <c r="D137" s="187"/>
      <c r="E137" s="187"/>
      <c r="F137" s="187"/>
      <c r="G137" s="187"/>
      <c r="H137" s="187"/>
      <c r="I137" s="187"/>
      <c r="J137" s="187"/>
      <c r="K137" s="187"/>
      <c r="L137" s="187"/>
      <c r="M137" s="187"/>
      <c r="N137" s="187"/>
      <c r="O137" s="187"/>
      <c r="P137" s="187"/>
      <c r="Q137" s="187"/>
      <c r="R137" s="187"/>
      <c r="S137" s="187"/>
      <c r="T137" s="187"/>
      <c r="U137" s="187"/>
      <c r="V137" s="187"/>
      <c r="W137" s="187"/>
    </row>
    <row r="138" s="194" customFormat="true" ht="13.5" hidden="false" customHeight="false" outlineLevel="0" collapsed="false">
      <c r="B138" s="187"/>
      <c r="C138" s="187"/>
      <c r="D138" s="187"/>
      <c r="E138" s="187"/>
      <c r="F138" s="187"/>
      <c r="G138" s="187"/>
      <c r="H138" s="187"/>
      <c r="I138" s="187"/>
      <c r="J138" s="187"/>
      <c r="K138" s="187"/>
      <c r="L138" s="187"/>
      <c r="M138" s="187"/>
      <c r="N138" s="187"/>
      <c r="O138" s="187"/>
      <c r="P138" s="187"/>
      <c r="Q138" s="187"/>
      <c r="R138" s="187"/>
      <c r="S138" s="187"/>
      <c r="T138" s="187"/>
      <c r="U138" s="187"/>
      <c r="V138" s="187"/>
      <c r="W138" s="187"/>
    </row>
    <row r="139" s="194" customFormat="true" ht="13.5" hidden="false" customHeight="false" outlineLevel="0" collapsed="false">
      <c r="B139" s="187"/>
      <c r="C139" s="187"/>
      <c r="D139" s="187"/>
      <c r="E139" s="187"/>
      <c r="F139" s="187"/>
      <c r="G139" s="187"/>
      <c r="H139" s="187"/>
      <c r="I139" s="187"/>
      <c r="J139" s="187"/>
      <c r="K139" s="187"/>
      <c r="L139" s="187"/>
      <c r="M139" s="187"/>
      <c r="N139" s="187"/>
      <c r="O139" s="187"/>
      <c r="P139" s="187"/>
      <c r="Q139" s="187"/>
      <c r="R139" s="187"/>
      <c r="S139" s="187"/>
      <c r="T139" s="187"/>
      <c r="U139" s="187"/>
      <c r="V139" s="187"/>
      <c r="W139" s="187"/>
    </row>
    <row r="140" s="194" customFormat="true" ht="13.5" hidden="false" customHeight="false" outlineLevel="0" collapsed="false">
      <c r="B140" s="187"/>
      <c r="C140" s="187"/>
      <c r="D140" s="187"/>
      <c r="E140" s="187"/>
      <c r="F140" s="187"/>
      <c r="G140" s="187"/>
      <c r="H140" s="187"/>
      <c r="I140" s="187"/>
      <c r="J140" s="187"/>
      <c r="K140" s="187"/>
      <c r="L140" s="187"/>
      <c r="M140" s="187"/>
      <c r="N140" s="187"/>
      <c r="O140" s="187"/>
      <c r="P140" s="187"/>
      <c r="Q140" s="187"/>
      <c r="R140" s="187"/>
      <c r="S140" s="187"/>
      <c r="T140" s="187"/>
      <c r="U140" s="187"/>
      <c r="V140" s="187"/>
      <c r="W140" s="187"/>
    </row>
    <row r="141" s="194" customFormat="true" ht="13.5" hidden="false" customHeight="false" outlineLevel="0" collapsed="false">
      <c r="B141" s="187"/>
      <c r="C141" s="187"/>
      <c r="D141" s="187"/>
      <c r="E141" s="187"/>
      <c r="F141" s="187"/>
      <c r="G141" s="187"/>
      <c r="H141" s="187"/>
      <c r="I141" s="187"/>
      <c r="J141" s="187"/>
      <c r="K141" s="187"/>
      <c r="L141" s="187"/>
      <c r="M141" s="187"/>
      <c r="N141" s="187"/>
      <c r="O141" s="187"/>
      <c r="P141" s="187"/>
      <c r="Q141" s="187"/>
      <c r="R141" s="187"/>
      <c r="S141" s="187"/>
      <c r="T141" s="187"/>
      <c r="U141" s="187"/>
      <c r="V141" s="187"/>
      <c r="W141" s="187"/>
    </row>
    <row r="142" s="194" customFormat="true" ht="13.5" hidden="false" customHeight="false" outlineLevel="0" collapsed="false">
      <c r="B142" s="187"/>
      <c r="C142" s="187"/>
      <c r="D142" s="187"/>
      <c r="E142" s="187"/>
      <c r="F142" s="187"/>
      <c r="G142" s="187"/>
      <c r="H142" s="187"/>
      <c r="I142" s="187"/>
      <c r="J142" s="187"/>
      <c r="K142" s="187"/>
      <c r="L142" s="187"/>
      <c r="M142" s="187"/>
      <c r="N142" s="187"/>
      <c r="O142" s="187"/>
      <c r="P142" s="187"/>
      <c r="Q142" s="187"/>
      <c r="R142" s="187"/>
      <c r="S142" s="187"/>
      <c r="T142" s="187"/>
      <c r="U142" s="187"/>
      <c r="V142" s="187"/>
      <c r="W142" s="187"/>
    </row>
    <row r="143" s="194" customFormat="true" ht="13.5" hidden="false" customHeight="false" outlineLevel="0" collapsed="false">
      <c r="B143" s="187"/>
      <c r="C143" s="187"/>
      <c r="D143" s="187"/>
      <c r="E143" s="187"/>
      <c r="F143" s="187"/>
      <c r="G143" s="187"/>
      <c r="H143" s="187"/>
      <c r="I143" s="187"/>
      <c r="J143" s="187"/>
      <c r="K143" s="187"/>
      <c r="L143" s="187"/>
      <c r="M143" s="187"/>
      <c r="N143" s="187"/>
      <c r="O143" s="187"/>
      <c r="P143" s="187"/>
      <c r="Q143" s="187"/>
      <c r="R143" s="187"/>
      <c r="S143" s="187"/>
      <c r="T143" s="187"/>
      <c r="U143" s="187"/>
      <c r="V143" s="187"/>
      <c r="W143" s="187"/>
    </row>
    <row r="144" s="194" customFormat="true" ht="13.5" hidden="false" customHeight="false" outlineLevel="0" collapsed="false">
      <c r="B144" s="187"/>
      <c r="C144" s="187"/>
      <c r="D144" s="187"/>
      <c r="E144" s="187"/>
      <c r="F144" s="187"/>
      <c r="G144" s="187"/>
      <c r="H144" s="187"/>
      <c r="I144" s="187"/>
      <c r="J144" s="187"/>
      <c r="K144" s="187"/>
      <c r="L144" s="187"/>
      <c r="M144" s="187"/>
      <c r="N144" s="187"/>
      <c r="O144" s="187"/>
      <c r="P144" s="187"/>
      <c r="Q144" s="187"/>
      <c r="R144" s="187"/>
      <c r="S144" s="187"/>
      <c r="T144" s="187"/>
      <c r="U144" s="187"/>
      <c r="V144" s="187"/>
      <c r="W144" s="187"/>
    </row>
    <row r="145" s="194" customFormat="true" ht="13.5" hidden="false" customHeight="false" outlineLevel="0" collapsed="false">
      <c r="B145" s="187"/>
      <c r="C145" s="187"/>
      <c r="D145" s="187"/>
      <c r="E145" s="187"/>
      <c r="F145" s="187"/>
      <c r="G145" s="187"/>
      <c r="H145" s="187"/>
      <c r="I145" s="187"/>
      <c r="J145" s="187"/>
      <c r="K145" s="187"/>
      <c r="L145" s="187"/>
      <c r="M145" s="187"/>
      <c r="N145" s="187"/>
      <c r="O145" s="187"/>
      <c r="P145" s="187"/>
      <c r="Q145" s="187"/>
      <c r="R145" s="187"/>
      <c r="S145" s="187"/>
      <c r="T145" s="187"/>
      <c r="U145" s="187"/>
      <c r="V145" s="187"/>
      <c r="W145" s="187"/>
    </row>
    <row r="146" s="194" customFormat="true" ht="13.5" hidden="false" customHeight="false" outlineLevel="0" collapsed="false">
      <c r="B146" s="187"/>
      <c r="C146" s="187"/>
      <c r="D146" s="187"/>
      <c r="E146" s="187"/>
      <c r="F146" s="187"/>
      <c r="G146" s="187"/>
      <c r="H146" s="187"/>
      <c r="I146" s="187"/>
      <c r="J146" s="187"/>
      <c r="K146" s="187"/>
      <c r="L146" s="187"/>
      <c r="M146" s="187"/>
      <c r="N146" s="187"/>
      <c r="O146" s="187"/>
      <c r="P146" s="187"/>
      <c r="Q146" s="187"/>
      <c r="R146" s="187"/>
      <c r="S146" s="187"/>
      <c r="T146" s="187"/>
      <c r="U146" s="187"/>
      <c r="V146" s="187"/>
      <c r="W146" s="187"/>
    </row>
    <row r="147" s="194" customFormat="true" ht="13.5" hidden="false" customHeight="false" outlineLevel="0" collapsed="false">
      <c r="B147" s="187"/>
      <c r="C147" s="187"/>
      <c r="D147" s="187"/>
      <c r="E147" s="187"/>
      <c r="F147" s="187"/>
      <c r="G147" s="187"/>
      <c r="H147" s="187"/>
      <c r="I147" s="187"/>
      <c r="J147" s="187"/>
      <c r="K147" s="187"/>
      <c r="L147" s="187"/>
      <c r="M147" s="187"/>
      <c r="N147" s="187"/>
      <c r="O147" s="187"/>
      <c r="P147" s="187"/>
      <c r="Q147" s="187"/>
      <c r="R147" s="187"/>
      <c r="S147" s="187"/>
      <c r="T147" s="187"/>
      <c r="U147" s="187"/>
      <c r="V147" s="187"/>
      <c r="W147" s="187"/>
    </row>
    <row r="148" s="194" customFormat="true" ht="13.5" hidden="false" customHeight="false" outlineLevel="0" collapsed="false">
      <c r="B148" s="187"/>
      <c r="C148" s="187"/>
      <c r="D148" s="187"/>
      <c r="E148" s="187"/>
      <c r="F148" s="187"/>
      <c r="G148" s="187"/>
      <c r="H148" s="187"/>
      <c r="I148" s="187"/>
      <c r="J148" s="187"/>
      <c r="K148" s="187"/>
      <c r="L148" s="187"/>
      <c r="M148" s="187"/>
      <c r="N148" s="187"/>
      <c r="O148" s="187"/>
      <c r="P148" s="187"/>
      <c r="Q148" s="187"/>
      <c r="R148" s="187"/>
      <c r="S148" s="187"/>
      <c r="T148" s="187"/>
      <c r="U148" s="187"/>
      <c r="V148" s="187"/>
      <c r="W148" s="187"/>
    </row>
    <row r="149" s="194" customFormat="true" ht="13.5" hidden="false" customHeight="false" outlineLevel="0" collapsed="false">
      <c r="B149" s="187"/>
      <c r="C149" s="187"/>
      <c r="D149" s="187"/>
      <c r="E149" s="187"/>
      <c r="F149" s="187"/>
      <c r="G149" s="187"/>
      <c r="H149" s="187"/>
      <c r="I149" s="187"/>
      <c r="J149" s="187"/>
      <c r="K149" s="187"/>
      <c r="L149" s="187"/>
      <c r="M149" s="187"/>
      <c r="N149" s="187"/>
      <c r="O149" s="187"/>
      <c r="P149" s="187"/>
      <c r="Q149" s="187"/>
      <c r="R149" s="187"/>
      <c r="S149" s="187"/>
      <c r="T149" s="187"/>
      <c r="U149" s="187"/>
      <c r="V149" s="187"/>
      <c r="W149" s="187"/>
    </row>
    <row r="150" s="194" customFormat="true" ht="13.5" hidden="false" customHeight="false" outlineLevel="0" collapsed="false">
      <c r="B150" s="187"/>
      <c r="C150" s="187"/>
      <c r="D150" s="187"/>
      <c r="E150" s="187"/>
      <c r="F150" s="187"/>
      <c r="G150" s="187"/>
      <c r="H150" s="187"/>
      <c r="I150" s="187"/>
      <c r="J150" s="187"/>
      <c r="K150" s="187"/>
      <c r="L150" s="187"/>
      <c r="M150" s="187"/>
      <c r="N150" s="187"/>
      <c r="O150" s="187"/>
      <c r="P150" s="187"/>
      <c r="Q150" s="187"/>
      <c r="R150" s="187"/>
      <c r="S150" s="187"/>
      <c r="T150" s="187"/>
      <c r="U150" s="187"/>
      <c r="V150" s="187"/>
      <c r="W150" s="187"/>
    </row>
    <row r="151" s="194" customFormat="true" ht="13.5" hidden="false" customHeight="false" outlineLevel="0" collapsed="false">
      <c r="B151" s="187"/>
      <c r="C151" s="187"/>
      <c r="D151" s="187"/>
      <c r="E151" s="187"/>
      <c r="F151" s="187"/>
      <c r="G151" s="187"/>
      <c r="H151" s="187"/>
      <c r="I151" s="187"/>
      <c r="J151" s="187"/>
      <c r="K151" s="187"/>
      <c r="L151" s="187"/>
      <c r="M151" s="187"/>
      <c r="N151" s="187"/>
      <c r="O151" s="187"/>
      <c r="P151" s="187"/>
      <c r="Q151" s="187"/>
      <c r="R151" s="187"/>
      <c r="S151" s="187"/>
      <c r="T151" s="187"/>
      <c r="U151" s="187"/>
      <c r="V151" s="187"/>
      <c r="W151" s="187"/>
    </row>
    <row r="152" s="194" customFormat="true" ht="13.5" hidden="false" customHeight="false" outlineLevel="0" collapsed="false">
      <c r="B152" s="187"/>
      <c r="C152" s="187"/>
      <c r="D152" s="187"/>
      <c r="E152" s="187"/>
      <c r="F152" s="187"/>
      <c r="G152" s="187"/>
      <c r="H152" s="187"/>
      <c r="I152" s="187"/>
      <c r="J152" s="187"/>
      <c r="K152" s="187"/>
      <c r="L152" s="187"/>
      <c r="M152" s="187"/>
      <c r="N152" s="187"/>
      <c r="O152" s="187"/>
      <c r="P152" s="187"/>
      <c r="Q152" s="187"/>
      <c r="R152" s="187"/>
      <c r="S152" s="187"/>
      <c r="T152" s="187"/>
      <c r="U152" s="187"/>
      <c r="V152" s="187"/>
      <c r="W152" s="187"/>
    </row>
    <row r="153" s="194" customFormat="true" ht="13.5" hidden="false" customHeight="false" outlineLevel="0" collapsed="false">
      <c r="B153" s="187"/>
      <c r="C153" s="187"/>
      <c r="D153" s="187"/>
      <c r="E153" s="187"/>
      <c r="F153" s="187"/>
      <c r="G153" s="187"/>
      <c r="H153" s="187"/>
      <c r="I153" s="187"/>
      <c r="J153" s="187"/>
      <c r="K153" s="187"/>
      <c r="L153" s="187"/>
      <c r="M153" s="187"/>
      <c r="N153" s="187"/>
      <c r="O153" s="187"/>
      <c r="P153" s="187"/>
      <c r="Q153" s="187"/>
      <c r="R153" s="187"/>
      <c r="S153" s="187"/>
      <c r="T153" s="187"/>
      <c r="U153" s="187"/>
      <c r="V153" s="187"/>
      <c r="W153" s="187"/>
    </row>
    <row r="154" s="194" customFormat="true" ht="13.5" hidden="false" customHeight="false" outlineLevel="0" collapsed="false">
      <c r="B154" s="187"/>
      <c r="C154" s="187"/>
      <c r="D154" s="187"/>
      <c r="E154" s="187"/>
      <c r="F154" s="187"/>
      <c r="G154" s="187"/>
      <c r="H154" s="187"/>
      <c r="I154" s="187"/>
      <c r="J154" s="187"/>
      <c r="K154" s="187"/>
      <c r="L154" s="187"/>
      <c r="M154" s="187"/>
      <c r="N154" s="187"/>
      <c r="O154" s="187"/>
      <c r="P154" s="187"/>
      <c r="Q154" s="187"/>
      <c r="R154" s="187"/>
      <c r="S154" s="187"/>
      <c r="T154" s="187"/>
      <c r="U154" s="187"/>
      <c r="V154" s="187"/>
      <c r="W154" s="187"/>
    </row>
    <row r="155" s="194" customFormat="true" ht="13.5" hidden="false" customHeight="false" outlineLevel="0" collapsed="false">
      <c r="B155" s="187"/>
      <c r="C155" s="187"/>
      <c r="D155" s="187"/>
      <c r="E155" s="187"/>
      <c r="F155" s="187"/>
      <c r="G155" s="187"/>
      <c r="H155" s="187"/>
      <c r="I155" s="187"/>
      <c r="J155" s="187"/>
      <c r="K155" s="187"/>
      <c r="L155" s="187"/>
      <c r="M155" s="187"/>
      <c r="N155" s="187"/>
      <c r="O155" s="187"/>
      <c r="P155" s="187"/>
      <c r="Q155" s="187"/>
      <c r="R155" s="187"/>
      <c r="S155" s="187"/>
      <c r="T155" s="187"/>
      <c r="U155" s="187"/>
      <c r="V155" s="187"/>
      <c r="W155" s="187"/>
    </row>
    <row r="156" s="194" customFormat="true" ht="13.5" hidden="false" customHeight="false" outlineLevel="0" collapsed="false">
      <c r="B156" s="187"/>
      <c r="C156" s="187"/>
      <c r="D156" s="187"/>
      <c r="E156" s="187"/>
      <c r="F156" s="187"/>
      <c r="G156" s="187"/>
      <c r="H156" s="187"/>
      <c r="I156" s="187"/>
      <c r="J156" s="187"/>
      <c r="K156" s="187"/>
      <c r="L156" s="187"/>
      <c r="M156" s="187"/>
      <c r="N156" s="187"/>
      <c r="O156" s="187"/>
      <c r="P156" s="187"/>
      <c r="Q156" s="187"/>
      <c r="R156" s="187"/>
      <c r="S156" s="187"/>
      <c r="T156" s="187"/>
      <c r="U156" s="187"/>
      <c r="V156" s="187"/>
      <c r="W156" s="187"/>
    </row>
    <row r="157" s="194" customFormat="true" ht="13.5" hidden="false" customHeight="false" outlineLevel="0" collapsed="false">
      <c r="B157" s="187"/>
      <c r="C157" s="187"/>
      <c r="D157" s="187"/>
      <c r="E157" s="187"/>
      <c r="F157" s="187"/>
      <c r="G157" s="187"/>
      <c r="H157" s="187"/>
      <c r="I157" s="187"/>
      <c r="J157" s="187"/>
      <c r="K157" s="187"/>
      <c r="L157" s="187"/>
      <c r="M157" s="187"/>
      <c r="N157" s="187"/>
      <c r="O157" s="187"/>
      <c r="P157" s="187"/>
      <c r="Q157" s="187"/>
      <c r="R157" s="187"/>
      <c r="S157" s="187"/>
      <c r="T157" s="187"/>
      <c r="U157" s="187"/>
      <c r="V157" s="187"/>
      <c r="W157" s="187"/>
    </row>
    <row r="158" s="194" customFormat="true" ht="13.5" hidden="false" customHeight="false" outlineLevel="0" collapsed="false">
      <c r="B158" s="187"/>
      <c r="C158" s="187"/>
      <c r="D158" s="187"/>
      <c r="E158" s="187"/>
      <c r="F158" s="187"/>
      <c r="G158" s="187"/>
      <c r="H158" s="187"/>
      <c r="I158" s="187"/>
      <c r="J158" s="187"/>
      <c r="K158" s="187"/>
      <c r="L158" s="187"/>
      <c r="M158" s="187"/>
      <c r="N158" s="187"/>
      <c r="O158" s="187"/>
      <c r="P158" s="187"/>
      <c r="Q158" s="187"/>
      <c r="R158" s="187"/>
      <c r="S158" s="187"/>
      <c r="T158" s="187"/>
      <c r="U158" s="187"/>
      <c r="V158" s="187"/>
      <c r="W158" s="187"/>
    </row>
    <row r="159" s="194" customFormat="true" ht="13.5" hidden="false" customHeight="false" outlineLevel="0" collapsed="false">
      <c r="B159" s="187"/>
      <c r="C159" s="187"/>
      <c r="D159" s="187"/>
      <c r="E159" s="187"/>
      <c r="F159" s="187"/>
      <c r="G159" s="187"/>
      <c r="H159" s="187"/>
      <c r="I159" s="187"/>
      <c r="J159" s="187"/>
      <c r="K159" s="187"/>
      <c r="L159" s="187"/>
      <c r="M159" s="187"/>
      <c r="N159" s="187"/>
      <c r="O159" s="187"/>
      <c r="P159" s="187"/>
      <c r="Q159" s="187"/>
      <c r="R159" s="187"/>
      <c r="S159" s="187"/>
      <c r="T159" s="187"/>
      <c r="U159" s="187"/>
      <c r="V159" s="187"/>
      <c r="W159" s="187"/>
    </row>
    <row r="160" s="194" customFormat="true" ht="13.5" hidden="false" customHeight="false" outlineLevel="0" collapsed="false">
      <c r="B160" s="187"/>
      <c r="C160" s="187"/>
      <c r="D160" s="187"/>
      <c r="E160" s="187"/>
      <c r="F160" s="187"/>
      <c r="G160" s="187"/>
      <c r="H160" s="187"/>
      <c r="I160" s="187"/>
      <c r="J160" s="187"/>
      <c r="K160" s="187"/>
      <c r="L160" s="187"/>
      <c r="M160" s="187"/>
      <c r="N160" s="187"/>
      <c r="O160" s="187"/>
      <c r="P160" s="187"/>
      <c r="Q160" s="187"/>
      <c r="R160" s="187"/>
      <c r="S160" s="187"/>
      <c r="T160" s="187"/>
      <c r="U160" s="187"/>
      <c r="V160" s="187"/>
      <c r="W160" s="187"/>
    </row>
    <row r="161" s="194" customFormat="true" ht="13.5" hidden="false" customHeight="false" outlineLevel="0" collapsed="false">
      <c r="B161" s="187"/>
      <c r="C161" s="187"/>
      <c r="D161" s="187"/>
      <c r="E161" s="187"/>
      <c r="F161" s="187"/>
      <c r="G161" s="187"/>
      <c r="H161" s="187"/>
      <c r="I161" s="187"/>
      <c r="J161" s="187"/>
      <c r="K161" s="187"/>
      <c r="L161" s="187"/>
      <c r="M161" s="187"/>
      <c r="N161" s="187"/>
      <c r="O161" s="187"/>
      <c r="P161" s="187"/>
      <c r="Q161" s="187"/>
      <c r="R161" s="187"/>
      <c r="S161" s="187"/>
      <c r="T161" s="187"/>
      <c r="U161" s="187"/>
      <c r="V161" s="187"/>
      <c r="W161" s="187"/>
    </row>
    <row r="162" s="194" customFormat="true" ht="13.5" hidden="false" customHeight="false" outlineLevel="0" collapsed="false">
      <c r="B162" s="187"/>
      <c r="C162" s="187"/>
      <c r="D162" s="187"/>
      <c r="E162" s="187"/>
      <c r="F162" s="187"/>
      <c r="G162" s="187"/>
      <c r="H162" s="187"/>
      <c r="I162" s="187"/>
      <c r="J162" s="187"/>
      <c r="K162" s="187"/>
      <c r="L162" s="187"/>
      <c r="M162" s="187"/>
      <c r="N162" s="187"/>
      <c r="O162" s="187"/>
      <c r="P162" s="187"/>
      <c r="Q162" s="187"/>
      <c r="R162" s="187"/>
      <c r="S162" s="187"/>
      <c r="T162" s="187"/>
      <c r="U162" s="187"/>
      <c r="V162" s="187"/>
      <c r="W162" s="187"/>
    </row>
    <row r="163" s="194" customFormat="true" ht="13.5" hidden="false" customHeight="false" outlineLevel="0" collapsed="false">
      <c r="B163" s="187"/>
      <c r="C163" s="187"/>
      <c r="D163" s="187"/>
      <c r="E163" s="187"/>
      <c r="F163" s="187"/>
      <c r="G163" s="187"/>
      <c r="H163" s="187"/>
      <c r="I163" s="187"/>
      <c r="J163" s="187"/>
      <c r="K163" s="187"/>
      <c r="L163" s="187"/>
      <c r="M163" s="187"/>
      <c r="N163" s="187"/>
      <c r="O163" s="187"/>
      <c r="P163" s="187"/>
      <c r="Q163" s="187"/>
      <c r="R163" s="187"/>
      <c r="S163" s="187"/>
      <c r="T163" s="187"/>
      <c r="U163" s="187"/>
      <c r="V163" s="187"/>
      <c r="W163" s="187"/>
    </row>
    <row r="164" s="194" customFormat="true" ht="13.5" hidden="false" customHeight="false" outlineLevel="0" collapsed="false">
      <c r="B164" s="187"/>
      <c r="C164" s="187"/>
      <c r="D164" s="187"/>
      <c r="E164" s="187"/>
      <c r="F164" s="187"/>
      <c r="G164" s="187"/>
      <c r="H164" s="187"/>
      <c r="I164" s="187"/>
      <c r="J164" s="187"/>
      <c r="K164" s="187"/>
      <c r="L164" s="187"/>
      <c r="M164" s="187"/>
      <c r="N164" s="187"/>
      <c r="O164" s="187"/>
      <c r="P164" s="187"/>
      <c r="Q164" s="187"/>
      <c r="R164" s="187"/>
      <c r="S164" s="187"/>
      <c r="T164" s="187"/>
      <c r="U164" s="187"/>
      <c r="V164" s="187"/>
      <c r="W164" s="187"/>
    </row>
    <row r="165" s="194" customFormat="true" ht="13.5" hidden="false" customHeight="false" outlineLevel="0" collapsed="false">
      <c r="B165" s="187"/>
      <c r="C165" s="187"/>
      <c r="D165" s="187"/>
      <c r="E165" s="187"/>
      <c r="F165" s="187"/>
      <c r="G165" s="187"/>
      <c r="H165" s="187"/>
      <c r="I165" s="187"/>
      <c r="J165" s="187"/>
      <c r="K165" s="187"/>
      <c r="L165" s="187"/>
      <c r="M165" s="187"/>
      <c r="N165" s="187"/>
      <c r="O165" s="187"/>
      <c r="P165" s="187"/>
      <c r="Q165" s="187"/>
      <c r="R165" s="187"/>
      <c r="S165" s="187"/>
      <c r="T165" s="187"/>
      <c r="U165" s="187"/>
      <c r="V165" s="187"/>
      <c r="W165" s="187"/>
    </row>
    <row r="166" s="194" customFormat="true" ht="13.5" hidden="false" customHeight="false" outlineLevel="0" collapsed="false">
      <c r="B166" s="187"/>
      <c r="C166" s="187"/>
      <c r="D166" s="187"/>
      <c r="E166" s="187"/>
      <c r="F166" s="187"/>
      <c r="G166" s="187"/>
      <c r="H166" s="187"/>
      <c r="I166" s="187"/>
      <c r="J166" s="187"/>
      <c r="K166" s="187"/>
      <c r="L166" s="187"/>
      <c r="M166" s="187"/>
      <c r="N166" s="187"/>
      <c r="O166" s="187"/>
      <c r="P166" s="187"/>
      <c r="Q166" s="187"/>
      <c r="R166" s="187"/>
      <c r="S166" s="187"/>
      <c r="T166" s="187"/>
      <c r="U166" s="187"/>
      <c r="V166" s="187"/>
      <c r="W166" s="187"/>
    </row>
    <row r="167" s="194" customFormat="true" ht="13.5" hidden="false" customHeight="false" outlineLevel="0" collapsed="false">
      <c r="B167" s="187"/>
      <c r="C167" s="187"/>
      <c r="D167" s="187"/>
      <c r="E167" s="187"/>
      <c r="F167" s="187"/>
      <c r="G167" s="187"/>
      <c r="H167" s="187"/>
      <c r="I167" s="187"/>
      <c r="J167" s="187"/>
      <c r="K167" s="187"/>
      <c r="L167" s="187"/>
      <c r="M167" s="187"/>
      <c r="N167" s="187"/>
      <c r="O167" s="187"/>
      <c r="P167" s="187"/>
      <c r="Q167" s="187"/>
      <c r="R167" s="187"/>
      <c r="S167" s="187"/>
      <c r="T167" s="187"/>
      <c r="U167" s="187"/>
      <c r="V167" s="187"/>
      <c r="W167" s="187"/>
    </row>
    <row r="168" s="194" customFormat="true" ht="13.5" hidden="false" customHeight="false" outlineLevel="0" collapsed="false">
      <c r="B168" s="187"/>
      <c r="C168" s="187"/>
      <c r="D168" s="187"/>
      <c r="E168" s="187"/>
      <c r="F168" s="187"/>
      <c r="G168" s="187"/>
      <c r="H168" s="187"/>
      <c r="I168" s="187"/>
      <c r="J168" s="187"/>
      <c r="K168" s="187"/>
      <c r="L168" s="187"/>
      <c r="M168" s="187"/>
      <c r="N168" s="187"/>
      <c r="O168" s="187"/>
      <c r="P168" s="187"/>
      <c r="Q168" s="187"/>
      <c r="R168" s="187"/>
      <c r="S168" s="187"/>
      <c r="T168" s="187"/>
      <c r="U168" s="187"/>
      <c r="V168" s="187"/>
      <c r="W168" s="187"/>
    </row>
    <row r="169" s="194" customFormat="true" ht="13.5" hidden="false" customHeight="false" outlineLevel="0" collapsed="false">
      <c r="B169" s="187"/>
      <c r="C169" s="187"/>
      <c r="D169" s="187"/>
      <c r="E169" s="187"/>
      <c r="F169" s="187"/>
      <c r="G169" s="187"/>
      <c r="H169" s="187"/>
      <c r="I169" s="187"/>
      <c r="J169" s="187"/>
      <c r="K169" s="187"/>
      <c r="L169" s="187"/>
      <c r="M169" s="187"/>
      <c r="N169" s="187"/>
      <c r="O169" s="187"/>
      <c r="P169" s="187"/>
      <c r="Q169" s="187"/>
      <c r="R169" s="187"/>
      <c r="S169" s="187"/>
      <c r="T169" s="187"/>
      <c r="U169" s="187"/>
      <c r="V169" s="187"/>
      <c r="W169" s="187"/>
    </row>
    <row r="170" s="194" customFormat="true" ht="13.5" hidden="false" customHeight="false" outlineLevel="0" collapsed="false">
      <c r="B170" s="187"/>
      <c r="C170" s="187"/>
      <c r="D170" s="187"/>
      <c r="E170" s="187"/>
      <c r="F170" s="187"/>
      <c r="G170" s="187"/>
      <c r="H170" s="187"/>
      <c r="I170" s="187"/>
      <c r="J170" s="187"/>
      <c r="K170" s="187"/>
      <c r="L170" s="187"/>
      <c r="M170" s="187"/>
      <c r="N170" s="187"/>
      <c r="O170" s="187"/>
      <c r="P170" s="187"/>
      <c r="Q170" s="187"/>
      <c r="R170" s="187"/>
      <c r="S170" s="187"/>
      <c r="T170" s="187"/>
      <c r="U170" s="187"/>
      <c r="V170" s="187"/>
      <c r="W170" s="187"/>
    </row>
    <row r="171" s="194" customFormat="true" ht="13.5" hidden="false" customHeight="false" outlineLevel="0" collapsed="false">
      <c r="B171" s="187"/>
      <c r="C171" s="187"/>
      <c r="D171" s="187"/>
      <c r="E171" s="187"/>
      <c r="F171" s="187"/>
      <c r="G171" s="187"/>
      <c r="H171" s="187"/>
      <c r="I171" s="187"/>
      <c r="J171" s="187"/>
      <c r="K171" s="187"/>
      <c r="L171" s="187"/>
      <c r="M171" s="187"/>
      <c r="N171" s="187"/>
      <c r="O171" s="187"/>
      <c r="P171" s="187"/>
      <c r="Q171" s="187"/>
      <c r="R171" s="187"/>
      <c r="S171" s="187"/>
      <c r="T171" s="187"/>
      <c r="U171" s="187"/>
      <c r="V171" s="187"/>
      <c r="W171" s="187"/>
    </row>
    <row r="172" s="194" customFormat="true" ht="13.5" hidden="false" customHeight="false" outlineLevel="0" collapsed="false">
      <c r="B172" s="187"/>
      <c r="C172" s="187"/>
      <c r="D172" s="187"/>
      <c r="E172" s="187"/>
      <c r="F172" s="187"/>
      <c r="G172" s="187"/>
      <c r="H172" s="187"/>
      <c r="I172" s="187"/>
      <c r="J172" s="187"/>
      <c r="K172" s="187"/>
      <c r="L172" s="187"/>
      <c r="M172" s="187"/>
      <c r="N172" s="187"/>
      <c r="O172" s="187"/>
      <c r="P172" s="187"/>
      <c r="Q172" s="187"/>
      <c r="R172" s="187"/>
      <c r="S172" s="187"/>
      <c r="T172" s="187"/>
      <c r="U172" s="187"/>
      <c r="V172" s="187"/>
      <c r="W172" s="187"/>
    </row>
    <row r="173" s="194" customFormat="true" ht="13.5" hidden="false" customHeight="false" outlineLevel="0" collapsed="false">
      <c r="B173" s="187"/>
      <c r="C173" s="187"/>
      <c r="D173" s="187"/>
      <c r="E173" s="187"/>
      <c r="F173" s="187"/>
      <c r="G173" s="187"/>
      <c r="H173" s="187"/>
      <c r="I173" s="187"/>
      <c r="J173" s="187"/>
      <c r="K173" s="187"/>
      <c r="L173" s="187"/>
      <c r="M173" s="187"/>
      <c r="N173" s="187"/>
      <c r="O173" s="187"/>
      <c r="P173" s="187"/>
      <c r="Q173" s="187"/>
      <c r="R173" s="187"/>
      <c r="S173" s="187"/>
      <c r="T173" s="187"/>
      <c r="U173" s="187"/>
      <c r="V173" s="187"/>
      <c r="W173" s="187"/>
    </row>
    <row r="174" s="194" customFormat="true" ht="13.5" hidden="false" customHeight="false" outlineLevel="0" collapsed="false">
      <c r="B174" s="187"/>
      <c r="C174" s="187"/>
      <c r="D174" s="187"/>
      <c r="E174" s="187"/>
      <c r="F174" s="187"/>
      <c r="G174" s="187"/>
      <c r="H174" s="187"/>
      <c r="I174" s="187"/>
      <c r="J174" s="187"/>
      <c r="K174" s="187"/>
      <c r="L174" s="187"/>
      <c r="M174" s="187"/>
      <c r="N174" s="187"/>
      <c r="O174" s="187"/>
      <c r="P174" s="187"/>
      <c r="Q174" s="187"/>
      <c r="R174" s="187"/>
      <c r="S174" s="187"/>
      <c r="T174" s="187"/>
      <c r="U174" s="187"/>
      <c r="V174" s="187"/>
      <c r="W174" s="187"/>
    </row>
    <row r="175" s="194" customFormat="true" ht="13.5" hidden="false" customHeight="false" outlineLevel="0" collapsed="false">
      <c r="B175" s="187"/>
      <c r="C175" s="187"/>
      <c r="D175" s="187"/>
      <c r="E175" s="187"/>
      <c r="F175" s="187"/>
      <c r="G175" s="187"/>
      <c r="H175" s="187"/>
      <c r="I175" s="187"/>
      <c r="J175" s="187"/>
      <c r="K175" s="187"/>
      <c r="L175" s="187"/>
      <c r="M175" s="187"/>
      <c r="N175" s="187"/>
      <c r="O175" s="187"/>
      <c r="P175" s="187"/>
      <c r="Q175" s="187"/>
      <c r="R175" s="187"/>
      <c r="S175" s="187"/>
      <c r="T175" s="187"/>
      <c r="U175" s="187"/>
      <c r="V175" s="187"/>
      <c r="W175" s="187"/>
    </row>
    <row r="176" s="194" customFormat="true" ht="13.5" hidden="false" customHeight="false" outlineLevel="0" collapsed="false">
      <c r="B176" s="187"/>
      <c r="C176" s="187"/>
      <c r="D176" s="187"/>
      <c r="E176" s="187"/>
      <c r="F176" s="187"/>
      <c r="G176" s="187"/>
      <c r="H176" s="187"/>
      <c r="I176" s="187"/>
      <c r="J176" s="187"/>
      <c r="K176" s="187"/>
      <c r="L176" s="187"/>
      <c r="M176" s="187"/>
      <c r="N176" s="187"/>
      <c r="O176" s="187"/>
      <c r="P176" s="187"/>
      <c r="Q176" s="187"/>
      <c r="R176" s="187"/>
      <c r="S176" s="187"/>
      <c r="T176" s="187"/>
      <c r="U176" s="187"/>
      <c r="V176" s="187"/>
      <c r="W176" s="187"/>
    </row>
    <row r="177" s="194" customFormat="true" ht="13.5" hidden="false" customHeight="false" outlineLevel="0" collapsed="false">
      <c r="B177" s="187"/>
      <c r="C177" s="187"/>
      <c r="D177" s="187"/>
      <c r="E177" s="187"/>
      <c r="F177" s="187"/>
      <c r="G177" s="187"/>
      <c r="H177" s="187"/>
      <c r="I177" s="187"/>
      <c r="J177" s="187"/>
      <c r="K177" s="187"/>
      <c r="L177" s="187"/>
      <c r="M177" s="187"/>
      <c r="N177" s="187"/>
      <c r="O177" s="187"/>
      <c r="P177" s="187"/>
      <c r="Q177" s="187"/>
      <c r="R177" s="187"/>
      <c r="S177" s="187"/>
      <c r="T177" s="187"/>
      <c r="U177" s="187"/>
      <c r="V177" s="187"/>
      <c r="W177" s="187"/>
    </row>
    <row r="178" s="194" customFormat="true" ht="13.5" hidden="false" customHeight="false" outlineLevel="0" collapsed="false">
      <c r="B178" s="187"/>
      <c r="C178" s="187"/>
      <c r="D178" s="187"/>
      <c r="E178" s="187"/>
      <c r="F178" s="187"/>
      <c r="G178" s="187"/>
      <c r="H178" s="187"/>
      <c r="I178" s="187"/>
      <c r="J178" s="187"/>
      <c r="K178" s="187"/>
      <c r="L178" s="187"/>
      <c r="M178" s="187"/>
      <c r="N178" s="187"/>
      <c r="O178" s="187"/>
      <c r="P178" s="187"/>
      <c r="Q178" s="187"/>
      <c r="R178" s="187"/>
      <c r="S178" s="187"/>
      <c r="T178" s="187"/>
      <c r="U178" s="187"/>
      <c r="V178" s="187"/>
      <c r="W178" s="187"/>
    </row>
    <row r="179" s="194" customFormat="true" ht="13.5" hidden="false" customHeight="false" outlineLevel="0" collapsed="false">
      <c r="B179" s="187"/>
      <c r="C179" s="187"/>
      <c r="D179" s="187"/>
      <c r="E179" s="187"/>
      <c r="F179" s="187"/>
      <c r="G179" s="187"/>
      <c r="H179" s="187"/>
      <c r="I179" s="187"/>
      <c r="J179" s="187"/>
      <c r="K179" s="187"/>
      <c r="L179" s="187"/>
      <c r="M179" s="187"/>
      <c r="N179" s="187"/>
      <c r="O179" s="187"/>
      <c r="P179" s="187"/>
      <c r="Q179" s="187"/>
      <c r="R179" s="187"/>
      <c r="S179" s="187"/>
      <c r="T179" s="187"/>
      <c r="U179" s="187"/>
      <c r="V179" s="187"/>
      <c r="W179" s="187"/>
    </row>
    <row r="180" s="194" customFormat="true" ht="13.5" hidden="false" customHeight="false" outlineLevel="0" collapsed="false">
      <c r="B180" s="187"/>
      <c r="C180" s="187"/>
      <c r="D180" s="187"/>
      <c r="E180" s="187"/>
      <c r="F180" s="187"/>
      <c r="G180" s="187"/>
      <c r="H180" s="187"/>
      <c r="I180" s="187"/>
      <c r="J180" s="187"/>
      <c r="K180" s="187"/>
      <c r="L180" s="187"/>
      <c r="M180" s="187"/>
      <c r="N180" s="187"/>
      <c r="O180" s="187"/>
      <c r="P180" s="187"/>
      <c r="Q180" s="187"/>
      <c r="R180" s="187"/>
      <c r="S180" s="187"/>
      <c r="T180" s="187"/>
      <c r="U180" s="187"/>
      <c r="V180" s="187"/>
      <c r="W180" s="187"/>
    </row>
    <row r="181" s="194" customFormat="true" ht="13.5" hidden="false" customHeight="false" outlineLevel="0" collapsed="false">
      <c r="B181" s="187"/>
      <c r="C181" s="187"/>
      <c r="D181" s="187"/>
      <c r="E181" s="187"/>
      <c r="F181" s="187"/>
      <c r="G181" s="187"/>
      <c r="H181" s="187"/>
      <c r="I181" s="187"/>
      <c r="J181" s="187"/>
      <c r="K181" s="187"/>
      <c r="L181" s="187"/>
      <c r="M181" s="187"/>
      <c r="N181" s="187"/>
      <c r="O181" s="187"/>
      <c r="P181" s="187"/>
      <c r="Q181" s="187"/>
      <c r="R181" s="187"/>
      <c r="S181" s="187"/>
      <c r="T181" s="187"/>
      <c r="U181" s="187"/>
      <c r="V181" s="187"/>
      <c r="W181" s="187"/>
    </row>
    <row r="182" s="194" customFormat="true" ht="13.5" hidden="false" customHeight="false" outlineLevel="0" collapsed="false">
      <c r="B182" s="187"/>
      <c r="C182" s="187"/>
      <c r="D182" s="187"/>
      <c r="E182" s="187"/>
      <c r="F182" s="187"/>
      <c r="G182" s="187"/>
      <c r="H182" s="187"/>
      <c r="I182" s="187"/>
      <c r="J182" s="187"/>
      <c r="K182" s="187"/>
      <c r="L182" s="187"/>
      <c r="M182" s="187"/>
      <c r="N182" s="187"/>
      <c r="O182" s="187"/>
      <c r="P182" s="187"/>
      <c r="Q182" s="187"/>
      <c r="R182" s="187"/>
      <c r="S182" s="187"/>
      <c r="T182" s="187"/>
      <c r="U182" s="187"/>
      <c r="V182" s="187"/>
      <c r="W182" s="187"/>
    </row>
    <row r="183" s="194" customFormat="true" ht="13.5" hidden="false" customHeight="false" outlineLevel="0" collapsed="false">
      <c r="B183" s="187"/>
      <c r="C183" s="187"/>
      <c r="D183" s="187"/>
      <c r="E183" s="187"/>
      <c r="F183" s="187"/>
      <c r="G183" s="187"/>
      <c r="H183" s="187"/>
      <c r="I183" s="187"/>
      <c r="J183" s="187"/>
      <c r="K183" s="187"/>
      <c r="L183" s="187"/>
      <c r="M183" s="187"/>
      <c r="N183" s="187"/>
      <c r="O183" s="187"/>
      <c r="P183" s="187"/>
      <c r="Q183" s="187"/>
      <c r="R183" s="187"/>
      <c r="S183" s="187"/>
      <c r="T183" s="187"/>
      <c r="U183" s="187"/>
      <c r="V183" s="187"/>
      <c r="W183" s="187"/>
    </row>
    <row r="184" s="194" customFormat="true" ht="13.5" hidden="false" customHeight="false" outlineLevel="0" collapsed="false">
      <c r="B184" s="187"/>
      <c r="C184" s="187"/>
      <c r="D184" s="187"/>
      <c r="E184" s="187"/>
      <c r="F184" s="187"/>
      <c r="G184" s="187"/>
      <c r="H184" s="187"/>
      <c r="I184" s="187"/>
      <c r="J184" s="187"/>
      <c r="K184" s="187"/>
      <c r="L184" s="187"/>
      <c r="M184" s="187"/>
      <c r="N184" s="187"/>
      <c r="O184" s="187"/>
      <c r="P184" s="187"/>
      <c r="Q184" s="187"/>
      <c r="R184" s="187"/>
      <c r="S184" s="187"/>
      <c r="T184" s="187"/>
      <c r="U184" s="187"/>
      <c r="V184" s="187"/>
      <c r="W184" s="187"/>
    </row>
    <row r="185" s="194" customFormat="true" ht="13.5" hidden="false" customHeight="false" outlineLevel="0" collapsed="false">
      <c r="B185" s="187"/>
      <c r="C185" s="187"/>
      <c r="D185" s="187"/>
      <c r="E185" s="187"/>
      <c r="F185" s="187"/>
      <c r="G185" s="187"/>
      <c r="H185" s="187"/>
      <c r="I185" s="187"/>
      <c r="J185" s="187"/>
      <c r="K185" s="187"/>
      <c r="L185" s="187"/>
      <c r="M185" s="187"/>
      <c r="N185" s="187"/>
      <c r="O185" s="187"/>
      <c r="P185" s="187"/>
      <c r="Q185" s="187"/>
      <c r="R185" s="187"/>
      <c r="S185" s="187"/>
      <c r="T185" s="187"/>
      <c r="U185" s="187"/>
      <c r="V185" s="187"/>
      <c r="W185" s="187"/>
    </row>
    <row r="186" s="194" customFormat="true" ht="13.5" hidden="false" customHeight="false" outlineLevel="0" collapsed="false">
      <c r="B186" s="187"/>
      <c r="C186" s="187"/>
      <c r="D186" s="187"/>
      <c r="E186" s="187"/>
      <c r="F186" s="187"/>
      <c r="G186" s="187"/>
      <c r="H186" s="187"/>
      <c r="I186" s="187"/>
      <c r="J186" s="187"/>
      <c r="K186" s="187"/>
      <c r="L186" s="187"/>
      <c r="M186" s="187"/>
      <c r="N186" s="187"/>
      <c r="O186" s="187"/>
      <c r="P186" s="187"/>
      <c r="Q186" s="187"/>
      <c r="R186" s="187"/>
      <c r="S186" s="187"/>
      <c r="T186" s="187"/>
      <c r="U186" s="187"/>
      <c r="V186" s="187"/>
      <c r="W186" s="187"/>
    </row>
    <row r="187" s="194" customFormat="true" ht="13.5" hidden="false" customHeight="false" outlineLevel="0" collapsed="false">
      <c r="B187" s="187"/>
      <c r="C187" s="187"/>
      <c r="D187" s="187"/>
      <c r="E187" s="187"/>
      <c r="F187" s="187"/>
      <c r="G187" s="187"/>
      <c r="H187" s="187"/>
      <c r="I187" s="187"/>
      <c r="J187" s="187"/>
      <c r="K187" s="187"/>
      <c r="L187" s="187"/>
      <c r="M187" s="187"/>
      <c r="N187" s="187"/>
      <c r="O187" s="187"/>
      <c r="P187" s="187"/>
      <c r="Q187" s="187"/>
      <c r="R187" s="187"/>
      <c r="S187" s="187"/>
      <c r="T187" s="187"/>
      <c r="U187" s="187"/>
      <c r="V187" s="187"/>
      <c r="W187" s="187"/>
    </row>
    <row r="188" s="194" customFormat="true" ht="13.5" hidden="false" customHeight="false" outlineLevel="0" collapsed="false">
      <c r="B188" s="187"/>
      <c r="C188" s="187"/>
      <c r="D188" s="187"/>
      <c r="E188" s="187"/>
      <c r="F188" s="187"/>
      <c r="G188" s="187"/>
      <c r="H188" s="187"/>
      <c r="I188" s="187"/>
      <c r="J188" s="187"/>
      <c r="K188" s="187"/>
      <c r="L188" s="187"/>
      <c r="M188" s="187"/>
      <c r="N188" s="187"/>
      <c r="O188" s="187"/>
      <c r="P188" s="187"/>
      <c r="Q188" s="187"/>
      <c r="R188" s="187"/>
      <c r="S188" s="187"/>
      <c r="T188" s="187"/>
      <c r="U188" s="187"/>
      <c r="V188" s="187"/>
      <c r="W188" s="187"/>
    </row>
    <row r="189" s="194" customFormat="true" ht="13.5" hidden="false" customHeight="false" outlineLevel="0" collapsed="false">
      <c r="B189" s="187"/>
      <c r="C189" s="187"/>
      <c r="D189" s="187"/>
      <c r="E189" s="187"/>
      <c r="F189" s="187"/>
      <c r="G189" s="187"/>
      <c r="H189" s="187"/>
      <c r="I189" s="187"/>
      <c r="J189" s="187"/>
      <c r="K189" s="187"/>
      <c r="L189" s="187"/>
      <c r="M189" s="187"/>
      <c r="N189" s="187"/>
      <c r="O189" s="187"/>
      <c r="P189" s="187"/>
      <c r="Q189" s="187"/>
      <c r="R189" s="187"/>
      <c r="S189" s="187"/>
      <c r="T189" s="187"/>
      <c r="U189" s="187"/>
      <c r="V189" s="187"/>
      <c r="W189" s="187"/>
    </row>
    <row r="190" s="194" customFormat="true" ht="13.5" hidden="false" customHeight="false" outlineLevel="0" collapsed="false">
      <c r="B190" s="187"/>
      <c r="C190" s="187"/>
      <c r="D190" s="187"/>
      <c r="E190" s="187"/>
      <c r="F190" s="187"/>
      <c r="G190" s="187"/>
      <c r="H190" s="187"/>
      <c r="I190" s="187"/>
      <c r="J190" s="187"/>
      <c r="K190" s="187"/>
      <c r="L190" s="187"/>
      <c r="M190" s="187"/>
      <c r="N190" s="187"/>
      <c r="O190" s="187"/>
      <c r="P190" s="187"/>
      <c r="Q190" s="187"/>
      <c r="R190" s="187"/>
      <c r="S190" s="187"/>
      <c r="T190" s="187"/>
      <c r="U190" s="187"/>
      <c r="V190" s="187"/>
      <c r="W190" s="187"/>
    </row>
    <row r="191" s="194" customFormat="true" ht="13.5" hidden="false" customHeight="false" outlineLevel="0" collapsed="false">
      <c r="B191" s="187"/>
      <c r="C191" s="187"/>
      <c r="D191" s="187"/>
      <c r="E191" s="187"/>
      <c r="F191" s="187"/>
      <c r="G191" s="187"/>
      <c r="H191" s="187"/>
      <c r="I191" s="187"/>
      <c r="J191" s="187"/>
      <c r="K191" s="187"/>
      <c r="L191" s="187"/>
      <c r="M191" s="187"/>
      <c r="N191" s="187"/>
      <c r="O191" s="187"/>
      <c r="P191" s="187"/>
      <c r="Q191" s="187"/>
      <c r="R191" s="187"/>
      <c r="S191" s="187"/>
      <c r="T191" s="187"/>
      <c r="U191" s="187"/>
      <c r="V191" s="187"/>
      <c r="W191" s="187"/>
    </row>
    <row r="192" s="194" customFormat="true" ht="13.5" hidden="false" customHeight="false" outlineLevel="0" collapsed="false">
      <c r="B192" s="187"/>
      <c r="C192" s="187"/>
      <c r="D192" s="187"/>
      <c r="E192" s="187"/>
      <c r="F192" s="187"/>
      <c r="G192" s="187"/>
      <c r="H192" s="187"/>
      <c r="I192" s="187"/>
      <c r="J192" s="187"/>
      <c r="K192" s="187"/>
      <c r="L192" s="187"/>
      <c r="M192" s="187"/>
      <c r="N192" s="187"/>
      <c r="O192" s="187"/>
      <c r="P192" s="187"/>
      <c r="Q192" s="187"/>
      <c r="R192" s="187"/>
      <c r="S192" s="187"/>
      <c r="T192" s="187"/>
      <c r="U192" s="187"/>
      <c r="V192" s="187"/>
      <c r="W192" s="187"/>
    </row>
    <row r="193" s="194" customFormat="true" ht="13.5" hidden="false" customHeight="false" outlineLevel="0" collapsed="false">
      <c r="B193" s="187"/>
      <c r="C193" s="187"/>
      <c r="D193" s="187"/>
      <c r="E193" s="187"/>
      <c r="F193" s="187"/>
      <c r="G193" s="187"/>
      <c r="H193" s="187"/>
      <c r="I193" s="187"/>
      <c r="J193" s="187"/>
      <c r="K193" s="187"/>
      <c r="L193" s="187"/>
      <c r="M193" s="187"/>
      <c r="N193" s="187"/>
      <c r="O193" s="187"/>
      <c r="P193" s="187"/>
      <c r="Q193" s="187"/>
      <c r="R193" s="187"/>
      <c r="S193" s="187"/>
      <c r="T193" s="187"/>
      <c r="U193" s="187"/>
      <c r="V193" s="187"/>
      <c r="W193" s="187"/>
    </row>
    <row r="194" s="194" customFormat="true" ht="13.5" hidden="false" customHeight="false" outlineLevel="0" collapsed="false">
      <c r="B194" s="187"/>
      <c r="C194" s="187"/>
      <c r="D194" s="187"/>
      <c r="E194" s="187"/>
      <c r="F194" s="187"/>
      <c r="G194" s="187"/>
      <c r="H194" s="187"/>
      <c r="I194" s="187"/>
      <c r="J194" s="187"/>
      <c r="K194" s="187"/>
      <c r="L194" s="187"/>
      <c r="M194" s="187"/>
      <c r="N194" s="187"/>
      <c r="O194" s="187"/>
      <c r="P194" s="187"/>
      <c r="Q194" s="187"/>
      <c r="R194" s="187"/>
      <c r="S194" s="187"/>
      <c r="T194" s="187"/>
      <c r="U194" s="187"/>
      <c r="V194" s="187"/>
      <c r="W194" s="187"/>
    </row>
    <row r="195" s="194" customFormat="true" ht="13.5" hidden="false" customHeight="false" outlineLevel="0" collapsed="false">
      <c r="B195" s="187"/>
      <c r="C195" s="187"/>
      <c r="D195" s="187"/>
      <c r="E195" s="187"/>
      <c r="F195" s="187"/>
      <c r="G195" s="187"/>
      <c r="H195" s="187"/>
      <c r="I195" s="187"/>
      <c r="J195" s="187"/>
      <c r="K195" s="187"/>
      <c r="L195" s="187"/>
      <c r="M195" s="187"/>
      <c r="N195" s="187"/>
      <c r="O195" s="187"/>
      <c r="P195" s="187"/>
      <c r="Q195" s="187"/>
      <c r="R195" s="187"/>
      <c r="S195" s="187"/>
      <c r="T195" s="187"/>
      <c r="U195" s="187"/>
      <c r="V195" s="187"/>
      <c r="W195" s="187"/>
    </row>
    <row r="196" s="194" customFormat="true" ht="13.5" hidden="false" customHeight="false" outlineLevel="0" collapsed="false">
      <c r="B196" s="187"/>
      <c r="C196" s="187"/>
      <c r="D196" s="187"/>
      <c r="E196" s="187"/>
      <c r="F196" s="187"/>
      <c r="G196" s="187"/>
      <c r="H196" s="187"/>
      <c r="I196" s="187"/>
      <c r="J196" s="187"/>
      <c r="K196" s="187"/>
      <c r="L196" s="187"/>
      <c r="M196" s="187"/>
      <c r="N196" s="187"/>
      <c r="O196" s="187"/>
      <c r="P196" s="187"/>
      <c r="Q196" s="187"/>
      <c r="R196" s="187"/>
      <c r="S196" s="187"/>
      <c r="T196" s="187"/>
      <c r="U196" s="187"/>
      <c r="V196" s="187"/>
      <c r="W196" s="187"/>
    </row>
    <row r="197" s="194" customFormat="true" ht="13.5" hidden="false" customHeight="false" outlineLevel="0" collapsed="false">
      <c r="B197" s="187"/>
      <c r="C197" s="187"/>
      <c r="D197" s="187"/>
      <c r="E197" s="187"/>
      <c r="F197" s="187"/>
      <c r="G197" s="187"/>
      <c r="H197" s="187"/>
      <c r="I197" s="187"/>
      <c r="J197" s="187"/>
      <c r="K197" s="187"/>
      <c r="L197" s="187"/>
      <c r="M197" s="187"/>
      <c r="N197" s="187"/>
      <c r="O197" s="187"/>
      <c r="P197" s="187"/>
      <c r="Q197" s="187"/>
      <c r="R197" s="187"/>
      <c r="S197" s="187"/>
      <c r="T197" s="187"/>
      <c r="U197" s="187"/>
      <c r="V197" s="187"/>
      <c r="W197" s="187"/>
    </row>
    <row r="198" s="194" customFormat="true" ht="13.5" hidden="false" customHeight="false" outlineLevel="0" collapsed="false">
      <c r="B198" s="187"/>
      <c r="C198" s="187"/>
      <c r="D198" s="187"/>
      <c r="E198" s="187"/>
      <c r="F198" s="187"/>
      <c r="G198" s="187"/>
      <c r="H198" s="187"/>
      <c r="I198" s="187"/>
      <c r="J198" s="187"/>
      <c r="K198" s="187"/>
      <c r="L198" s="187"/>
      <c r="M198" s="187"/>
      <c r="N198" s="187"/>
      <c r="O198" s="187"/>
      <c r="P198" s="187"/>
      <c r="Q198" s="187"/>
      <c r="R198" s="187"/>
      <c r="S198" s="187"/>
      <c r="T198" s="187"/>
      <c r="U198" s="187"/>
      <c r="V198" s="187"/>
      <c r="W198" s="187"/>
    </row>
    <row r="199" s="194" customFormat="true" ht="13.5" hidden="false" customHeight="false" outlineLevel="0" collapsed="false">
      <c r="B199" s="187"/>
      <c r="C199" s="187"/>
      <c r="D199" s="187"/>
      <c r="E199" s="187"/>
      <c r="F199" s="187"/>
      <c r="G199" s="187"/>
      <c r="H199" s="187"/>
      <c r="I199" s="187"/>
      <c r="J199" s="187"/>
      <c r="K199" s="187"/>
      <c r="L199" s="187"/>
      <c r="M199" s="187"/>
      <c r="N199" s="187"/>
      <c r="O199" s="187"/>
      <c r="P199" s="187"/>
      <c r="Q199" s="187"/>
      <c r="R199" s="187"/>
      <c r="S199" s="187"/>
      <c r="T199" s="187"/>
      <c r="U199" s="187"/>
      <c r="V199" s="187"/>
      <c r="W199" s="187"/>
    </row>
    <row r="200" s="194" customFormat="true" ht="13.5" hidden="false" customHeight="false" outlineLevel="0" collapsed="false">
      <c r="B200" s="187"/>
      <c r="C200" s="187"/>
      <c r="D200" s="187"/>
      <c r="E200" s="187"/>
      <c r="F200" s="187"/>
      <c r="G200" s="187"/>
      <c r="H200" s="187"/>
      <c r="I200" s="187"/>
      <c r="J200" s="187"/>
      <c r="K200" s="187"/>
      <c r="L200" s="187"/>
      <c r="M200" s="187"/>
      <c r="N200" s="187"/>
      <c r="O200" s="187"/>
      <c r="P200" s="187"/>
      <c r="Q200" s="187"/>
      <c r="R200" s="187"/>
      <c r="S200" s="187"/>
      <c r="T200" s="187"/>
      <c r="U200" s="187"/>
      <c r="V200" s="187"/>
      <c r="W200" s="187"/>
    </row>
    <row r="201" s="194" customFormat="true" ht="13.5" hidden="false" customHeight="false" outlineLevel="0" collapsed="false">
      <c r="B201" s="187"/>
      <c r="C201" s="187"/>
      <c r="D201" s="187"/>
      <c r="E201" s="187"/>
      <c r="F201" s="187"/>
      <c r="G201" s="187"/>
      <c r="H201" s="187"/>
      <c r="I201" s="187"/>
      <c r="J201" s="187"/>
      <c r="K201" s="187"/>
      <c r="L201" s="187"/>
      <c r="M201" s="187"/>
      <c r="N201" s="187"/>
      <c r="O201" s="187"/>
      <c r="P201" s="187"/>
      <c r="Q201" s="187"/>
      <c r="R201" s="187"/>
      <c r="S201" s="187"/>
      <c r="T201" s="187"/>
      <c r="U201" s="187"/>
      <c r="V201" s="187"/>
      <c r="W201" s="187"/>
    </row>
    <row r="202" s="194" customFormat="true" ht="13.5" hidden="false" customHeight="false" outlineLevel="0" collapsed="false">
      <c r="B202" s="187"/>
      <c r="C202" s="187"/>
      <c r="D202" s="187"/>
      <c r="E202" s="187"/>
      <c r="F202" s="187"/>
      <c r="G202" s="187"/>
      <c r="H202" s="187"/>
      <c r="I202" s="187"/>
      <c r="J202" s="187"/>
      <c r="K202" s="187"/>
      <c r="L202" s="187"/>
      <c r="M202" s="187"/>
      <c r="N202" s="187"/>
      <c r="O202" s="187"/>
      <c r="P202" s="187"/>
      <c r="Q202" s="187"/>
      <c r="R202" s="187"/>
      <c r="S202" s="187"/>
      <c r="T202" s="187"/>
      <c r="U202" s="187"/>
      <c r="V202" s="187"/>
      <c r="W202" s="187"/>
    </row>
    <row r="203" s="194" customFormat="true" ht="13.5" hidden="false" customHeight="false" outlineLevel="0" collapsed="false">
      <c r="B203" s="187"/>
      <c r="C203" s="187"/>
      <c r="D203" s="187"/>
      <c r="E203" s="187"/>
      <c r="F203" s="187"/>
      <c r="G203" s="187"/>
      <c r="H203" s="187"/>
      <c r="I203" s="187"/>
      <c r="J203" s="187"/>
      <c r="K203" s="187"/>
      <c r="L203" s="187"/>
      <c r="M203" s="187"/>
      <c r="N203" s="187"/>
      <c r="O203" s="187"/>
      <c r="P203" s="187"/>
      <c r="Q203" s="187"/>
      <c r="R203" s="187"/>
      <c r="S203" s="187"/>
      <c r="T203" s="187"/>
      <c r="U203" s="187"/>
      <c r="V203" s="187"/>
      <c r="W203" s="187"/>
    </row>
    <row r="204" s="194" customFormat="true" ht="13.5" hidden="false" customHeight="false" outlineLevel="0" collapsed="false">
      <c r="B204" s="187"/>
      <c r="C204" s="187"/>
      <c r="D204" s="187"/>
      <c r="E204" s="187"/>
      <c r="F204" s="187"/>
      <c r="G204" s="187"/>
      <c r="H204" s="187"/>
      <c r="I204" s="187"/>
      <c r="J204" s="187"/>
      <c r="K204" s="187"/>
      <c r="L204" s="187"/>
      <c r="M204" s="187"/>
      <c r="N204" s="187"/>
      <c r="O204" s="187"/>
      <c r="P204" s="187"/>
      <c r="Q204" s="187"/>
      <c r="R204" s="187"/>
      <c r="S204" s="187"/>
      <c r="T204" s="187"/>
      <c r="U204" s="187"/>
      <c r="V204" s="187"/>
      <c r="W204" s="187"/>
    </row>
    <row r="205" s="194" customFormat="true" ht="13.5" hidden="false" customHeight="false" outlineLevel="0" collapsed="false">
      <c r="B205" s="187"/>
      <c r="C205" s="187"/>
      <c r="D205" s="187"/>
      <c r="E205" s="187"/>
      <c r="F205" s="187"/>
      <c r="G205" s="187"/>
      <c r="H205" s="187"/>
      <c r="I205" s="187"/>
      <c r="J205" s="187"/>
      <c r="K205" s="187"/>
      <c r="L205" s="187"/>
      <c r="M205" s="187"/>
      <c r="N205" s="187"/>
      <c r="O205" s="187"/>
      <c r="P205" s="187"/>
      <c r="Q205" s="187"/>
      <c r="R205" s="187"/>
      <c r="S205" s="187"/>
      <c r="T205" s="187"/>
      <c r="U205" s="187"/>
      <c r="V205" s="187"/>
      <c r="W205" s="187"/>
    </row>
    <row r="206" s="194" customFormat="true" ht="13.5" hidden="false" customHeight="false" outlineLevel="0" collapsed="false">
      <c r="B206" s="187"/>
      <c r="C206" s="187"/>
      <c r="D206" s="187"/>
      <c r="E206" s="187"/>
      <c r="F206" s="187"/>
      <c r="G206" s="187"/>
      <c r="H206" s="187"/>
      <c r="I206" s="187"/>
      <c r="J206" s="187"/>
      <c r="K206" s="187"/>
      <c r="L206" s="187"/>
      <c r="M206" s="187"/>
      <c r="N206" s="187"/>
      <c r="O206" s="187"/>
      <c r="P206" s="187"/>
      <c r="Q206" s="187"/>
      <c r="R206" s="187"/>
      <c r="S206" s="187"/>
      <c r="T206" s="187"/>
      <c r="U206" s="187"/>
      <c r="V206" s="187"/>
      <c r="W206" s="187"/>
    </row>
    <row r="207" s="194" customFormat="true" ht="13.5" hidden="false" customHeight="false" outlineLevel="0" collapsed="false">
      <c r="B207" s="187"/>
      <c r="C207" s="187"/>
      <c r="D207" s="187"/>
      <c r="E207" s="187"/>
      <c r="F207" s="187"/>
      <c r="G207" s="187"/>
      <c r="H207" s="187"/>
      <c r="I207" s="187"/>
      <c r="J207" s="187"/>
      <c r="K207" s="187"/>
      <c r="L207" s="187"/>
      <c r="M207" s="187"/>
      <c r="N207" s="187"/>
      <c r="O207" s="187"/>
      <c r="P207" s="187"/>
      <c r="Q207" s="187"/>
      <c r="R207" s="187"/>
      <c r="S207" s="187"/>
      <c r="T207" s="187"/>
      <c r="U207" s="187"/>
      <c r="V207" s="187"/>
      <c r="W207" s="187"/>
    </row>
    <row r="208" s="194" customFormat="true" ht="13.5" hidden="false" customHeight="false" outlineLevel="0" collapsed="false">
      <c r="B208" s="187"/>
      <c r="C208" s="187"/>
      <c r="D208" s="187"/>
      <c r="E208" s="187"/>
      <c r="F208" s="187"/>
      <c r="G208" s="187"/>
      <c r="H208" s="187"/>
      <c r="I208" s="187"/>
      <c r="J208" s="187"/>
      <c r="K208" s="187"/>
      <c r="L208" s="187"/>
      <c r="M208" s="187"/>
      <c r="N208" s="187"/>
      <c r="O208" s="187"/>
      <c r="P208" s="187"/>
      <c r="Q208" s="187"/>
      <c r="R208" s="187"/>
      <c r="S208" s="187"/>
      <c r="T208" s="187"/>
      <c r="U208" s="187"/>
      <c r="V208" s="187"/>
      <c r="W208" s="187"/>
    </row>
    <row r="209" s="194" customFormat="true" ht="13.5" hidden="false" customHeight="false" outlineLevel="0" collapsed="false">
      <c r="B209" s="187"/>
      <c r="C209" s="187"/>
      <c r="D209" s="187"/>
      <c r="E209" s="187"/>
      <c r="F209" s="187"/>
      <c r="G209" s="187"/>
      <c r="H209" s="187"/>
      <c r="I209" s="187"/>
      <c r="J209" s="187"/>
      <c r="K209" s="187"/>
      <c r="L209" s="187"/>
      <c r="M209" s="187"/>
      <c r="N209" s="187"/>
      <c r="O209" s="187"/>
      <c r="P209" s="187"/>
      <c r="Q209" s="187"/>
      <c r="R209" s="187"/>
      <c r="S209" s="187"/>
      <c r="T209" s="187"/>
      <c r="U209" s="187"/>
      <c r="V209" s="187"/>
      <c r="W209" s="187"/>
    </row>
    <row r="210" s="194" customFormat="true" ht="13.5" hidden="false" customHeight="false" outlineLevel="0" collapsed="false">
      <c r="B210" s="187"/>
      <c r="C210" s="187"/>
      <c r="D210" s="187"/>
      <c r="E210" s="187"/>
      <c r="F210" s="187"/>
      <c r="G210" s="187"/>
      <c r="H210" s="187"/>
      <c r="I210" s="187"/>
      <c r="J210" s="187"/>
      <c r="K210" s="187"/>
      <c r="L210" s="187"/>
      <c r="M210" s="187"/>
      <c r="N210" s="187"/>
      <c r="O210" s="187"/>
      <c r="P210" s="187"/>
      <c r="Q210" s="187"/>
      <c r="R210" s="187"/>
      <c r="S210" s="187"/>
      <c r="T210" s="187"/>
      <c r="U210" s="187"/>
      <c r="V210" s="187"/>
      <c r="W210" s="187"/>
    </row>
    <row r="211" s="194" customFormat="true" ht="13.5" hidden="false" customHeight="false" outlineLevel="0" collapsed="false">
      <c r="B211" s="187"/>
      <c r="C211" s="187"/>
      <c r="D211" s="187"/>
      <c r="E211" s="187"/>
      <c r="F211" s="187"/>
      <c r="G211" s="187"/>
      <c r="H211" s="187"/>
      <c r="I211" s="187"/>
      <c r="J211" s="187"/>
      <c r="K211" s="187"/>
      <c r="L211" s="187"/>
      <c r="M211" s="187"/>
      <c r="N211" s="187"/>
      <c r="O211" s="187"/>
      <c r="P211" s="187"/>
      <c r="Q211" s="187"/>
      <c r="R211" s="187"/>
      <c r="S211" s="187"/>
      <c r="T211" s="187"/>
      <c r="U211" s="187"/>
      <c r="V211" s="187"/>
      <c r="W211" s="187"/>
    </row>
    <row r="212" s="194" customFormat="true" ht="13.5" hidden="false" customHeight="false" outlineLevel="0" collapsed="false">
      <c r="B212" s="187"/>
      <c r="C212" s="187"/>
      <c r="D212" s="187"/>
      <c r="E212" s="187"/>
      <c r="F212" s="187"/>
      <c r="G212" s="187"/>
      <c r="H212" s="187"/>
      <c r="I212" s="187"/>
      <c r="J212" s="187"/>
      <c r="K212" s="187"/>
      <c r="L212" s="187"/>
      <c r="M212" s="187"/>
      <c r="N212" s="187"/>
      <c r="O212" s="187"/>
      <c r="P212" s="187"/>
      <c r="Q212" s="187"/>
      <c r="R212" s="187"/>
      <c r="S212" s="187"/>
      <c r="T212" s="187"/>
      <c r="U212" s="187"/>
      <c r="V212" s="187"/>
      <c r="W212" s="187"/>
    </row>
    <row r="213" s="194" customFormat="true" ht="13.5" hidden="false" customHeight="false" outlineLevel="0" collapsed="false">
      <c r="B213" s="187"/>
      <c r="C213" s="187"/>
      <c r="D213" s="187"/>
      <c r="E213" s="187"/>
      <c r="F213" s="187"/>
      <c r="G213" s="187"/>
      <c r="H213" s="187"/>
      <c r="I213" s="187"/>
      <c r="J213" s="187"/>
      <c r="K213" s="187"/>
      <c r="L213" s="187"/>
      <c r="M213" s="187"/>
      <c r="N213" s="187"/>
      <c r="O213" s="187"/>
      <c r="P213" s="187"/>
      <c r="Q213" s="187"/>
      <c r="R213" s="187"/>
      <c r="S213" s="187"/>
      <c r="T213" s="187"/>
      <c r="U213" s="187"/>
      <c r="V213" s="187"/>
      <c r="W213" s="187"/>
    </row>
    <row r="214" s="194" customFormat="true" ht="13.5" hidden="false" customHeight="false" outlineLevel="0" collapsed="false">
      <c r="B214" s="187"/>
      <c r="C214" s="187"/>
      <c r="D214" s="187"/>
      <c r="E214" s="187"/>
      <c r="F214" s="187"/>
      <c r="G214" s="187"/>
      <c r="H214" s="187"/>
      <c r="I214" s="187"/>
      <c r="J214" s="187"/>
      <c r="K214" s="187"/>
      <c r="L214" s="187"/>
      <c r="M214" s="187"/>
      <c r="N214" s="187"/>
      <c r="O214" s="187"/>
      <c r="P214" s="187"/>
      <c r="Q214" s="187"/>
      <c r="R214" s="187"/>
      <c r="S214" s="187"/>
      <c r="T214" s="187"/>
      <c r="U214" s="187"/>
      <c r="V214" s="187"/>
      <c r="W214" s="187"/>
    </row>
    <row r="215" s="194" customFormat="true" ht="13.5" hidden="false" customHeight="false" outlineLevel="0" collapsed="false">
      <c r="B215" s="187"/>
      <c r="C215" s="187"/>
      <c r="D215" s="187"/>
      <c r="E215" s="187"/>
      <c r="F215" s="187"/>
      <c r="G215" s="187"/>
      <c r="H215" s="187"/>
      <c r="I215" s="187"/>
      <c r="J215" s="187"/>
      <c r="K215" s="187"/>
      <c r="L215" s="187"/>
      <c r="M215" s="187"/>
      <c r="N215" s="187"/>
      <c r="O215" s="187"/>
      <c r="P215" s="187"/>
      <c r="Q215" s="187"/>
      <c r="R215" s="187"/>
      <c r="S215" s="187"/>
      <c r="T215" s="187"/>
      <c r="U215" s="187"/>
      <c r="V215" s="187"/>
      <c r="W215" s="187"/>
    </row>
    <row r="216" s="194" customFormat="true" ht="13.5" hidden="false" customHeight="false" outlineLevel="0" collapsed="false">
      <c r="B216" s="187"/>
      <c r="C216" s="187"/>
      <c r="D216" s="187"/>
      <c r="E216" s="187"/>
      <c r="F216" s="187"/>
      <c r="G216" s="187"/>
      <c r="H216" s="187"/>
      <c r="I216" s="187"/>
      <c r="J216" s="187"/>
      <c r="K216" s="187"/>
      <c r="L216" s="187"/>
      <c r="M216" s="187"/>
      <c r="N216" s="187"/>
      <c r="O216" s="187"/>
      <c r="P216" s="187"/>
      <c r="Q216" s="187"/>
      <c r="R216" s="187"/>
      <c r="S216" s="187"/>
      <c r="T216" s="187"/>
      <c r="U216" s="187"/>
      <c r="V216" s="187"/>
      <c r="W216" s="187"/>
    </row>
    <row r="217" s="194" customFormat="true" ht="13.5" hidden="false" customHeight="false" outlineLevel="0" collapsed="false">
      <c r="B217" s="187"/>
      <c r="C217" s="187"/>
      <c r="D217" s="187"/>
      <c r="E217" s="187"/>
      <c r="F217" s="187"/>
      <c r="G217" s="187"/>
      <c r="H217" s="187"/>
      <c r="I217" s="187"/>
      <c r="J217" s="187"/>
      <c r="K217" s="187"/>
      <c r="L217" s="187"/>
      <c r="M217" s="187"/>
      <c r="N217" s="187"/>
      <c r="O217" s="187"/>
      <c r="P217" s="187"/>
      <c r="Q217" s="187"/>
      <c r="R217" s="187"/>
      <c r="S217" s="187"/>
      <c r="T217" s="187"/>
      <c r="U217" s="187"/>
      <c r="V217" s="187"/>
      <c r="W217" s="187"/>
    </row>
    <row r="218" s="194" customFormat="true" ht="13.5" hidden="false" customHeight="false" outlineLevel="0" collapsed="false">
      <c r="B218" s="187"/>
      <c r="C218" s="187"/>
      <c r="D218" s="187"/>
      <c r="E218" s="187"/>
      <c r="F218" s="187"/>
      <c r="G218" s="187"/>
      <c r="H218" s="187"/>
      <c r="I218" s="187"/>
      <c r="J218" s="187"/>
      <c r="K218" s="187"/>
      <c r="L218" s="187"/>
      <c r="M218" s="187"/>
      <c r="N218" s="187"/>
      <c r="O218" s="187"/>
      <c r="P218" s="187"/>
      <c r="Q218" s="187"/>
      <c r="R218" s="187"/>
      <c r="S218" s="187"/>
      <c r="T218" s="187"/>
      <c r="U218" s="187"/>
      <c r="V218" s="187"/>
      <c r="W218" s="187"/>
    </row>
    <row r="219" s="194" customFormat="true" ht="13.5" hidden="false" customHeight="false" outlineLevel="0" collapsed="false">
      <c r="B219" s="187"/>
      <c r="C219" s="187"/>
      <c r="D219" s="187"/>
      <c r="E219" s="187"/>
      <c r="F219" s="187"/>
      <c r="G219" s="187"/>
      <c r="H219" s="187"/>
      <c r="I219" s="187"/>
      <c r="J219" s="187"/>
      <c r="K219" s="187"/>
      <c r="L219" s="187"/>
      <c r="M219" s="187"/>
      <c r="N219" s="187"/>
      <c r="O219" s="187"/>
      <c r="P219" s="187"/>
      <c r="Q219" s="187"/>
      <c r="R219" s="187"/>
      <c r="S219" s="187"/>
      <c r="T219" s="187"/>
      <c r="U219" s="187"/>
      <c r="V219" s="187"/>
      <c r="W219" s="187"/>
    </row>
    <row r="220" s="194" customFormat="true" ht="13.5" hidden="false" customHeight="false" outlineLevel="0" collapsed="false">
      <c r="B220" s="187"/>
      <c r="C220" s="187"/>
      <c r="D220" s="187"/>
      <c r="E220" s="187"/>
      <c r="F220" s="187"/>
      <c r="G220" s="187"/>
      <c r="H220" s="187"/>
      <c r="I220" s="187"/>
      <c r="J220" s="187"/>
      <c r="K220" s="187"/>
      <c r="L220" s="187"/>
      <c r="M220" s="187"/>
      <c r="N220" s="187"/>
      <c r="O220" s="187"/>
      <c r="P220" s="187"/>
      <c r="Q220" s="187"/>
      <c r="R220" s="187"/>
      <c r="S220" s="187"/>
      <c r="T220" s="187"/>
      <c r="U220" s="187"/>
      <c r="V220" s="187"/>
      <c r="W220" s="187"/>
    </row>
    <row r="221" s="194" customFormat="true" ht="13.5" hidden="false" customHeight="false" outlineLevel="0" collapsed="false">
      <c r="B221" s="187"/>
      <c r="C221" s="187"/>
      <c r="D221" s="187"/>
      <c r="E221" s="187"/>
      <c r="F221" s="187"/>
      <c r="G221" s="187"/>
      <c r="H221" s="187"/>
      <c r="I221" s="187"/>
      <c r="J221" s="187"/>
      <c r="K221" s="187"/>
      <c r="L221" s="187"/>
      <c r="M221" s="187"/>
      <c r="N221" s="187"/>
      <c r="O221" s="187"/>
      <c r="P221" s="187"/>
      <c r="Q221" s="187"/>
      <c r="R221" s="187"/>
      <c r="S221" s="187"/>
      <c r="T221" s="187"/>
      <c r="U221" s="187"/>
      <c r="V221" s="187"/>
      <c r="W221" s="187"/>
    </row>
    <row r="222" s="194" customFormat="true" ht="13.5" hidden="false" customHeight="false" outlineLevel="0" collapsed="false">
      <c r="B222" s="187"/>
      <c r="C222" s="187"/>
      <c r="D222" s="187"/>
      <c r="E222" s="187"/>
      <c r="F222" s="187"/>
      <c r="G222" s="187"/>
      <c r="H222" s="187"/>
      <c r="I222" s="187"/>
      <c r="J222" s="187"/>
      <c r="K222" s="187"/>
      <c r="L222" s="187"/>
      <c r="M222" s="187"/>
      <c r="N222" s="187"/>
      <c r="O222" s="187"/>
      <c r="P222" s="187"/>
      <c r="Q222" s="187"/>
      <c r="R222" s="187"/>
      <c r="S222" s="187"/>
      <c r="T222" s="187"/>
      <c r="U222" s="187"/>
      <c r="V222" s="187"/>
      <c r="W222" s="187"/>
    </row>
    <row r="223" s="194" customFormat="true" ht="13.5" hidden="false" customHeight="false" outlineLevel="0" collapsed="false">
      <c r="B223" s="187"/>
      <c r="C223" s="187"/>
      <c r="D223" s="187"/>
      <c r="E223" s="187"/>
      <c r="F223" s="187"/>
      <c r="G223" s="187"/>
      <c r="H223" s="187"/>
      <c r="I223" s="187"/>
      <c r="J223" s="187"/>
      <c r="K223" s="187"/>
      <c r="L223" s="187"/>
      <c r="M223" s="187"/>
      <c r="N223" s="187"/>
      <c r="O223" s="187"/>
      <c r="P223" s="187"/>
      <c r="Q223" s="187"/>
      <c r="R223" s="187"/>
      <c r="S223" s="187"/>
      <c r="T223" s="187"/>
      <c r="U223" s="187"/>
      <c r="V223" s="187"/>
      <c r="W223" s="187"/>
    </row>
    <row r="224" s="194" customFormat="true" ht="13.5" hidden="false" customHeight="false" outlineLevel="0" collapsed="false">
      <c r="B224" s="187"/>
      <c r="C224" s="187"/>
      <c r="D224" s="187"/>
      <c r="E224" s="187"/>
      <c r="F224" s="187"/>
      <c r="G224" s="187"/>
      <c r="H224" s="187"/>
      <c r="I224" s="187"/>
      <c r="J224" s="187"/>
      <c r="K224" s="187"/>
      <c r="L224" s="187"/>
      <c r="M224" s="187"/>
      <c r="N224" s="187"/>
      <c r="O224" s="187"/>
      <c r="P224" s="187"/>
      <c r="Q224" s="187"/>
      <c r="R224" s="187"/>
      <c r="S224" s="187"/>
      <c r="T224" s="187"/>
      <c r="U224" s="187"/>
      <c r="V224" s="187"/>
      <c r="W224" s="187"/>
    </row>
    <row r="225" s="194" customFormat="true" ht="13.5" hidden="false" customHeight="false" outlineLevel="0" collapsed="false">
      <c r="B225" s="187"/>
      <c r="C225" s="187"/>
      <c r="D225" s="187"/>
      <c r="E225" s="187"/>
      <c r="F225" s="187"/>
      <c r="G225" s="187"/>
      <c r="H225" s="187"/>
      <c r="I225" s="187"/>
      <c r="J225" s="187"/>
      <c r="K225" s="187"/>
      <c r="L225" s="187"/>
      <c r="M225" s="187"/>
      <c r="N225" s="187"/>
      <c r="O225" s="187"/>
      <c r="P225" s="187"/>
      <c r="Q225" s="187"/>
      <c r="R225" s="187"/>
      <c r="S225" s="187"/>
      <c r="T225" s="187"/>
      <c r="U225" s="187"/>
      <c r="V225" s="187"/>
      <c r="W225" s="187"/>
    </row>
    <row r="226" s="194" customFormat="true" ht="13.5" hidden="false" customHeight="false" outlineLevel="0" collapsed="false">
      <c r="B226" s="187"/>
      <c r="C226" s="187"/>
      <c r="D226" s="187"/>
      <c r="E226" s="187"/>
      <c r="F226" s="187"/>
      <c r="G226" s="187"/>
      <c r="H226" s="187"/>
      <c r="I226" s="187"/>
      <c r="J226" s="187"/>
      <c r="K226" s="187"/>
      <c r="L226" s="187"/>
      <c r="M226" s="187"/>
      <c r="N226" s="187"/>
      <c r="O226" s="187"/>
      <c r="P226" s="187"/>
      <c r="Q226" s="187"/>
      <c r="R226" s="187"/>
      <c r="S226" s="187"/>
      <c r="T226" s="187"/>
      <c r="U226" s="187"/>
      <c r="V226" s="187"/>
      <c r="W226" s="187"/>
    </row>
    <row r="227" s="194" customFormat="true" ht="13.5" hidden="false" customHeight="false" outlineLevel="0" collapsed="false">
      <c r="B227" s="187"/>
      <c r="C227" s="187"/>
      <c r="D227" s="187"/>
      <c r="E227" s="187"/>
      <c r="F227" s="187"/>
      <c r="G227" s="187"/>
      <c r="H227" s="187"/>
      <c r="I227" s="187"/>
      <c r="J227" s="187"/>
      <c r="K227" s="187"/>
      <c r="L227" s="187"/>
      <c r="M227" s="187"/>
      <c r="N227" s="187"/>
      <c r="O227" s="187"/>
      <c r="P227" s="187"/>
      <c r="Q227" s="187"/>
      <c r="R227" s="187"/>
      <c r="S227" s="187"/>
      <c r="T227" s="187"/>
      <c r="U227" s="187"/>
      <c r="V227" s="187"/>
      <c r="W227" s="187"/>
    </row>
    <row r="228" s="194" customFormat="true" ht="13.5" hidden="false" customHeight="false" outlineLevel="0" collapsed="false">
      <c r="B228" s="187"/>
      <c r="C228" s="187"/>
      <c r="D228" s="187"/>
      <c r="E228" s="187"/>
      <c r="F228" s="187"/>
      <c r="G228" s="187"/>
      <c r="H228" s="187"/>
      <c r="I228" s="187"/>
      <c r="J228" s="187"/>
      <c r="K228" s="187"/>
      <c r="L228" s="187"/>
      <c r="M228" s="187"/>
      <c r="N228" s="187"/>
      <c r="O228" s="187"/>
      <c r="P228" s="187"/>
      <c r="Q228" s="187"/>
      <c r="R228" s="187"/>
      <c r="S228" s="187"/>
      <c r="T228" s="187"/>
      <c r="U228" s="187"/>
      <c r="V228" s="187"/>
      <c r="W228" s="187"/>
    </row>
    <row r="229" s="194" customFormat="true" ht="13.5" hidden="false" customHeight="false" outlineLevel="0" collapsed="false">
      <c r="B229" s="187"/>
      <c r="C229" s="187"/>
      <c r="D229" s="187"/>
      <c r="E229" s="187"/>
      <c r="F229" s="187"/>
      <c r="G229" s="187"/>
      <c r="H229" s="187"/>
      <c r="I229" s="187"/>
      <c r="J229" s="187"/>
      <c r="K229" s="187"/>
      <c r="L229" s="187"/>
      <c r="M229" s="187"/>
      <c r="N229" s="187"/>
      <c r="O229" s="187"/>
      <c r="P229" s="187"/>
      <c r="Q229" s="187"/>
      <c r="R229" s="187"/>
      <c r="S229" s="187"/>
      <c r="T229" s="187"/>
      <c r="U229" s="187"/>
      <c r="V229" s="187"/>
      <c r="W229" s="187"/>
    </row>
    <row r="230" s="194" customFormat="true" ht="13.5" hidden="false" customHeight="false" outlineLevel="0" collapsed="false">
      <c r="B230" s="187"/>
      <c r="C230" s="187"/>
      <c r="D230" s="187"/>
      <c r="E230" s="187"/>
      <c r="F230" s="187"/>
      <c r="G230" s="187"/>
      <c r="H230" s="187"/>
      <c r="I230" s="187"/>
      <c r="J230" s="187"/>
      <c r="K230" s="187"/>
      <c r="L230" s="187"/>
      <c r="M230" s="187"/>
      <c r="N230" s="187"/>
      <c r="O230" s="187"/>
      <c r="P230" s="187"/>
      <c r="Q230" s="187"/>
      <c r="R230" s="187"/>
      <c r="S230" s="187"/>
      <c r="T230" s="187"/>
      <c r="U230" s="187"/>
      <c r="V230" s="187"/>
      <c r="W230" s="187"/>
    </row>
    <row r="231" s="194" customFormat="true" ht="13.5" hidden="false" customHeight="false" outlineLevel="0" collapsed="false">
      <c r="B231" s="187"/>
      <c r="C231" s="187"/>
      <c r="D231" s="187"/>
      <c r="E231" s="187"/>
      <c r="F231" s="187"/>
      <c r="G231" s="187"/>
      <c r="H231" s="187"/>
      <c r="I231" s="187"/>
      <c r="J231" s="187"/>
      <c r="K231" s="187"/>
      <c r="L231" s="187"/>
      <c r="M231" s="187"/>
      <c r="N231" s="187"/>
      <c r="O231" s="187"/>
      <c r="P231" s="187"/>
      <c r="Q231" s="187"/>
      <c r="R231" s="187"/>
      <c r="S231" s="187"/>
      <c r="T231" s="187"/>
      <c r="U231" s="187"/>
      <c r="V231" s="187"/>
      <c r="W231" s="187"/>
    </row>
    <row r="232" s="194" customFormat="true" ht="13.5" hidden="false" customHeight="false" outlineLevel="0" collapsed="false">
      <c r="B232" s="187"/>
      <c r="C232" s="187"/>
      <c r="D232" s="187"/>
      <c r="E232" s="187"/>
      <c r="F232" s="187"/>
      <c r="G232" s="187"/>
      <c r="H232" s="187"/>
      <c r="I232" s="187"/>
      <c r="J232" s="187"/>
      <c r="K232" s="187"/>
      <c r="L232" s="187"/>
      <c r="M232" s="187"/>
      <c r="N232" s="187"/>
      <c r="O232" s="187"/>
      <c r="P232" s="187"/>
      <c r="Q232" s="187"/>
      <c r="R232" s="187"/>
      <c r="S232" s="187"/>
      <c r="T232" s="187"/>
      <c r="U232" s="187"/>
      <c r="V232" s="187"/>
      <c r="W232" s="187"/>
    </row>
    <row r="233" s="194" customFormat="true" ht="13.5" hidden="false" customHeight="false" outlineLevel="0" collapsed="false">
      <c r="B233" s="187"/>
      <c r="C233" s="187"/>
      <c r="D233" s="187"/>
      <c r="E233" s="187"/>
      <c r="F233" s="187"/>
      <c r="G233" s="187"/>
      <c r="H233" s="187"/>
      <c r="I233" s="187"/>
      <c r="J233" s="187"/>
      <c r="K233" s="187"/>
      <c r="L233" s="187"/>
      <c r="M233" s="187"/>
      <c r="N233" s="187"/>
      <c r="O233" s="187"/>
      <c r="P233" s="187"/>
      <c r="Q233" s="187"/>
      <c r="R233" s="187"/>
      <c r="S233" s="187"/>
      <c r="T233" s="187"/>
      <c r="U233" s="187"/>
      <c r="V233" s="187"/>
      <c r="W233" s="187"/>
    </row>
    <row r="234" s="194" customFormat="true" ht="13.5" hidden="false" customHeight="false" outlineLevel="0" collapsed="false">
      <c r="B234" s="187"/>
      <c r="C234" s="187"/>
      <c r="D234" s="187"/>
      <c r="E234" s="187"/>
      <c r="F234" s="187"/>
      <c r="G234" s="187"/>
      <c r="H234" s="187"/>
      <c r="I234" s="187"/>
      <c r="J234" s="187"/>
      <c r="K234" s="187"/>
      <c r="L234" s="187"/>
      <c r="M234" s="187"/>
      <c r="N234" s="187"/>
      <c r="O234" s="187"/>
      <c r="P234" s="187"/>
      <c r="Q234" s="187"/>
      <c r="R234" s="187"/>
      <c r="S234" s="187"/>
      <c r="T234" s="187"/>
      <c r="U234" s="187"/>
      <c r="V234" s="187"/>
      <c r="W234" s="187"/>
    </row>
    <row r="235" s="194" customFormat="true" ht="13.5" hidden="false" customHeight="false" outlineLevel="0" collapsed="false">
      <c r="B235" s="187"/>
      <c r="C235" s="187"/>
      <c r="D235" s="187"/>
      <c r="E235" s="187"/>
      <c r="F235" s="187"/>
      <c r="G235" s="187"/>
      <c r="H235" s="187"/>
      <c r="I235" s="187"/>
      <c r="J235" s="187"/>
      <c r="K235" s="187"/>
      <c r="L235" s="187"/>
      <c r="M235" s="187"/>
      <c r="N235" s="187"/>
      <c r="O235" s="187"/>
      <c r="P235" s="187"/>
      <c r="Q235" s="187"/>
      <c r="R235" s="187"/>
      <c r="S235" s="187"/>
      <c r="T235" s="187"/>
      <c r="U235" s="187"/>
      <c r="V235" s="187"/>
      <c r="W235" s="187"/>
    </row>
    <row r="236" s="194" customFormat="true" ht="13.5" hidden="false" customHeight="false" outlineLevel="0" collapsed="false">
      <c r="B236" s="187"/>
      <c r="C236" s="187"/>
      <c r="D236" s="187"/>
      <c r="E236" s="187"/>
      <c r="F236" s="187"/>
      <c r="G236" s="187"/>
      <c r="H236" s="187"/>
      <c r="I236" s="187"/>
      <c r="J236" s="187"/>
      <c r="K236" s="187"/>
      <c r="L236" s="187"/>
      <c r="M236" s="187"/>
      <c r="N236" s="187"/>
      <c r="O236" s="187"/>
      <c r="P236" s="187"/>
      <c r="Q236" s="187"/>
      <c r="R236" s="187"/>
      <c r="S236" s="187"/>
      <c r="T236" s="187"/>
      <c r="U236" s="187"/>
      <c r="V236" s="187"/>
      <c r="W236" s="187"/>
    </row>
    <row r="237" s="194" customFormat="true" ht="13.5" hidden="false" customHeight="false" outlineLevel="0" collapsed="false">
      <c r="B237" s="187"/>
      <c r="C237" s="187"/>
      <c r="D237" s="187"/>
      <c r="E237" s="187"/>
      <c r="F237" s="187"/>
      <c r="G237" s="187"/>
      <c r="H237" s="187"/>
      <c r="I237" s="187"/>
      <c r="J237" s="187"/>
      <c r="K237" s="187"/>
      <c r="L237" s="187"/>
      <c r="M237" s="187"/>
      <c r="N237" s="187"/>
      <c r="O237" s="187"/>
      <c r="P237" s="187"/>
      <c r="Q237" s="187"/>
      <c r="R237" s="187"/>
      <c r="S237" s="187"/>
      <c r="T237" s="187"/>
      <c r="U237" s="187"/>
      <c r="V237" s="187"/>
      <c r="W237" s="187"/>
    </row>
    <row r="238" s="194" customFormat="true" ht="13.5" hidden="false" customHeight="false" outlineLevel="0" collapsed="false">
      <c r="B238" s="187"/>
      <c r="C238" s="187"/>
      <c r="D238" s="187"/>
      <c r="E238" s="187"/>
      <c r="F238" s="187"/>
      <c r="G238" s="187"/>
      <c r="H238" s="187"/>
      <c r="I238" s="187"/>
      <c r="J238" s="187"/>
      <c r="K238" s="187"/>
      <c r="L238" s="187"/>
      <c r="M238" s="187"/>
      <c r="N238" s="187"/>
      <c r="O238" s="187"/>
      <c r="P238" s="187"/>
      <c r="Q238" s="187"/>
      <c r="R238" s="187"/>
      <c r="S238" s="187"/>
      <c r="T238" s="187"/>
      <c r="U238" s="187"/>
      <c r="V238" s="187"/>
      <c r="W238" s="187"/>
    </row>
    <row r="239" s="194" customFormat="true" ht="13.5" hidden="false" customHeight="false" outlineLevel="0" collapsed="false">
      <c r="B239" s="187"/>
      <c r="C239" s="187"/>
      <c r="D239" s="187"/>
      <c r="E239" s="187"/>
      <c r="F239" s="187"/>
      <c r="G239" s="187"/>
      <c r="H239" s="187"/>
      <c r="I239" s="187"/>
      <c r="J239" s="187"/>
      <c r="K239" s="187"/>
      <c r="L239" s="187"/>
      <c r="M239" s="187"/>
      <c r="N239" s="187"/>
      <c r="O239" s="187"/>
      <c r="P239" s="187"/>
      <c r="Q239" s="187"/>
      <c r="R239" s="187"/>
      <c r="S239" s="187"/>
      <c r="T239" s="187"/>
      <c r="U239" s="187"/>
      <c r="V239" s="187"/>
      <c r="W239" s="187"/>
    </row>
    <row r="240" s="194" customFormat="true" ht="13.5" hidden="false" customHeight="false" outlineLevel="0" collapsed="false">
      <c r="B240" s="187"/>
      <c r="C240" s="187"/>
      <c r="D240" s="187"/>
      <c r="E240" s="187"/>
      <c r="F240" s="187"/>
      <c r="G240" s="187"/>
      <c r="H240" s="187"/>
      <c r="I240" s="187"/>
      <c r="J240" s="187"/>
      <c r="K240" s="187"/>
      <c r="L240" s="187"/>
      <c r="M240" s="187"/>
      <c r="N240" s="187"/>
      <c r="O240" s="187"/>
      <c r="P240" s="187"/>
      <c r="Q240" s="187"/>
      <c r="R240" s="187"/>
      <c r="S240" s="187"/>
      <c r="T240" s="187"/>
      <c r="U240" s="187"/>
      <c r="V240" s="187"/>
      <c r="W240" s="187"/>
    </row>
    <row r="241" s="194" customFormat="true" ht="13.5" hidden="false" customHeight="false" outlineLevel="0" collapsed="false">
      <c r="B241" s="187"/>
      <c r="C241" s="187"/>
      <c r="D241" s="187"/>
      <c r="E241" s="187"/>
      <c r="F241" s="187"/>
      <c r="G241" s="187"/>
      <c r="H241" s="187"/>
      <c r="I241" s="187"/>
      <c r="J241" s="187"/>
      <c r="K241" s="187"/>
      <c r="L241" s="187"/>
      <c r="M241" s="187"/>
      <c r="N241" s="187"/>
      <c r="O241" s="187"/>
      <c r="P241" s="187"/>
      <c r="Q241" s="187"/>
      <c r="R241" s="187"/>
      <c r="S241" s="187"/>
      <c r="T241" s="187"/>
      <c r="U241" s="187"/>
      <c r="V241" s="187"/>
      <c r="W241" s="187"/>
    </row>
    <row r="242" s="194" customFormat="true" ht="13.5" hidden="false" customHeight="false" outlineLevel="0" collapsed="false">
      <c r="B242" s="187"/>
      <c r="C242" s="187"/>
      <c r="D242" s="187"/>
      <c r="E242" s="187"/>
      <c r="F242" s="187"/>
      <c r="G242" s="187"/>
      <c r="H242" s="187"/>
      <c r="I242" s="187"/>
      <c r="J242" s="187"/>
      <c r="K242" s="187"/>
      <c r="L242" s="187"/>
      <c r="M242" s="187"/>
      <c r="N242" s="187"/>
      <c r="O242" s="187"/>
      <c r="P242" s="187"/>
      <c r="Q242" s="187"/>
      <c r="R242" s="187"/>
      <c r="S242" s="187"/>
      <c r="T242" s="187"/>
      <c r="U242" s="187"/>
      <c r="V242" s="187"/>
      <c r="W242" s="187"/>
    </row>
    <row r="243" s="194" customFormat="true" ht="13.5" hidden="false" customHeight="false" outlineLevel="0" collapsed="false">
      <c r="B243" s="187"/>
      <c r="C243" s="187"/>
      <c r="D243" s="187"/>
      <c r="E243" s="187"/>
      <c r="F243" s="187"/>
      <c r="G243" s="187"/>
      <c r="H243" s="187"/>
      <c r="I243" s="187"/>
      <c r="J243" s="187"/>
      <c r="K243" s="187"/>
      <c r="L243" s="187"/>
      <c r="M243" s="187"/>
      <c r="N243" s="187"/>
      <c r="O243" s="187"/>
      <c r="P243" s="187"/>
      <c r="Q243" s="187"/>
      <c r="R243" s="187"/>
      <c r="S243" s="187"/>
      <c r="T243" s="187"/>
      <c r="U243" s="187"/>
      <c r="V243" s="187"/>
      <c r="W243" s="187"/>
    </row>
    <row r="244" s="194" customFormat="true" ht="13.5" hidden="false" customHeight="false" outlineLevel="0" collapsed="false">
      <c r="B244" s="187"/>
      <c r="C244" s="187"/>
      <c r="D244" s="187"/>
      <c r="E244" s="187"/>
      <c r="F244" s="187"/>
      <c r="G244" s="187"/>
      <c r="H244" s="187"/>
      <c r="I244" s="187"/>
      <c r="J244" s="187"/>
      <c r="K244" s="187"/>
      <c r="L244" s="187"/>
      <c r="M244" s="187"/>
      <c r="N244" s="187"/>
      <c r="O244" s="187"/>
      <c r="P244" s="187"/>
      <c r="Q244" s="187"/>
      <c r="R244" s="187"/>
      <c r="S244" s="187"/>
      <c r="T244" s="187"/>
      <c r="U244" s="187"/>
      <c r="V244" s="187"/>
      <c r="W244" s="187"/>
    </row>
    <row r="245" s="194" customFormat="true" ht="13.5" hidden="false" customHeight="false" outlineLevel="0" collapsed="false">
      <c r="B245" s="187"/>
      <c r="C245" s="187"/>
      <c r="D245" s="187"/>
      <c r="E245" s="187"/>
      <c r="F245" s="187"/>
      <c r="G245" s="187"/>
      <c r="H245" s="187"/>
      <c r="I245" s="187"/>
      <c r="J245" s="187"/>
      <c r="K245" s="187"/>
      <c r="L245" s="187"/>
      <c r="M245" s="187"/>
      <c r="N245" s="187"/>
      <c r="O245" s="187"/>
      <c r="P245" s="187"/>
      <c r="Q245" s="187"/>
      <c r="R245" s="187"/>
      <c r="S245" s="187"/>
      <c r="T245" s="187"/>
      <c r="U245" s="187"/>
      <c r="V245" s="187"/>
      <c r="W245" s="187"/>
    </row>
    <row r="246" s="194" customFormat="true" ht="13.5" hidden="false" customHeight="false" outlineLevel="0" collapsed="false">
      <c r="B246" s="187"/>
      <c r="C246" s="187"/>
      <c r="D246" s="187"/>
      <c r="E246" s="187"/>
      <c r="F246" s="187"/>
      <c r="G246" s="187"/>
      <c r="H246" s="187"/>
      <c r="I246" s="187"/>
      <c r="J246" s="187"/>
      <c r="K246" s="187"/>
      <c r="L246" s="187"/>
      <c r="M246" s="187"/>
      <c r="N246" s="187"/>
      <c r="O246" s="187"/>
      <c r="P246" s="187"/>
      <c r="Q246" s="187"/>
      <c r="R246" s="187"/>
      <c r="S246" s="187"/>
      <c r="T246" s="187"/>
      <c r="U246" s="187"/>
      <c r="V246" s="187"/>
      <c r="W246" s="187"/>
    </row>
    <row r="247" s="194" customFormat="true" ht="13.5" hidden="false" customHeight="false" outlineLevel="0" collapsed="false">
      <c r="B247" s="187"/>
      <c r="C247" s="187"/>
      <c r="D247" s="187"/>
      <c r="E247" s="187"/>
      <c r="F247" s="187"/>
      <c r="G247" s="187"/>
      <c r="H247" s="187"/>
      <c r="I247" s="187"/>
      <c r="J247" s="187"/>
      <c r="K247" s="187"/>
      <c r="L247" s="187"/>
      <c r="M247" s="187"/>
      <c r="N247" s="187"/>
      <c r="O247" s="187"/>
      <c r="P247" s="187"/>
      <c r="Q247" s="187"/>
      <c r="R247" s="187"/>
      <c r="S247" s="187"/>
      <c r="T247" s="187"/>
      <c r="U247" s="187"/>
      <c r="V247" s="187"/>
      <c r="W247" s="187"/>
    </row>
    <row r="248" s="194" customFormat="true" ht="13.5" hidden="false" customHeight="false" outlineLevel="0" collapsed="false">
      <c r="B248" s="187"/>
      <c r="C248" s="187"/>
      <c r="D248" s="187"/>
      <c r="E248" s="187"/>
      <c r="F248" s="187"/>
      <c r="G248" s="187"/>
      <c r="H248" s="187"/>
      <c r="I248" s="187"/>
      <c r="J248" s="187"/>
      <c r="K248" s="187"/>
      <c r="L248" s="187"/>
      <c r="M248" s="187"/>
      <c r="N248" s="187"/>
      <c r="O248" s="187"/>
      <c r="P248" s="187"/>
      <c r="Q248" s="187"/>
      <c r="R248" s="187"/>
      <c r="S248" s="187"/>
      <c r="T248" s="187"/>
      <c r="U248" s="187"/>
      <c r="V248" s="187"/>
      <c r="W248" s="187"/>
    </row>
    <row r="249" s="194" customFormat="true" ht="13.5" hidden="false" customHeight="false" outlineLevel="0" collapsed="false">
      <c r="B249" s="187"/>
      <c r="C249" s="187"/>
      <c r="D249" s="187"/>
      <c r="E249" s="187"/>
      <c r="F249" s="187"/>
      <c r="G249" s="187"/>
      <c r="H249" s="187"/>
      <c r="I249" s="187"/>
      <c r="J249" s="187"/>
      <c r="K249" s="187"/>
      <c r="L249" s="187"/>
      <c r="M249" s="187"/>
      <c r="N249" s="187"/>
      <c r="O249" s="187"/>
      <c r="P249" s="187"/>
      <c r="Q249" s="187"/>
      <c r="R249" s="187"/>
      <c r="S249" s="187"/>
      <c r="T249" s="187"/>
      <c r="U249" s="187"/>
      <c r="V249" s="187"/>
      <c r="W249" s="187"/>
    </row>
    <row r="250" s="194" customFormat="true" ht="13.5" hidden="false" customHeight="false" outlineLevel="0" collapsed="false">
      <c r="B250" s="187"/>
      <c r="C250" s="187"/>
      <c r="D250" s="187"/>
      <c r="E250" s="187"/>
      <c r="F250" s="187"/>
      <c r="G250" s="187"/>
      <c r="H250" s="187"/>
      <c r="I250" s="187"/>
      <c r="J250" s="187"/>
      <c r="K250" s="187"/>
      <c r="L250" s="187"/>
      <c r="M250" s="187"/>
      <c r="N250" s="187"/>
      <c r="O250" s="187"/>
      <c r="P250" s="187"/>
      <c r="Q250" s="187"/>
      <c r="R250" s="187"/>
      <c r="S250" s="187"/>
      <c r="T250" s="187"/>
      <c r="U250" s="187"/>
      <c r="V250" s="187"/>
      <c r="W250" s="187"/>
    </row>
    <row r="251" s="194" customFormat="true" ht="13.5" hidden="false" customHeight="false" outlineLevel="0" collapsed="false">
      <c r="B251" s="187"/>
      <c r="C251" s="187"/>
      <c r="D251" s="187"/>
      <c r="E251" s="187"/>
      <c r="F251" s="187"/>
      <c r="G251" s="187"/>
      <c r="H251" s="187"/>
      <c r="I251" s="187"/>
      <c r="J251" s="187"/>
      <c r="K251" s="187"/>
      <c r="L251" s="187"/>
      <c r="M251" s="187"/>
      <c r="N251" s="187"/>
      <c r="O251" s="187"/>
      <c r="P251" s="187"/>
      <c r="Q251" s="187"/>
      <c r="R251" s="187"/>
      <c r="S251" s="187"/>
      <c r="T251" s="187"/>
      <c r="U251" s="187"/>
      <c r="V251" s="187"/>
      <c r="W251" s="187"/>
    </row>
    <row r="252" s="194" customFormat="true" ht="13.5" hidden="false" customHeight="false" outlineLevel="0" collapsed="false">
      <c r="B252" s="187"/>
      <c r="C252" s="187"/>
      <c r="D252" s="187"/>
      <c r="E252" s="187"/>
      <c r="F252" s="187"/>
      <c r="G252" s="187"/>
      <c r="H252" s="187"/>
      <c r="I252" s="187"/>
      <c r="J252" s="187"/>
      <c r="K252" s="187"/>
      <c r="L252" s="187"/>
      <c r="M252" s="187"/>
      <c r="N252" s="187"/>
      <c r="O252" s="187"/>
      <c r="P252" s="187"/>
      <c r="Q252" s="187"/>
      <c r="R252" s="187"/>
      <c r="S252" s="187"/>
      <c r="T252" s="187"/>
      <c r="U252" s="187"/>
      <c r="V252" s="187"/>
      <c r="W252" s="187"/>
    </row>
    <row r="253" s="194" customFormat="true" ht="13.5" hidden="false" customHeight="false" outlineLevel="0" collapsed="false">
      <c r="B253" s="187"/>
      <c r="C253" s="187"/>
      <c r="D253" s="187"/>
      <c r="E253" s="187"/>
      <c r="F253" s="187"/>
      <c r="G253" s="187"/>
      <c r="H253" s="187"/>
      <c r="I253" s="187"/>
      <c r="J253" s="187"/>
      <c r="K253" s="187"/>
      <c r="L253" s="187"/>
      <c r="M253" s="187"/>
      <c r="N253" s="187"/>
      <c r="O253" s="187"/>
      <c r="P253" s="187"/>
      <c r="Q253" s="187"/>
      <c r="R253" s="187"/>
      <c r="S253" s="187"/>
      <c r="T253" s="187"/>
      <c r="U253" s="187"/>
      <c r="V253" s="187"/>
      <c r="W253" s="187"/>
    </row>
    <row r="254" s="194" customFormat="true" ht="13.5" hidden="false" customHeight="false" outlineLevel="0" collapsed="false">
      <c r="B254" s="187"/>
      <c r="C254" s="187"/>
      <c r="D254" s="187"/>
      <c r="E254" s="187"/>
      <c r="F254" s="187"/>
      <c r="G254" s="187"/>
      <c r="H254" s="187"/>
      <c r="I254" s="187"/>
      <c r="J254" s="187"/>
      <c r="K254" s="187"/>
      <c r="L254" s="187"/>
      <c r="M254" s="187"/>
      <c r="N254" s="187"/>
      <c r="O254" s="187"/>
      <c r="P254" s="187"/>
      <c r="Q254" s="187"/>
      <c r="R254" s="187"/>
      <c r="S254" s="187"/>
      <c r="T254" s="187"/>
      <c r="U254" s="187"/>
      <c r="V254" s="187"/>
      <c r="W254" s="187"/>
    </row>
    <row r="255" s="194" customFormat="true" ht="13.5" hidden="false" customHeight="false" outlineLevel="0" collapsed="false">
      <c r="B255" s="187"/>
      <c r="C255" s="187"/>
      <c r="D255" s="187"/>
      <c r="E255" s="187"/>
      <c r="F255" s="187"/>
      <c r="G255" s="187"/>
      <c r="H255" s="187"/>
      <c r="I255" s="187"/>
      <c r="J255" s="187"/>
      <c r="K255" s="187"/>
      <c r="L255" s="187"/>
      <c r="M255" s="187"/>
      <c r="N255" s="187"/>
      <c r="O255" s="187"/>
      <c r="P255" s="187"/>
      <c r="Q255" s="187"/>
      <c r="R255" s="187"/>
      <c r="S255" s="187"/>
      <c r="T255" s="187"/>
      <c r="U255" s="187"/>
      <c r="V255" s="187"/>
      <c r="W255" s="187"/>
    </row>
    <row r="256" s="194" customFormat="true" ht="13.5" hidden="false" customHeight="false" outlineLevel="0" collapsed="false">
      <c r="B256" s="187"/>
      <c r="C256" s="187"/>
      <c r="D256" s="187"/>
      <c r="E256" s="187"/>
      <c r="F256" s="187"/>
      <c r="G256" s="187"/>
      <c r="H256" s="187"/>
      <c r="I256" s="187"/>
      <c r="J256" s="187"/>
      <c r="K256" s="187"/>
      <c r="L256" s="187"/>
      <c r="M256" s="187"/>
      <c r="N256" s="187"/>
      <c r="O256" s="187"/>
      <c r="P256" s="187"/>
      <c r="Q256" s="187"/>
      <c r="R256" s="187"/>
      <c r="S256" s="187"/>
      <c r="T256" s="187"/>
      <c r="U256" s="187"/>
      <c r="V256" s="187"/>
      <c r="W256" s="187"/>
    </row>
    <row r="257" s="194" customFormat="true" ht="13.5" hidden="false" customHeight="false" outlineLevel="0" collapsed="false">
      <c r="B257" s="187"/>
      <c r="C257" s="187"/>
      <c r="D257" s="187"/>
      <c r="E257" s="187"/>
      <c r="F257" s="187"/>
      <c r="G257" s="187"/>
      <c r="H257" s="187"/>
      <c r="I257" s="187"/>
      <c r="J257" s="187"/>
      <c r="K257" s="187"/>
      <c r="L257" s="187"/>
      <c r="M257" s="187"/>
      <c r="N257" s="187"/>
      <c r="O257" s="187"/>
      <c r="P257" s="187"/>
      <c r="Q257" s="187"/>
      <c r="R257" s="187"/>
      <c r="S257" s="187"/>
      <c r="T257" s="187"/>
      <c r="U257" s="187"/>
      <c r="V257" s="187"/>
      <c r="W257" s="187"/>
    </row>
    <row r="258" s="194" customFormat="true" ht="13.5" hidden="false" customHeight="false" outlineLevel="0" collapsed="false">
      <c r="B258" s="187"/>
      <c r="C258" s="187"/>
      <c r="D258" s="187"/>
      <c r="E258" s="187"/>
      <c r="F258" s="187"/>
      <c r="G258" s="187"/>
      <c r="H258" s="187"/>
      <c r="I258" s="187"/>
      <c r="J258" s="187"/>
      <c r="K258" s="187"/>
      <c r="L258" s="187"/>
      <c r="M258" s="187"/>
      <c r="N258" s="187"/>
      <c r="O258" s="187"/>
      <c r="P258" s="187"/>
      <c r="Q258" s="187"/>
      <c r="R258" s="187"/>
      <c r="S258" s="187"/>
      <c r="T258" s="187"/>
      <c r="U258" s="187"/>
      <c r="V258" s="187"/>
      <c r="W258" s="187"/>
    </row>
    <row r="259" s="194" customFormat="true" ht="13.5" hidden="false" customHeight="false" outlineLevel="0" collapsed="false">
      <c r="B259" s="187"/>
      <c r="C259" s="187"/>
      <c r="D259" s="187"/>
      <c r="E259" s="187"/>
      <c r="F259" s="187"/>
      <c r="G259" s="187"/>
      <c r="H259" s="187"/>
      <c r="I259" s="187"/>
      <c r="J259" s="187"/>
      <c r="K259" s="187"/>
      <c r="L259" s="187"/>
      <c r="M259" s="187"/>
      <c r="N259" s="187"/>
      <c r="O259" s="187"/>
      <c r="P259" s="187"/>
      <c r="Q259" s="187"/>
      <c r="R259" s="187"/>
      <c r="S259" s="187"/>
      <c r="T259" s="187"/>
      <c r="U259" s="187"/>
      <c r="V259" s="187"/>
      <c r="W259" s="187"/>
    </row>
    <row r="260" s="194" customFormat="true" ht="13.5" hidden="false" customHeight="false" outlineLevel="0" collapsed="false">
      <c r="B260" s="187"/>
      <c r="C260" s="187"/>
      <c r="D260" s="187"/>
      <c r="E260" s="187"/>
      <c r="F260" s="187"/>
      <c r="G260" s="187"/>
      <c r="H260" s="187"/>
      <c r="I260" s="187"/>
      <c r="J260" s="187"/>
      <c r="K260" s="187"/>
      <c r="L260" s="187"/>
      <c r="M260" s="187"/>
      <c r="N260" s="187"/>
      <c r="O260" s="187"/>
      <c r="P260" s="187"/>
      <c r="Q260" s="187"/>
      <c r="R260" s="187"/>
      <c r="S260" s="187"/>
      <c r="T260" s="187"/>
      <c r="U260" s="187"/>
      <c r="V260" s="187"/>
      <c r="W260" s="187"/>
    </row>
    <row r="261" s="194" customFormat="true" ht="13.5" hidden="false" customHeight="false" outlineLevel="0" collapsed="false">
      <c r="B261" s="187"/>
      <c r="C261" s="187"/>
      <c r="D261" s="187"/>
      <c r="E261" s="187"/>
      <c r="F261" s="187"/>
      <c r="G261" s="187"/>
      <c r="H261" s="187"/>
      <c r="I261" s="187"/>
      <c r="J261" s="187"/>
      <c r="K261" s="187"/>
      <c r="L261" s="187"/>
      <c r="M261" s="187"/>
      <c r="N261" s="187"/>
      <c r="O261" s="187"/>
      <c r="P261" s="187"/>
      <c r="Q261" s="187"/>
      <c r="R261" s="187"/>
      <c r="S261" s="187"/>
      <c r="T261" s="187"/>
      <c r="U261" s="187"/>
      <c r="V261" s="187"/>
      <c r="W261" s="187"/>
    </row>
    <row r="262" s="194" customFormat="true" ht="13.5" hidden="false" customHeight="false" outlineLevel="0" collapsed="false">
      <c r="B262" s="187"/>
      <c r="C262" s="187"/>
      <c r="D262" s="187"/>
      <c r="E262" s="187"/>
      <c r="F262" s="187"/>
      <c r="G262" s="187"/>
      <c r="H262" s="187"/>
      <c r="I262" s="187"/>
      <c r="J262" s="187"/>
      <c r="K262" s="187"/>
      <c r="L262" s="187"/>
      <c r="M262" s="187"/>
      <c r="N262" s="187"/>
      <c r="O262" s="187"/>
      <c r="P262" s="187"/>
      <c r="Q262" s="187"/>
      <c r="R262" s="187"/>
      <c r="S262" s="187"/>
      <c r="T262" s="187"/>
      <c r="U262" s="187"/>
      <c r="V262" s="187"/>
      <c r="W262" s="187"/>
    </row>
  </sheetData>
  <mergeCells count="73">
    <mergeCell ref="G10:P10"/>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B35:Z35"/>
    <mergeCell ref="B36:B38"/>
    <mergeCell ref="C36:C38"/>
    <mergeCell ref="D36:Q36"/>
    <mergeCell ref="R36:R38"/>
    <mergeCell ref="S36:Z36"/>
    <mergeCell ref="AA36:AA38"/>
    <mergeCell ref="D37:D38"/>
    <mergeCell ref="E37:E38"/>
    <mergeCell ref="F37:F38"/>
    <mergeCell ref="G37:G38"/>
    <mergeCell ref="H37:H38"/>
    <mergeCell ref="I37:I38"/>
    <mergeCell ref="J37:J38"/>
    <mergeCell ref="K37:K38"/>
    <mergeCell ref="L37:L38"/>
    <mergeCell ref="M37:M38"/>
    <mergeCell ref="N37:N38"/>
    <mergeCell ref="O37:O38"/>
    <mergeCell ref="P37:P38"/>
    <mergeCell ref="Q37:Q38"/>
    <mergeCell ref="S37:S38"/>
    <mergeCell ref="T37:T38"/>
    <mergeCell ref="U37:U38"/>
    <mergeCell ref="V37:V38"/>
    <mergeCell ref="W37:W38"/>
    <mergeCell ref="X37:X38"/>
    <mergeCell ref="Y37:Y38"/>
    <mergeCell ref="Z37:Z38"/>
    <mergeCell ref="J72:Q72"/>
    <mergeCell ref="X72:X74"/>
    <mergeCell ref="Y72:Y74"/>
    <mergeCell ref="C73:C74"/>
    <mergeCell ref="D73:D74"/>
    <mergeCell ref="E73:E74"/>
    <mergeCell ref="F73:F74"/>
    <mergeCell ref="G73:G74"/>
    <mergeCell ref="H73:H74"/>
    <mergeCell ref="I73:I74"/>
    <mergeCell ref="J73:J74"/>
    <mergeCell ref="K73:K74"/>
    <mergeCell ref="L73:L74"/>
    <mergeCell ref="M73:M74"/>
    <mergeCell ref="N73:N74"/>
    <mergeCell ref="O73:O74"/>
    <mergeCell ref="P73:P74"/>
    <mergeCell ref="Q73:Q74"/>
    <mergeCell ref="R73:R74"/>
    <mergeCell ref="S73:S74"/>
    <mergeCell ref="T73:T74"/>
    <mergeCell ref="U73:U74"/>
    <mergeCell ref="V73:V74"/>
    <mergeCell ref="W73:W74"/>
    <mergeCell ref="Z73:Z74"/>
    <mergeCell ref="AA73:AA74"/>
    <mergeCell ref="X75:X77"/>
    <mergeCell ref="Y75:Y76"/>
  </mergeCells>
  <printOptions headings="false" gridLines="false" gridLinesSet="true" horizontalCentered="true" verticalCentered="true"/>
  <pageMargins left="0.118055555555556" right="0.118055555555556"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32"/>
  <sheetViews>
    <sheetView showFormulas="false" showGridLines="true" showRowColHeaders="true" showZeros="true" rightToLeft="false" tabSelected="true" showOutlineSymbols="true" defaultGridColor="true" view="normal" topLeftCell="A1" colorId="64" zoomScale="100" zoomScaleNormal="100" zoomScalePageLayoutView="150" workbookViewId="0">
      <selection pane="topLeft" activeCell="F7" activeCellId="0" sqref="F7"/>
    </sheetView>
  </sheetViews>
  <sheetFormatPr defaultColWidth="11.41796875" defaultRowHeight="15" zeroHeight="false" outlineLevelRow="0" outlineLevelCol="0"/>
  <cols>
    <col collapsed="false" customWidth="true" hidden="false" outlineLevel="0" max="1" min="1" style="215" width="9.7"/>
    <col collapsed="false" customWidth="false" hidden="false" outlineLevel="0" max="2" min="2" style="216" width="11.42"/>
    <col collapsed="false" customWidth="true" hidden="false" outlineLevel="0" max="3" min="3" style="215" width="26.28"/>
    <col collapsed="false" customWidth="true" hidden="false" outlineLevel="0" max="4" min="4" style="215" width="8.99"/>
    <col collapsed="false" customWidth="false" hidden="false" outlineLevel="0" max="5" min="5" style="215" width="11.42"/>
    <col collapsed="false" customWidth="true" hidden="false" outlineLevel="0" max="6" min="6" style="215" width="7.7"/>
    <col collapsed="false" customWidth="false" hidden="false" outlineLevel="0" max="10" min="7" style="215" width="11.42"/>
    <col collapsed="false" customWidth="true" hidden="false" outlineLevel="0" max="11" min="11" style="215" width="21.7"/>
    <col collapsed="false" customWidth="false" hidden="false" outlineLevel="0" max="257" min="12" style="215" width="11.42"/>
  </cols>
  <sheetData>
    <row r="2" customFormat="false" ht="21.75" hidden="false" customHeight="true" outlineLevel="0" collapsed="false">
      <c r="A2" s="0"/>
      <c r="B2" s="217" t="s">
        <v>98</v>
      </c>
      <c r="C2" s="218"/>
      <c r="D2" s="218"/>
      <c r="E2" s="218"/>
      <c r="F2" s="219"/>
      <c r="G2" s="219"/>
      <c r="H2" s="219"/>
      <c r="I2" s="219"/>
      <c r="J2" s="219"/>
      <c r="K2" s="219"/>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6" customFormat="false" ht="15" hidden="false" customHeight="true" outlineLevel="0" collapsed="false">
      <c r="B6" s="220" t="s">
        <v>99</v>
      </c>
      <c r="C6" s="220"/>
      <c r="D6" s="220"/>
      <c r="E6" s="221" t="n">
        <f aca="false">365-52-16</f>
        <v>297</v>
      </c>
    </row>
    <row r="7" customFormat="false" ht="15" hidden="false" customHeight="false" outlineLevel="0" collapsed="false">
      <c r="B7" s="222"/>
    </row>
    <row r="8" customFormat="false" ht="15" hidden="false" customHeight="false" outlineLevel="0" collapsed="false">
      <c r="B8" s="223" t="s">
        <v>100</v>
      </c>
      <c r="C8" s="224"/>
      <c r="D8" s="224"/>
      <c r="E8" s="225" t="s">
        <v>101</v>
      </c>
      <c r="I8" s="226"/>
    </row>
    <row r="9" customFormat="false" ht="15" hidden="false" customHeight="false" outlineLevel="0" collapsed="false">
      <c r="B9" s="227" t="s">
        <v>102</v>
      </c>
      <c r="C9" s="227"/>
      <c r="D9" s="227"/>
      <c r="E9" s="228" t="n">
        <f aca="false">32-4-4-1</f>
        <v>23</v>
      </c>
    </row>
    <row r="10" customFormat="false" ht="15" hidden="false" customHeight="false" outlineLevel="0" collapsed="false">
      <c r="B10" s="227" t="s">
        <v>103</v>
      </c>
      <c r="C10" s="227"/>
      <c r="D10" s="227"/>
      <c r="E10" s="229" t="n">
        <f aca="false">52+52</f>
        <v>104</v>
      </c>
      <c r="F10" s="1"/>
    </row>
    <row r="11" customFormat="false" ht="15" hidden="false" customHeight="false" outlineLevel="0" collapsed="false">
      <c r="B11" s="227" t="s">
        <v>104</v>
      </c>
      <c r="C11" s="227"/>
      <c r="D11" s="227"/>
      <c r="E11" s="229" t="n">
        <f aca="false">15</f>
        <v>15</v>
      </c>
      <c r="F11" s="1"/>
    </row>
    <row r="12" customFormat="false" ht="15" hidden="false" customHeight="false" outlineLevel="0" collapsed="false">
      <c r="B12" s="227" t="s">
        <v>105</v>
      </c>
      <c r="C12" s="227"/>
      <c r="D12" s="227"/>
      <c r="E12" s="229" t="n">
        <f aca="false">4</f>
        <v>4</v>
      </c>
      <c r="F12" s="230"/>
    </row>
    <row r="13" customFormat="false" ht="30" hidden="false" customHeight="true" outlineLevel="0" collapsed="false">
      <c r="B13" s="231" t="s">
        <v>106</v>
      </c>
      <c r="C13" s="231"/>
      <c r="D13" s="232" t="n">
        <v>0.08</v>
      </c>
      <c r="E13" s="233" t="n">
        <f aca="false">D13*(365-(SUM(E9:E12)))</f>
        <v>17.52</v>
      </c>
    </row>
    <row r="14" customFormat="false" ht="15" hidden="false" customHeight="false" outlineLevel="0" collapsed="false">
      <c r="B14" s="234"/>
      <c r="C14" s="235"/>
      <c r="D14" s="236" t="s">
        <v>107</v>
      </c>
      <c r="E14" s="237" t="n">
        <f aca="false">365-SUM(E8:E13)</f>
        <v>201.48</v>
      </c>
    </row>
    <row r="15" customFormat="false" ht="15" hidden="false" customHeight="false" outlineLevel="0" collapsed="false">
      <c r="B15" s="238"/>
      <c r="C15" s="239"/>
      <c r="D15" s="240" t="s">
        <v>108</v>
      </c>
      <c r="E15" s="241" t="n">
        <v>7.5</v>
      </c>
    </row>
    <row r="16" customFormat="false" ht="15" hidden="false" customHeight="false" outlineLevel="0" collapsed="false">
      <c r="B16" s="238"/>
      <c r="C16" s="239"/>
      <c r="D16" s="240" t="s">
        <v>109</v>
      </c>
      <c r="E16" s="242" t="n">
        <f aca="false">E14*E15</f>
        <v>1511.1</v>
      </c>
    </row>
    <row r="17" customFormat="false" ht="15" hidden="false" customHeight="false" outlineLevel="0" collapsed="false">
      <c r="B17" s="243"/>
      <c r="C17" s="244"/>
      <c r="D17" s="245" t="s">
        <v>110</v>
      </c>
      <c r="E17" s="233" t="n">
        <f aca="false">(365-SUM(E9:E12))*E15</f>
        <v>1642.5</v>
      </c>
      <c r="F17" s="246"/>
    </row>
    <row r="18" customFormat="false" ht="15" hidden="false" customHeight="false" outlineLevel="0" collapsed="false">
      <c r="B18" s="222"/>
    </row>
    <row r="19" customFormat="false" ht="15" hidden="false" customHeight="false" outlineLevel="0" collapsed="false">
      <c r="B19" s="247"/>
      <c r="C19" s="248"/>
      <c r="D19" s="249"/>
      <c r="E19" s="248"/>
      <c r="F19" s="250"/>
      <c r="G19" s="250"/>
      <c r="H19" s="250"/>
      <c r="I19" s="250"/>
      <c r="J19" s="250"/>
    </row>
    <row r="20" customFormat="false" ht="15" hidden="false" customHeight="false" outlineLevel="0" collapsed="false">
      <c r="B20" s="251"/>
      <c r="C20" s="252"/>
      <c r="D20" s="249"/>
      <c r="E20" s="253"/>
      <c r="F20" s="250"/>
      <c r="G20" s="250"/>
      <c r="H20" s="250"/>
      <c r="I20" s="250"/>
      <c r="J20" s="250"/>
    </row>
    <row r="21" customFormat="false" ht="15" hidden="false" customHeight="false" outlineLevel="0" collapsed="false">
      <c r="B21" s="251"/>
      <c r="C21" s="250"/>
      <c r="D21" s="250"/>
      <c r="E21" s="250"/>
      <c r="F21" s="250"/>
      <c r="G21" s="250"/>
      <c r="H21" s="250"/>
      <c r="I21" s="250"/>
      <c r="J21" s="250"/>
    </row>
    <row r="22" customFormat="false" ht="15" hidden="false" customHeight="false" outlineLevel="0" collapsed="false">
      <c r="B22" s="251"/>
      <c r="C22" s="250"/>
      <c r="D22" s="250"/>
      <c r="E22" s="250"/>
      <c r="F22" s="250"/>
      <c r="G22" s="250"/>
      <c r="H22" s="250"/>
      <c r="I22" s="250"/>
      <c r="J22" s="250"/>
    </row>
    <row r="23" customFormat="false" ht="15" hidden="false" customHeight="false" outlineLevel="0" collapsed="false">
      <c r="B23" s="251"/>
      <c r="C23" s="250"/>
      <c r="D23" s="250"/>
      <c r="E23" s="250"/>
      <c r="F23" s="250"/>
      <c r="G23" s="250"/>
      <c r="H23" s="250"/>
      <c r="I23" s="250"/>
      <c r="J23" s="250"/>
    </row>
    <row r="24" customFormat="false" ht="15" hidden="false" customHeight="false" outlineLevel="0" collapsed="false">
      <c r="B24" s="251"/>
      <c r="C24" s="250"/>
      <c r="D24" s="250"/>
      <c r="E24" s="250"/>
      <c r="F24" s="250"/>
      <c r="G24" s="250"/>
      <c r="H24" s="250"/>
      <c r="I24" s="250"/>
      <c r="J24" s="250"/>
    </row>
    <row r="25" s="254" customFormat="true" ht="15.75" hidden="false" customHeight="false" outlineLevel="0" collapsed="false">
      <c r="B25" s="255"/>
      <c r="C25" s="256"/>
      <c r="D25" s="256"/>
      <c r="E25" s="256"/>
      <c r="F25" s="256"/>
      <c r="G25" s="256"/>
      <c r="H25" s="257"/>
      <c r="I25" s="258"/>
      <c r="J25" s="258"/>
      <c r="K25" s="259"/>
      <c r="L25" s="259"/>
      <c r="M25" s="259"/>
      <c r="N25" s="257"/>
      <c r="O25" s="257"/>
      <c r="P25" s="257"/>
      <c r="Q25" s="257"/>
      <c r="S25" s="260"/>
    </row>
    <row r="26" s="261" customFormat="true" ht="15" hidden="false" customHeight="false" outlineLevel="0" collapsed="false">
      <c r="B26" s="262"/>
      <c r="C26" s="263"/>
      <c r="D26" s="263"/>
      <c r="E26" s="264"/>
      <c r="F26" s="265"/>
      <c r="G26" s="266"/>
      <c r="H26" s="266"/>
      <c r="I26" s="267"/>
      <c r="J26" s="268"/>
      <c r="K26" s="268"/>
      <c r="L26" s="267"/>
      <c r="M26" s="267"/>
      <c r="N26" s="269"/>
      <c r="O26" s="269"/>
      <c r="P26" s="269"/>
      <c r="Q26" s="269"/>
      <c r="S26" s="270"/>
    </row>
    <row r="27" s="261" customFormat="true" ht="15" hidden="false" customHeight="false" outlineLevel="0" collapsed="false">
      <c r="B27" s="262"/>
      <c r="C27" s="263"/>
      <c r="D27" s="263"/>
      <c r="E27" s="264"/>
      <c r="F27" s="265"/>
      <c r="G27" s="266"/>
      <c r="H27" s="266"/>
      <c r="I27" s="267"/>
      <c r="J27" s="271"/>
      <c r="K27" s="268"/>
      <c r="L27" s="267"/>
      <c r="M27" s="267"/>
      <c r="N27" s="269"/>
      <c r="O27" s="269"/>
      <c r="P27" s="269"/>
      <c r="Q27" s="269"/>
      <c r="S27" s="270"/>
    </row>
    <row r="28" s="261" customFormat="true" ht="15" hidden="false" customHeight="false" outlineLevel="0" collapsed="false">
      <c r="B28" s="262"/>
      <c r="C28" s="263"/>
      <c r="D28" s="263"/>
      <c r="E28" s="264"/>
      <c r="F28" s="265"/>
      <c r="G28" s="266"/>
      <c r="H28" s="266"/>
      <c r="I28" s="267"/>
      <c r="J28" s="267"/>
      <c r="K28" s="267"/>
      <c r="L28" s="267"/>
      <c r="M28" s="267"/>
      <c r="N28" s="269"/>
      <c r="O28" s="269"/>
      <c r="P28" s="269"/>
      <c r="Q28" s="269"/>
      <c r="S28" s="270"/>
    </row>
    <row r="29" s="272" customFormat="true" ht="15.75" hidden="false" customHeight="false" outlineLevel="0" collapsed="false">
      <c r="B29" s="273"/>
      <c r="C29" s="274"/>
      <c r="D29" s="275"/>
      <c r="E29" s="276"/>
      <c r="F29" s="276"/>
      <c r="G29" s="277"/>
      <c r="H29" s="277"/>
      <c r="I29" s="278"/>
      <c r="J29" s="278"/>
      <c r="K29" s="278"/>
      <c r="L29" s="278"/>
      <c r="M29" s="278"/>
      <c r="N29" s="276"/>
      <c r="O29" s="276"/>
      <c r="P29" s="276"/>
      <c r="Q29" s="276"/>
      <c r="S29" s="279"/>
    </row>
    <row r="30" customFormat="false" ht="15" hidden="false" customHeight="false" outlineLevel="0" collapsed="false">
      <c r="B30" s="280"/>
      <c r="C30" s="250"/>
      <c r="D30" s="250"/>
      <c r="E30" s="250"/>
      <c r="F30" s="250"/>
      <c r="G30" s="250"/>
      <c r="H30" s="250"/>
      <c r="I30" s="250"/>
      <c r="J30" s="250"/>
      <c r="K30" s="250"/>
      <c r="L30" s="250"/>
      <c r="M30" s="250"/>
      <c r="N30" s="250"/>
      <c r="O30" s="250"/>
      <c r="P30" s="250"/>
      <c r="Q30" s="250"/>
    </row>
    <row r="31" customFormat="false" ht="15" hidden="false" customHeight="false" outlineLevel="0" collapsed="false">
      <c r="B31" s="280"/>
      <c r="C31" s="250"/>
      <c r="D31" s="250"/>
      <c r="E31" s="250"/>
      <c r="F31" s="250"/>
      <c r="G31" s="250"/>
      <c r="H31" s="250"/>
      <c r="I31" s="250"/>
      <c r="J31" s="250"/>
      <c r="K31" s="250"/>
      <c r="L31" s="250"/>
      <c r="M31" s="250"/>
      <c r="N31" s="250"/>
      <c r="O31" s="250"/>
      <c r="P31" s="250"/>
      <c r="Q31" s="250"/>
    </row>
    <row r="32" customFormat="false" ht="15" hidden="false" customHeight="false" outlineLevel="0" collapsed="false">
      <c r="B32" s="280"/>
      <c r="C32" s="250"/>
      <c r="D32" s="250"/>
      <c r="E32" s="250"/>
      <c r="F32" s="250"/>
      <c r="G32" s="250"/>
      <c r="H32" s="250"/>
      <c r="I32" s="281"/>
      <c r="J32" s="282"/>
      <c r="K32" s="250"/>
      <c r="L32" s="250"/>
      <c r="M32" s="250"/>
      <c r="N32" s="250"/>
      <c r="O32" s="250"/>
      <c r="P32" s="250"/>
      <c r="Q32" s="250"/>
    </row>
  </sheetData>
  <mergeCells count="6">
    <mergeCell ref="B6:D6"/>
    <mergeCell ref="B9:D9"/>
    <mergeCell ref="B10:D10"/>
    <mergeCell ref="B11:D11"/>
    <mergeCell ref="B12:D12"/>
    <mergeCell ref="B13:C13"/>
  </mergeCells>
  <printOptions headings="false" gridLines="false" gridLinesSet="true" horizontalCentered="false" verticalCentered="false"/>
  <pageMargins left="0.708333333333333"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38.13671875" defaultRowHeight="15.75" zeroHeight="false" outlineLevelRow="0" outlineLevelCol="0"/>
  <cols>
    <col collapsed="false" customWidth="true" hidden="false" outlineLevel="0" max="1" min="1" style="283" width="5.71"/>
    <col collapsed="false" customWidth="true" hidden="false" outlineLevel="0" max="2" min="2" style="284" width="43.7"/>
    <col collapsed="false" customWidth="true" hidden="false" outlineLevel="0" max="3" min="3" style="285" width="24.56"/>
    <col collapsed="false" customWidth="true" hidden="false" outlineLevel="0" max="4" min="4" style="283" width="12.56"/>
    <col collapsed="false" customWidth="true" hidden="false" outlineLevel="0" max="5" min="5" style="283" width="19.99"/>
    <col collapsed="false" customWidth="false" hidden="false" outlineLevel="0" max="7" min="6" style="283" width="38.14"/>
    <col collapsed="false" customWidth="false" hidden="false" outlineLevel="0" max="8" min="8" style="285" width="38.14"/>
    <col collapsed="false" customWidth="false" hidden="false" outlineLevel="0" max="10" min="9" style="283" width="38.14"/>
    <col collapsed="false" customWidth="false" hidden="false" outlineLevel="0" max="12" min="11" style="286" width="38.14"/>
    <col collapsed="false" customWidth="false" hidden="false" outlineLevel="0" max="257" min="13" style="283" width="38.14"/>
  </cols>
  <sheetData>
    <row r="1" customFormat="false" ht="17.1" hidden="false" customHeight="true" outlineLevel="0" collapsed="false">
      <c r="B1" s="287"/>
      <c r="C1" s="288"/>
      <c r="D1" s="289"/>
      <c r="E1" s="289"/>
    </row>
    <row r="2" customFormat="false" ht="21.75" hidden="false" customHeight="true" outlineLevel="0" collapsed="false">
      <c r="A2" s="0"/>
      <c r="B2" s="217" t="s">
        <v>111</v>
      </c>
      <c r="C2" s="218"/>
      <c r="D2" s="218"/>
      <c r="E2" s="218"/>
      <c r="F2" s="219"/>
      <c r="G2" s="219"/>
      <c r="H2" s="219"/>
      <c r="I2" s="219"/>
      <c r="J2" s="219"/>
      <c r="K2" s="219"/>
      <c r="L2" s="219"/>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290" customFormat="true" ht="21.75" hidden="false" customHeight="true" outlineLevel="0" collapsed="false">
      <c r="B3" s="291"/>
      <c r="C3" s="292"/>
      <c r="D3" s="292"/>
      <c r="E3" s="292"/>
      <c r="F3" s="293"/>
      <c r="G3" s="293"/>
      <c r="H3" s="293"/>
      <c r="I3" s="293"/>
      <c r="J3" s="293"/>
      <c r="K3" s="293"/>
      <c r="L3" s="293"/>
    </row>
    <row r="4" customFormat="false" ht="17.1" hidden="false" customHeight="true" outlineLevel="0" collapsed="false">
      <c r="B4" s="294" t="s">
        <v>112</v>
      </c>
      <c r="C4" s="295" t="s">
        <v>113</v>
      </c>
      <c r="D4" s="296"/>
      <c r="E4" s="297" t="s">
        <v>114</v>
      </c>
    </row>
    <row r="5" customFormat="false" ht="17.1" hidden="false" customHeight="true" outlineLevel="0" collapsed="false">
      <c r="B5" s="298" t="s">
        <v>115</v>
      </c>
      <c r="C5" s="299" t="n">
        <f aca="false">'01-01.  Sal AB17-AB18'!AA53</f>
        <v>27044.688015</v>
      </c>
      <c r="D5" s="299"/>
      <c r="E5" s="299" t="n">
        <f aca="false">C5/'01-02. Jornadas'!E14</f>
        <v>134.23013706075</v>
      </c>
    </row>
    <row r="6" customFormat="false" ht="17.1" hidden="false" customHeight="true" outlineLevel="0" collapsed="false">
      <c r="B6" s="298" t="s">
        <v>116</v>
      </c>
      <c r="C6" s="299" t="n">
        <f aca="false">'01-01.  Sal AB17-AB18'!AA54</f>
        <v>31172.64264</v>
      </c>
      <c r="D6" s="289"/>
      <c r="E6" s="299" t="n">
        <f aca="false">C6/'01-02. Jornadas'!E14</f>
        <v>154.718297796307</v>
      </c>
    </row>
    <row r="7" customFormat="false" ht="17.1" hidden="false" customHeight="true" outlineLevel="0" collapsed="false">
      <c r="B7" s="298" t="s">
        <v>117</v>
      </c>
      <c r="C7" s="299" t="n">
        <f aca="false">'01-01.  Sal AB17-AB18'!AA55</f>
        <v>23309.954865</v>
      </c>
      <c r="D7" s="289"/>
      <c r="E7" s="299" t="n">
        <f aca="false">C7/'01-02. Jornadas'!E14</f>
        <v>115.693641378797</v>
      </c>
    </row>
    <row r="8" customFormat="false" ht="17.1" hidden="false" customHeight="true" outlineLevel="0" collapsed="false">
      <c r="B8" s="298" t="s">
        <v>118</v>
      </c>
      <c r="C8" s="299" t="n">
        <f aca="false">'01-01.  Sal AB17-AB18'!AA56</f>
        <v>26938.03662</v>
      </c>
      <c r="D8" s="289"/>
      <c r="E8" s="299" t="n">
        <f aca="false">C8/'01-02. Jornadas'!E14</f>
        <v>133.700797200715</v>
      </c>
    </row>
    <row r="9" customFormat="false" ht="17.1" hidden="false" customHeight="true" outlineLevel="0" collapsed="false">
      <c r="B9" s="298" t="s">
        <v>119</v>
      </c>
      <c r="C9" s="299" t="n">
        <f aca="false">'01-01.  Sal AB17-AB18'!AA57</f>
        <v>18650.289345</v>
      </c>
      <c r="D9" s="289"/>
      <c r="E9" s="299" t="n">
        <f aca="false">C9/'01-02. Jornadas'!E14</f>
        <v>92.5664549583085</v>
      </c>
    </row>
    <row r="10" customFormat="false" ht="17.1" hidden="false" customHeight="true" outlineLevel="0" collapsed="false">
      <c r="B10" s="298" t="s">
        <v>120</v>
      </c>
      <c r="C10" s="299" t="n">
        <f aca="false">'01-01.  Sal AB17-AB18'!AA58</f>
        <v>21263.90417</v>
      </c>
      <c r="D10" s="289"/>
      <c r="E10" s="299" t="n">
        <f aca="false">C10/'01-02. Jornadas'!E14</f>
        <v>105.538535685924</v>
      </c>
    </row>
    <row r="11" customFormat="false" ht="17.1" hidden="false" customHeight="true" outlineLevel="0" collapsed="false">
      <c r="B11" s="300"/>
      <c r="C11" s="301"/>
      <c r="D11" s="302"/>
      <c r="E11" s="301"/>
    </row>
    <row r="12" customFormat="false" ht="17.1" hidden="false" customHeight="true" outlineLevel="0" collapsed="false">
      <c r="B12" s="303" t="s">
        <v>121</v>
      </c>
      <c r="C12" s="304" t="n">
        <v>60000</v>
      </c>
      <c r="D12" s="289"/>
      <c r="E12" s="299"/>
    </row>
    <row r="13" customFormat="false" ht="17.1" hidden="false" customHeight="true" outlineLevel="0" collapsed="false">
      <c r="B13" s="303" t="s">
        <v>122</v>
      </c>
      <c r="C13" s="304" t="n">
        <v>55000</v>
      </c>
      <c r="D13" s="289"/>
      <c r="E13" s="299"/>
    </row>
    <row r="14" customFormat="false" ht="17.1" hidden="false" customHeight="true" outlineLevel="0" collapsed="false">
      <c r="B14" s="303" t="s">
        <v>123</v>
      </c>
      <c r="C14" s="304" t="n">
        <f aca="false">'01-01.  Sal AB17-AB18'!AA42</f>
        <v>33779.622695</v>
      </c>
      <c r="D14" s="289"/>
      <c r="E14" s="299"/>
    </row>
    <row r="15" customFormat="false" ht="17.1" hidden="false" customHeight="true" outlineLevel="0" collapsed="false">
      <c r="B15" s="303" t="s">
        <v>124</v>
      </c>
      <c r="C15" s="304" t="n">
        <f aca="false">'01-01.  Sal AB17-AB18'!AA43</f>
        <v>23229.85469</v>
      </c>
      <c r="D15" s="289"/>
      <c r="E15" s="299"/>
    </row>
    <row r="16" customFormat="false" ht="17.1" hidden="false" customHeight="true" outlineLevel="0" collapsed="false">
      <c r="B16" s="303" t="s">
        <v>125</v>
      </c>
      <c r="C16" s="304" t="n">
        <f aca="false">'01-01.  Sal AB17-AB18'!AA45</f>
        <v>50604.97414415</v>
      </c>
      <c r="D16" s="289"/>
      <c r="E16" s="299"/>
      <c r="L16" s="283"/>
    </row>
    <row r="17" customFormat="false" ht="17.1" hidden="false" customHeight="true" outlineLevel="0" collapsed="false">
      <c r="B17" s="303" t="s">
        <v>126</v>
      </c>
      <c r="C17" s="304" t="n">
        <f aca="false">'01-01.  Sal AB17-AB18'!AA46</f>
        <v>50116.05854915</v>
      </c>
      <c r="D17" s="289"/>
      <c r="E17" s="299"/>
      <c r="L17" s="283"/>
    </row>
    <row r="18" customFormat="false" ht="17.1" hidden="false" customHeight="true" outlineLevel="0" collapsed="false">
      <c r="B18" s="303" t="s">
        <v>127</v>
      </c>
      <c r="C18" s="304" t="n">
        <f aca="false">'01-01.  Sal AB17-AB18'!AA47</f>
        <v>55347.95308415</v>
      </c>
      <c r="D18" s="289"/>
      <c r="E18" s="299"/>
      <c r="L18" s="283"/>
    </row>
    <row r="19" customFormat="false" ht="17.1" hidden="false" customHeight="true" outlineLevel="0" collapsed="false">
      <c r="B19" s="303" t="s">
        <v>128</v>
      </c>
      <c r="C19" s="304" t="n">
        <f aca="false">'01-01.  Sal AB17-AB18'!AA48</f>
        <v>33024.1623575</v>
      </c>
      <c r="D19" s="289"/>
      <c r="E19" s="299" t="n">
        <f aca="false">C19/'01-02. Jornadas'!E14</f>
        <v>163.907893376514</v>
      </c>
      <c r="L19" s="283"/>
    </row>
    <row r="20" customFormat="false" ht="17.1" hidden="false" customHeight="true" outlineLevel="0" collapsed="false">
      <c r="B20" s="303" t="s">
        <v>129</v>
      </c>
      <c r="C20" s="304" t="n">
        <f aca="false">'01-01.  Sal AB17-AB18'!AA49</f>
        <v>37166.9670725</v>
      </c>
      <c r="D20" s="289"/>
      <c r="E20" s="299" t="n">
        <f aca="false">C20/'01-02. Jornadas'!E14</f>
        <v>184.469759144828</v>
      </c>
      <c r="L20" s="283"/>
    </row>
    <row r="21" customFormat="false" ht="17.1" hidden="false" customHeight="true" outlineLevel="0" collapsed="false">
      <c r="B21" s="303" t="s">
        <v>130</v>
      </c>
      <c r="C21" s="304" t="n">
        <f aca="false">'01-01.  Sal AB17-AB18'!AA50</f>
        <v>42004.49439225</v>
      </c>
      <c r="D21" s="289"/>
      <c r="E21" s="299" t="n">
        <f aca="false">C21/'01-02. Jornadas'!E14</f>
        <v>208.479722018315</v>
      </c>
      <c r="L21" s="283"/>
    </row>
    <row r="22" customFormat="false" ht="17.1" hidden="false" customHeight="true" outlineLevel="0" collapsed="false">
      <c r="B22" s="303" t="s">
        <v>131</v>
      </c>
      <c r="C22" s="304" t="n">
        <f aca="false">'01-01.  Sal AB17-AB18'!AA51</f>
        <v>29501.3312375</v>
      </c>
      <c r="D22" s="289"/>
      <c r="E22" s="299" t="n">
        <f aca="false">C22/'01-02. Jornadas'!E14</f>
        <v>146.423125062041</v>
      </c>
      <c r="L22" s="283"/>
    </row>
    <row r="23" customFormat="false" ht="17.1" hidden="false" customHeight="true" outlineLevel="0" collapsed="false">
      <c r="B23" s="303" t="s">
        <v>132</v>
      </c>
      <c r="C23" s="304" t="n">
        <f aca="false">'01-01.  Sal AB17-AB18'!AA52</f>
        <v>24522.968775</v>
      </c>
      <c r="D23" s="289"/>
      <c r="E23" s="299" t="n">
        <f aca="false">C23/'01-02. Jornadas'!E14</f>
        <v>121.714159097677</v>
      </c>
      <c r="L23" s="283"/>
    </row>
    <row r="24" customFormat="false" ht="17.1" hidden="false" customHeight="true" outlineLevel="0" collapsed="false">
      <c r="B24" s="303" t="s">
        <v>133</v>
      </c>
      <c r="C24" s="304" t="n">
        <f aca="false">'01-01.  Sal AB17-AB18'!AA44</f>
        <v>35942.2457025</v>
      </c>
      <c r="D24" s="289"/>
      <c r="E24" s="299"/>
      <c r="L24" s="283"/>
    </row>
    <row r="25" customFormat="false" ht="17.1" hidden="false" customHeight="true" outlineLevel="0" collapsed="false">
      <c r="B25" s="303" t="s">
        <v>134</v>
      </c>
      <c r="C25" s="304" t="n">
        <f aca="false">'01-01.  Sal AB17-AB18'!AA44</f>
        <v>35942.2457025</v>
      </c>
      <c r="D25" s="289"/>
      <c r="E25" s="299"/>
      <c r="L25" s="283"/>
    </row>
    <row r="26" customFormat="false" ht="17.1" hidden="false" customHeight="true" outlineLevel="0" collapsed="false">
      <c r="B26" s="300"/>
      <c r="C26" s="305"/>
      <c r="D26" s="302"/>
      <c r="E26" s="301"/>
      <c r="L26" s="283"/>
    </row>
    <row r="27" customFormat="false" ht="17.1" hidden="false" customHeight="true" outlineLevel="0" collapsed="false">
      <c r="B27" s="303" t="s">
        <v>135</v>
      </c>
      <c r="C27" s="304"/>
      <c r="D27" s="289"/>
      <c r="E27" s="299" t="n">
        <v>74.82</v>
      </c>
      <c r="L27" s="283"/>
    </row>
    <row r="28" customFormat="false" ht="17.1" hidden="false" customHeight="true" outlineLevel="0" collapsed="false">
      <c r="B28" s="303"/>
      <c r="C28" s="304"/>
      <c r="D28" s="289"/>
      <c r="E28" s="299"/>
      <c r="L28" s="283"/>
    </row>
    <row r="29" customFormat="false" ht="17.1" hidden="false" customHeight="true" outlineLevel="0" collapsed="false">
      <c r="B29" s="303"/>
      <c r="C29" s="304"/>
      <c r="D29" s="289"/>
      <c r="E29" s="289"/>
      <c r="L29" s="283"/>
    </row>
    <row r="30" customFormat="false" ht="17.1" hidden="false" customHeight="true" outlineLevel="0" collapsed="false">
      <c r="B30" s="306"/>
      <c r="C30" s="289"/>
      <c r="D30" s="289"/>
      <c r="E30" s="289"/>
      <c r="L30" s="283"/>
    </row>
    <row r="31" customFormat="false" ht="31.5" hidden="false" customHeight="true" outlineLevel="0" collapsed="false">
      <c r="B31" s="294" t="s">
        <v>136</v>
      </c>
      <c r="C31" s="297" t="s">
        <v>114</v>
      </c>
      <c r="D31" s="296"/>
      <c r="E31" s="296"/>
      <c r="K31" s="307"/>
      <c r="L31" s="283"/>
    </row>
    <row r="32" customFormat="false" ht="17.1" hidden="false" customHeight="true" outlineLevel="0" collapsed="false">
      <c r="B32" s="308" t="s">
        <v>137</v>
      </c>
      <c r="C32" s="305" t="n">
        <v>3.63</v>
      </c>
      <c r="D32" s="289"/>
      <c r="E32" s="289"/>
      <c r="K32" s="309"/>
      <c r="L32" s="310"/>
    </row>
    <row r="33" customFormat="false" ht="17.1" hidden="false" customHeight="true" outlineLevel="0" collapsed="false">
      <c r="B33" s="311" t="s">
        <v>138</v>
      </c>
      <c r="C33" s="305" t="n">
        <v>21</v>
      </c>
      <c r="D33" s="289"/>
      <c r="E33" s="289"/>
      <c r="K33" s="312"/>
      <c r="L33" s="313"/>
    </row>
    <row r="34" customFormat="false" ht="17.1" hidden="false" customHeight="true" outlineLevel="0" collapsed="false">
      <c r="B34" s="311" t="s">
        <v>139</v>
      </c>
      <c r="C34" s="305" t="n">
        <v>0.08</v>
      </c>
      <c r="D34" s="289"/>
      <c r="E34" s="289"/>
      <c r="K34" s="312"/>
      <c r="L34" s="313"/>
    </row>
    <row r="35" customFormat="false" ht="17.1" hidden="false" customHeight="true" outlineLevel="0" collapsed="false">
      <c r="B35" s="311" t="s">
        <v>140</v>
      </c>
      <c r="C35" s="305" t="n">
        <v>1.9</v>
      </c>
      <c r="D35" s="289"/>
      <c r="E35" s="289"/>
      <c r="K35" s="312"/>
      <c r="L35" s="313"/>
    </row>
    <row r="36" customFormat="false" ht="17.1" hidden="false" customHeight="true" outlineLevel="0" collapsed="false">
      <c r="B36" s="311" t="s">
        <v>141</v>
      </c>
      <c r="C36" s="305" t="n">
        <v>24</v>
      </c>
      <c r="D36" s="289"/>
      <c r="E36" s="289"/>
      <c r="K36" s="312"/>
      <c r="L36" s="313"/>
    </row>
    <row r="37" customFormat="false" ht="17.1" hidden="false" customHeight="true" outlineLevel="0" collapsed="false">
      <c r="B37" s="308" t="s">
        <v>142</v>
      </c>
      <c r="C37" s="305" t="n">
        <v>24</v>
      </c>
      <c r="D37" s="289"/>
      <c r="E37" s="289"/>
      <c r="K37" s="312"/>
      <c r="L37" s="313"/>
    </row>
    <row r="38" customFormat="false" ht="17.1" hidden="false" customHeight="true" outlineLevel="0" collapsed="false">
      <c r="B38" s="314" t="s">
        <v>143</v>
      </c>
      <c r="C38" s="305" t="n">
        <v>12</v>
      </c>
      <c r="D38" s="289"/>
      <c r="E38" s="289"/>
      <c r="K38" s="312"/>
      <c r="L38" s="313"/>
    </row>
    <row r="39" customFormat="false" ht="17.1" hidden="false" customHeight="true" outlineLevel="0" collapsed="false">
      <c r="B39" s="315" t="s">
        <v>144</v>
      </c>
      <c r="C39" s="305" t="n">
        <v>45</v>
      </c>
      <c r="D39" s="289"/>
      <c r="E39" s="289"/>
      <c r="K39" s="312"/>
      <c r="L39" s="313"/>
    </row>
    <row r="40" customFormat="false" ht="17.1" hidden="false" customHeight="true" outlineLevel="0" collapsed="false">
      <c r="B40" s="314" t="s">
        <v>145</v>
      </c>
      <c r="C40" s="305" t="n">
        <v>18</v>
      </c>
      <c r="D40" s="289"/>
      <c r="E40" s="289"/>
      <c r="K40" s="312"/>
      <c r="L40" s="313"/>
    </row>
    <row r="41" customFormat="false" ht="17.1" hidden="false" customHeight="true" outlineLevel="0" collapsed="false">
      <c r="B41" s="311" t="s">
        <v>146</v>
      </c>
      <c r="C41" s="305" t="n">
        <v>22</v>
      </c>
      <c r="D41" s="289"/>
      <c r="E41" s="289"/>
      <c r="K41" s="312"/>
      <c r="L41" s="313"/>
    </row>
    <row r="42" customFormat="false" ht="17.1" hidden="false" customHeight="true" outlineLevel="0" collapsed="false">
      <c r="B42" s="311" t="s">
        <v>147</v>
      </c>
      <c r="C42" s="305" t="n">
        <v>25</v>
      </c>
      <c r="D42" s="289"/>
      <c r="E42" s="289"/>
      <c r="K42" s="312"/>
      <c r="L42" s="313"/>
    </row>
    <row r="43" customFormat="false" ht="17.1" hidden="false" customHeight="true" outlineLevel="0" collapsed="false">
      <c r="B43" s="314" t="s">
        <v>148</v>
      </c>
      <c r="C43" s="305" t="n">
        <v>1</v>
      </c>
      <c r="D43" s="289"/>
      <c r="E43" s="289"/>
      <c r="K43" s="312"/>
      <c r="L43" s="313"/>
    </row>
    <row r="44" customFormat="false" ht="17.1" hidden="false" customHeight="true" outlineLevel="0" collapsed="false">
      <c r="B44" s="315" t="s">
        <v>149</v>
      </c>
      <c r="C44" s="305" t="n">
        <v>2</v>
      </c>
      <c r="D44" s="289"/>
      <c r="E44" s="289"/>
      <c r="K44" s="312"/>
      <c r="L44" s="313"/>
    </row>
    <row r="45" customFormat="false" ht="17.1" hidden="false" customHeight="true" outlineLevel="0" collapsed="false">
      <c r="B45" s="316" t="s">
        <v>150</v>
      </c>
      <c r="C45" s="305" t="n">
        <v>1.8</v>
      </c>
      <c r="D45" s="289"/>
      <c r="E45" s="289"/>
      <c r="K45" s="312"/>
      <c r="L45" s="313"/>
    </row>
    <row r="46" customFormat="false" ht="29.25" hidden="false" customHeight="true" outlineLevel="0" collapsed="false">
      <c r="B46" s="317" t="s">
        <v>151</v>
      </c>
      <c r="C46" s="305" t="n">
        <v>0.01</v>
      </c>
      <c r="D46" s="289"/>
      <c r="E46" s="289"/>
      <c r="K46" s="312"/>
      <c r="L46" s="313"/>
    </row>
    <row r="47" customFormat="false" ht="17.1" hidden="false" customHeight="true" outlineLevel="0" collapsed="false">
      <c r="B47" s="300" t="s">
        <v>152</v>
      </c>
      <c r="C47" s="305" t="n">
        <v>0.01</v>
      </c>
      <c r="D47" s="289"/>
      <c r="E47" s="289"/>
      <c r="K47" s="312"/>
      <c r="L47" s="313"/>
    </row>
    <row r="48" customFormat="false" ht="17.1" hidden="false" customHeight="true" outlineLevel="0" collapsed="false">
      <c r="B48" s="311" t="s">
        <v>153</v>
      </c>
      <c r="C48" s="305" t="n">
        <v>15</v>
      </c>
      <c r="D48" s="289"/>
      <c r="E48" s="289"/>
      <c r="K48" s="312"/>
      <c r="L48" s="313"/>
    </row>
    <row r="49" customFormat="false" ht="17.1" hidden="false" customHeight="true" outlineLevel="0" collapsed="false">
      <c r="B49" s="311" t="s">
        <v>154</v>
      </c>
      <c r="C49" s="305" t="n">
        <v>12</v>
      </c>
      <c r="D49" s="289"/>
      <c r="E49" s="289"/>
      <c r="K49" s="318"/>
      <c r="L49" s="313"/>
    </row>
    <row r="50" customFormat="false" ht="17.1" hidden="false" customHeight="true" outlineLevel="0" collapsed="false">
      <c r="B50" s="311" t="s">
        <v>155</v>
      </c>
      <c r="C50" s="305" t="n">
        <v>12</v>
      </c>
      <c r="D50" s="289"/>
      <c r="E50" s="289"/>
      <c r="K50" s="312"/>
      <c r="L50" s="313"/>
    </row>
    <row r="51" customFormat="false" ht="17.1" hidden="false" customHeight="true" outlineLevel="0" collapsed="false">
      <c r="B51" s="303" t="s">
        <v>156</v>
      </c>
      <c r="C51" s="305" t="n">
        <v>3.2</v>
      </c>
      <c r="D51" s="289"/>
      <c r="E51" s="289"/>
      <c r="K51" s="312"/>
      <c r="L51" s="313"/>
    </row>
    <row r="52" customFormat="false" ht="17.1" hidden="false" customHeight="true" outlineLevel="0" collapsed="false">
      <c r="B52" s="319" t="s">
        <v>157</v>
      </c>
      <c r="C52" s="305" t="n">
        <v>3.2</v>
      </c>
      <c r="D52" s="289"/>
      <c r="E52" s="289"/>
      <c r="K52" s="312"/>
      <c r="L52" s="313"/>
    </row>
    <row r="53" customFormat="false" ht="17.1" hidden="false" customHeight="true" outlineLevel="0" collapsed="false">
      <c r="B53" s="314" t="s">
        <v>158</v>
      </c>
      <c r="C53" s="305" t="n">
        <v>45</v>
      </c>
      <c r="D53" s="289"/>
      <c r="E53" s="289"/>
      <c r="K53" s="312"/>
      <c r="L53" s="313"/>
    </row>
    <row r="54" customFormat="false" ht="17.1" hidden="false" customHeight="true" outlineLevel="0" collapsed="false">
      <c r="B54" s="298" t="s">
        <v>159</v>
      </c>
      <c r="C54" s="305" t="n">
        <v>25</v>
      </c>
      <c r="D54" s="289"/>
      <c r="E54" s="289"/>
      <c r="K54" s="312"/>
      <c r="L54" s="313"/>
    </row>
    <row r="55" customFormat="false" ht="27.75" hidden="false" customHeight="true" outlineLevel="0" collapsed="false">
      <c r="B55" s="314" t="s">
        <v>160</v>
      </c>
      <c r="C55" s="305" t="n">
        <v>0.11</v>
      </c>
      <c r="D55" s="289"/>
      <c r="E55" s="289"/>
      <c r="K55" s="312"/>
      <c r="L55" s="313"/>
    </row>
    <row r="56" customFormat="false" ht="17.1" hidden="false" customHeight="true" outlineLevel="0" collapsed="false">
      <c r="B56" s="311" t="s">
        <v>161</v>
      </c>
      <c r="C56" s="305" t="n">
        <v>0.07</v>
      </c>
      <c r="D56" s="289"/>
      <c r="E56" s="289"/>
      <c r="K56" s="312"/>
      <c r="L56" s="313"/>
    </row>
    <row r="57" customFormat="false" ht="17.1" hidden="false" customHeight="true" outlineLevel="0" collapsed="false">
      <c r="B57" s="311" t="s">
        <v>162</v>
      </c>
      <c r="C57" s="305" t="n">
        <v>1</v>
      </c>
      <c r="D57" s="289"/>
      <c r="E57" s="289"/>
      <c r="K57" s="312"/>
      <c r="L57" s="313"/>
    </row>
    <row r="58" customFormat="false" ht="17.1" hidden="false" customHeight="true" outlineLevel="0" collapsed="false">
      <c r="B58" s="320" t="s">
        <v>163</v>
      </c>
      <c r="C58" s="305" t="n">
        <v>20</v>
      </c>
      <c r="D58" s="289"/>
      <c r="E58" s="289"/>
      <c r="K58" s="312"/>
      <c r="L58" s="313"/>
    </row>
    <row r="59" customFormat="false" ht="17.1" hidden="false" customHeight="true" outlineLevel="0" collapsed="false">
      <c r="B59" s="320" t="s">
        <v>164</v>
      </c>
      <c r="C59" s="305" t="n">
        <v>18</v>
      </c>
      <c r="D59" s="289"/>
      <c r="E59" s="289"/>
      <c r="K59" s="312"/>
      <c r="L59" s="313"/>
    </row>
    <row r="60" customFormat="false" ht="17.1" hidden="false" customHeight="true" outlineLevel="0" collapsed="false">
      <c r="B60" s="320" t="s">
        <v>165</v>
      </c>
      <c r="C60" s="305" t="n">
        <v>31</v>
      </c>
      <c r="D60" s="289"/>
      <c r="E60" s="321"/>
      <c r="K60" s="312"/>
      <c r="L60" s="313"/>
    </row>
    <row r="61" customFormat="false" ht="17.1" hidden="false" customHeight="true" outlineLevel="0" collapsed="false">
      <c r="B61" s="320" t="s">
        <v>166</v>
      </c>
      <c r="C61" s="305" t="n">
        <v>0.01</v>
      </c>
      <c r="D61" s="289"/>
      <c r="E61" s="321"/>
      <c r="K61" s="312"/>
      <c r="L61" s="313"/>
    </row>
    <row r="62" customFormat="false" ht="17.1" hidden="false" customHeight="true" outlineLevel="0" collapsed="false">
      <c r="B62" s="315" t="s">
        <v>167</v>
      </c>
      <c r="C62" s="305" t="n">
        <v>55</v>
      </c>
      <c r="D62" s="289"/>
      <c r="E62" s="321"/>
      <c r="K62" s="312"/>
      <c r="L62" s="313"/>
    </row>
    <row r="63" customFormat="false" ht="30" hidden="false" customHeight="true" outlineLevel="0" collapsed="false">
      <c r="B63" s="315" t="s">
        <v>168</v>
      </c>
      <c r="C63" s="305" t="n">
        <v>40</v>
      </c>
      <c r="D63" s="289"/>
      <c r="E63" s="321"/>
      <c r="K63" s="312"/>
      <c r="L63" s="313"/>
    </row>
    <row r="64" customFormat="false" ht="17.1" hidden="false" customHeight="true" outlineLevel="0" collapsed="false">
      <c r="B64" s="315" t="s">
        <v>169</v>
      </c>
      <c r="C64" s="305" t="n">
        <v>30</v>
      </c>
      <c r="D64" s="289"/>
      <c r="E64" s="321"/>
      <c r="F64" s="307"/>
      <c r="G64" s="307"/>
      <c r="H64" s="322"/>
      <c r="K64" s="312"/>
      <c r="L64" s="313"/>
    </row>
    <row r="65" customFormat="false" ht="17.1" hidden="false" customHeight="true" outlineLevel="0" collapsed="false">
      <c r="B65" s="320" t="s">
        <v>170</v>
      </c>
      <c r="C65" s="305" t="n">
        <v>30</v>
      </c>
      <c r="D65" s="289"/>
      <c r="E65" s="321"/>
      <c r="F65" s="307"/>
      <c r="G65" s="307"/>
      <c r="H65" s="322"/>
      <c r="K65" s="312"/>
      <c r="L65" s="313"/>
    </row>
    <row r="66" customFormat="false" ht="17.1" hidden="false" customHeight="true" outlineLevel="0" collapsed="false">
      <c r="B66" s="319" t="s">
        <v>171</v>
      </c>
      <c r="C66" s="305" t="n">
        <v>3</v>
      </c>
      <c r="D66" s="289"/>
      <c r="E66" s="321"/>
      <c r="F66" s="309"/>
      <c r="G66" s="323"/>
      <c r="H66" s="324"/>
      <c r="I66" s="325"/>
      <c r="J66" s="326"/>
      <c r="K66" s="312"/>
      <c r="L66" s="313"/>
    </row>
    <row r="67" customFormat="false" ht="17.1" hidden="false" customHeight="true" outlineLevel="0" collapsed="false">
      <c r="B67" s="311" t="s">
        <v>172</v>
      </c>
      <c r="C67" s="304" t="n">
        <v>3</v>
      </c>
      <c r="D67" s="289"/>
      <c r="E67" s="321"/>
      <c r="F67" s="309"/>
      <c r="G67" s="323"/>
      <c r="H67" s="324"/>
      <c r="I67" s="325"/>
      <c r="J67" s="326"/>
      <c r="K67" s="312"/>
      <c r="L67" s="313"/>
    </row>
    <row r="68" customFormat="false" ht="17.1" hidden="false" customHeight="true" outlineLevel="0" collapsed="false">
      <c r="B68" s="298" t="s">
        <v>173</v>
      </c>
      <c r="C68" s="304" t="n">
        <v>0.8</v>
      </c>
      <c r="D68" s="289"/>
      <c r="E68" s="289"/>
      <c r="F68" s="327"/>
      <c r="G68" s="327"/>
      <c r="H68" s="328"/>
      <c r="I68" s="329"/>
      <c r="J68" s="330"/>
      <c r="K68" s="312"/>
      <c r="L68" s="313"/>
    </row>
    <row r="69" customFormat="false" ht="17.1" hidden="false" customHeight="true" outlineLevel="0" collapsed="false">
      <c r="B69" s="331" t="s">
        <v>174</v>
      </c>
      <c r="C69" s="332" t="s">
        <v>114</v>
      </c>
      <c r="D69" s="296"/>
      <c r="E69" s="296"/>
      <c r="F69" s="327"/>
      <c r="G69" s="327"/>
      <c r="H69" s="328"/>
      <c r="I69" s="333"/>
      <c r="J69" s="334"/>
      <c r="K69" s="312"/>
      <c r="L69" s="313"/>
    </row>
    <row r="70" customFormat="false" ht="17.1" hidden="false" customHeight="true" outlineLevel="0" collapsed="false">
      <c r="B70" s="311" t="s">
        <v>175</v>
      </c>
      <c r="C70" s="304" t="n">
        <v>3</v>
      </c>
      <c r="D70" s="304"/>
      <c r="E70" s="289"/>
      <c r="F70" s="335"/>
      <c r="G70" s="335"/>
      <c r="H70" s="328"/>
      <c r="I70" s="333"/>
      <c r="J70" s="334"/>
      <c r="K70" s="312"/>
      <c r="L70" s="313"/>
    </row>
    <row r="71" customFormat="false" ht="17.1" hidden="false" customHeight="true" outlineLevel="0" collapsed="false">
      <c r="B71" s="311" t="s">
        <v>176</v>
      </c>
      <c r="C71" s="304" t="n">
        <v>1.2</v>
      </c>
      <c r="D71" s="304"/>
      <c r="E71" s="289"/>
      <c r="F71" s="336"/>
      <c r="G71" s="336"/>
      <c r="H71" s="328"/>
      <c r="I71" s="333"/>
      <c r="J71" s="334"/>
      <c r="K71" s="312"/>
      <c r="L71" s="313"/>
    </row>
    <row r="72" customFormat="false" ht="17.1" hidden="false" customHeight="true" outlineLevel="0" collapsed="false">
      <c r="B72" s="311" t="s">
        <v>177</v>
      </c>
      <c r="C72" s="304" t="n">
        <v>1.3</v>
      </c>
      <c r="D72" s="304"/>
      <c r="E72" s="289"/>
      <c r="F72" s="312"/>
      <c r="G72" s="327"/>
      <c r="H72" s="10"/>
      <c r="I72" s="337"/>
      <c r="J72" s="333"/>
      <c r="K72" s="312"/>
      <c r="L72" s="313"/>
    </row>
    <row r="73" customFormat="false" ht="17.1" hidden="false" customHeight="true" outlineLevel="0" collapsed="false">
      <c r="B73" s="311" t="s">
        <v>178</v>
      </c>
      <c r="C73" s="304" t="n">
        <v>2.2</v>
      </c>
      <c r="D73" s="304"/>
      <c r="E73" s="289"/>
      <c r="F73" s="312"/>
      <c r="G73" s="327"/>
      <c r="H73" s="10"/>
      <c r="I73" s="337"/>
      <c r="J73" s="333"/>
      <c r="K73" s="312"/>
      <c r="L73" s="313"/>
    </row>
    <row r="74" customFormat="false" ht="17.1" hidden="false" customHeight="true" outlineLevel="0" collapsed="false">
      <c r="B74" s="311" t="s">
        <v>179</v>
      </c>
      <c r="C74" s="304" t="n">
        <v>1.4</v>
      </c>
      <c r="D74" s="304"/>
      <c r="E74" s="289"/>
      <c r="F74" s="312"/>
      <c r="G74" s="327"/>
      <c r="H74" s="10"/>
      <c r="I74" s="337"/>
      <c r="J74" s="333"/>
      <c r="K74" s="312"/>
      <c r="L74" s="313"/>
    </row>
    <row r="75" customFormat="false" ht="17.1" hidden="false" customHeight="true" outlineLevel="0" collapsed="false">
      <c r="B75" s="311" t="s">
        <v>180</v>
      </c>
      <c r="C75" s="304" t="n">
        <v>2.2</v>
      </c>
      <c r="D75" s="304"/>
      <c r="E75" s="289"/>
      <c r="F75" s="312"/>
      <c r="G75" s="327"/>
      <c r="H75" s="10"/>
      <c r="I75" s="337"/>
      <c r="J75" s="333"/>
      <c r="K75" s="312"/>
      <c r="L75" s="313"/>
    </row>
    <row r="76" customFormat="false" ht="17.1" hidden="false" customHeight="true" outlineLevel="0" collapsed="false">
      <c r="B76" s="311" t="s">
        <v>181</v>
      </c>
      <c r="C76" s="304" t="n">
        <v>0.96</v>
      </c>
      <c r="D76" s="304"/>
      <c r="E76" s="289"/>
      <c r="F76" s="312"/>
      <c r="G76" s="327"/>
      <c r="H76" s="10"/>
      <c r="I76" s="337"/>
      <c r="J76" s="333"/>
      <c r="K76" s="336"/>
      <c r="L76" s="313"/>
    </row>
    <row r="77" customFormat="false" ht="17.1" hidden="false" customHeight="true" outlineLevel="0" collapsed="false">
      <c r="B77" s="311" t="s">
        <v>141</v>
      </c>
      <c r="C77" s="304" t="n">
        <v>1.1</v>
      </c>
      <c r="D77" s="304"/>
      <c r="E77" s="289"/>
      <c r="F77" s="312"/>
      <c r="G77" s="327"/>
      <c r="H77" s="10"/>
      <c r="I77" s="337"/>
      <c r="J77" s="333"/>
      <c r="K77" s="336"/>
      <c r="L77" s="313"/>
    </row>
    <row r="78" customFormat="false" ht="17.1" hidden="false" customHeight="true" outlineLevel="0" collapsed="false">
      <c r="B78" s="311" t="s">
        <v>182</v>
      </c>
      <c r="C78" s="304" t="n">
        <v>1.3</v>
      </c>
      <c r="D78" s="304"/>
      <c r="E78" s="289"/>
      <c r="F78" s="312"/>
      <c r="G78" s="327"/>
      <c r="H78" s="10"/>
      <c r="I78" s="337"/>
      <c r="J78" s="333"/>
      <c r="K78" s="338"/>
      <c r="L78" s="313"/>
    </row>
    <row r="79" customFormat="false" ht="17.1" hidden="false" customHeight="true" outlineLevel="0" collapsed="false">
      <c r="B79" s="311" t="s">
        <v>183</v>
      </c>
      <c r="C79" s="304" t="n">
        <v>1.4</v>
      </c>
      <c r="D79" s="304"/>
      <c r="E79" s="289"/>
      <c r="F79" s="312"/>
      <c r="G79" s="327"/>
      <c r="H79" s="10"/>
      <c r="I79" s="337"/>
      <c r="J79" s="333"/>
      <c r="K79" s="338"/>
      <c r="L79" s="313"/>
    </row>
    <row r="80" customFormat="false" ht="17.1" hidden="false" customHeight="true" outlineLevel="0" collapsed="false">
      <c r="B80" s="320" t="s">
        <v>184</v>
      </c>
      <c r="C80" s="304" t="n">
        <v>0.15</v>
      </c>
      <c r="D80" s="304"/>
      <c r="E80" s="289"/>
      <c r="F80" s="312"/>
      <c r="G80" s="327"/>
      <c r="H80" s="10"/>
      <c r="I80" s="337"/>
      <c r="J80" s="333"/>
      <c r="K80" s="327"/>
      <c r="L80" s="283"/>
    </row>
    <row r="81" customFormat="false" ht="33.75" hidden="false" customHeight="true" outlineLevel="0" collapsed="false">
      <c r="B81" s="315" t="s">
        <v>185</v>
      </c>
      <c r="C81" s="304" t="n">
        <v>0.15</v>
      </c>
      <c r="D81" s="304"/>
      <c r="E81" s="289"/>
      <c r="F81" s="312"/>
      <c r="G81" s="327"/>
      <c r="H81" s="10"/>
      <c r="I81" s="337"/>
      <c r="J81" s="333"/>
      <c r="K81" s="327"/>
      <c r="L81" s="283"/>
    </row>
    <row r="82" customFormat="false" ht="17.1" hidden="false" customHeight="true" outlineLevel="0" collapsed="false">
      <c r="B82" s="320" t="s">
        <v>186</v>
      </c>
      <c r="C82" s="304" t="n">
        <v>0.15</v>
      </c>
      <c r="D82" s="304"/>
      <c r="E82" s="289"/>
      <c r="F82" s="312"/>
      <c r="G82" s="327"/>
      <c r="H82" s="10"/>
      <c r="I82" s="337"/>
      <c r="J82" s="333"/>
      <c r="K82" s="327"/>
      <c r="L82" s="283"/>
    </row>
    <row r="83" customFormat="false" ht="17.1" hidden="false" customHeight="true" outlineLevel="0" collapsed="false">
      <c r="B83" s="311" t="s">
        <v>187</v>
      </c>
      <c r="C83" s="304" t="n">
        <v>0.07</v>
      </c>
      <c r="D83" s="304"/>
      <c r="E83" s="289"/>
      <c r="F83" s="312"/>
      <c r="G83" s="327"/>
      <c r="H83" s="10"/>
      <c r="I83" s="337"/>
      <c r="J83" s="333"/>
      <c r="K83" s="327"/>
      <c r="L83" s="283"/>
    </row>
    <row r="84" customFormat="false" ht="32.25" hidden="false" customHeight="true" outlineLevel="0" collapsed="false">
      <c r="B84" s="314" t="s">
        <v>188</v>
      </c>
      <c r="C84" s="304" t="n">
        <v>0.15</v>
      </c>
      <c r="D84" s="304"/>
      <c r="E84" s="289"/>
      <c r="F84" s="312"/>
      <c r="G84" s="327"/>
      <c r="H84" s="10"/>
      <c r="I84" s="337"/>
      <c r="J84" s="333"/>
      <c r="K84" s="327"/>
      <c r="L84" s="283"/>
    </row>
    <row r="85" customFormat="false" ht="17.1" hidden="false" customHeight="true" outlineLevel="0" collapsed="false">
      <c r="B85" s="303" t="s">
        <v>189</v>
      </c>
      <c r="C85" s="304" t="n">
        <v>40</v>
      </c>
      <c r="D85" s="304"/>
      <c r="E85" s="289"/>
      <c r="F85" s="312"/>
      <c r="G85" s="327"/>
      <c r="H85" s="10"/>
      <c r="I85" s="337"/>
      <c r="J85" s="333"/>
      <c r="K85" s="327"/>
      <c r="L85" s="283"/>
    </row>
    <row r="86" customFormat="false" ht="17.1" hidden="false" customHeight="true" outlineLevel="0" collapsed="false">
      <c r="B86" s="320" t="s">
        <v>190</v>
      </c>
      <c r="C86" s="304" t="n">
        <v>0.07</v>
      </c>
      <c r="D86" s="304"/>
      <c r="E86" s="289"/>
      <c r="F86" s="312"/>
      <c r="G86" s="327"/>
      <c r="H86" s="10"/>
      <c r="I86" s="337"/>
      <c r="J86" s="333"/>
      <c r="K86" s="327"/>
      <c r="L86" s="283"/>
    </row>
    <row r="87" customFormat="false" ht="17.1" hidden="false" customHeight="true" outlineLevel="0" collapsed="false">
      <c r="B87" s="311" t="s">
        <v>191</v>
      </c>
      <c r="C87" s="304" t="n">
        <v>0.07</v>
      </c>
      <c r="D87" s="304"/>
      <c r="E87" s="289"/>
      <c r="F87" s="312"/>
      <c r="G87" s="327"/>
      <c r="H87" s="10"/>
      <c r="I87" s="337"/>
      <c r="J87" s="333"/>
      <c r="K87" s="327"/>
      <c r="L87" s="283"/>
    </row>
    <row r="88" customFormat="false" ht="17.1" hidden="false" customHeight="true" outlineLevel="0" collapsed="false">
      <c r="B88" s="311" t="s">
        <v>192</v>
      </c>
      <c r="C88" s="304" t="n">
        <v>0.07</v>
      </c>
      <c r="D88" s="304"/>
      <c r="E88" s="289"/>
      <c r="F88" s="312"/>
      <c r="G88" s="327"/>
      <c r="H88" s="10"/>
      <c r="I88" s="337"/>
      <c r="J88" s="333"/>
      <c r="K88" s="327"/>
      <c r="L88" s="283"/>
    </row>
    <row r="89" customFormat="false" ht="17.1" hidden="false" customHeight="true" outlineLevel="0" collapsed="false">
      <c r="B89" s="311" t="s">
        <v>153</v>
      </c>
      <c r="C89" s="304" t="n">
        <v>7</v>
      </c>
      <c r="D89" s="304"/>
      <c r="E89" s="289"/>
      <c r="F89" s="312"/>
      <c r="G89" s="327"/>
      <c r="H89" s="10"/>
      <c r="I89" s="337"/>
      <c r="J89" s="333"/>
      <c r="K89" s="327"/>
      <c r="L89" s="283"/>
    </row>
    <row r="90" customFormat="false" ht="17.1" hidden="false" customHeight="true" outlineLevel="0" collapsed="false">
      <c r="B90" s="314" t="s">
        <v>193</v>
      </c>
      <c r="C90" s="304" t="n">
        <v>0.15</v>
      </c>
      <c r="D90" s="304"/>
      <c r="E90" s="289"/>
      <c r="F90" s="312"/>
      <c r="G90" s="327"/>
      <c r="H90" s="10"/>
      <c r="I90" s="337"/>
      <c r="J90" s="333"/>
      <c r="K90" s="327"/>
      <c r="L90" s="283"/>
    </row>
    <row r="91" customFormat="false" ht="17.1" hidden="false" customHeight="true" outlineLevel="0" collapsed="false">
      <c r="B91" s="311" t="s">
        <v>155</v>
      </c>
      <c r="C91" s="304" t="n">
        <v>3</v>
      </c>
      <c r="D91" s="304"/>
      <c r="E91" s="289"/>
      <c r="F91" s="312"/>
      <c r="G91" s="327"/>
      <c r="H91" s="10"/>
      <c r="I91" s="337"/>
      <c r="J91" s="333"/>
      <c r="K91" s="327"/>
      <c r="L91" s="283"/>
    </row>
    <row r="92" customFormat="false" ht="17.1" hidden="false" customHeight="true" outlineLevel="0" collapsed="false">
      <c r="B92" s="303" t="s">
        <v>157</v>
      </c>
      <c r="C92" s="304" t="n">
        <v>2.3</v>
      </c>
      <c r="D92" s="304"/>
      <c r="E92" s="289"/>
      <c r="F92" s="327"/>
      <c r="G92" s="327"/>
      <c r="H92" s="10"/>
      <c r="I92" s="337"/>
      <c r="J92" s="333"/>
      <c r="K92" s="327"/>
      <c r="L92" s="283"/>
    </row>
    <row r="93" customFormat="false" ht="17.1" hidden="false" customHeight="true" outlineLevel="0" collapsed="false">
      <c r="B93" s="320" t="s">
        <v>158</v>
      </c>
      <c r="C93" s="304" t="n">
        <v>10</v>
      </c>
      <c r="D93" s="304"/>
      <c r="E93" s="289"/>
      <c r="F93" s="338"/>
      <c r="G93" s="327"/>
      <c r="H93" s="10"/>
      <c r="I93" s="337"/>
      <c r="J93" s="333"/>
      <c r="K93" s="327"/>
      <c r="L93" s="283"/>
    </row>
    <row r="94" customFormat="false" ht="17.1" hidden="false" customHeight="true" outlineLevel="0" collapsed="false">
      <c r="B94" s="289" t="s">
        <v>159</v>
      </c>
      <c r="C94" s="304" t="n">
        <v>10</v>
      </c>
      <c r="D94" s="304"/>
      <c r="E94" s="289"/>
      <c r="F94" s="338"/>
      <c r="G94" s="327"/>
      <c r="H94" s="10"/>
      <c r="I94" s="337"/>
      <c r="J94" s="333"/>
      <c r="K94" s="327"/>
      <c r="L94" s="283"/>
    </row>
    <row r="95" customFormat="false" ht="17.1" hidden="false" customHeight="true" outlineLevel="0" collapsed="false">
      <c r="B95" s="311" t="s">
        <v>163</v>
      </c>
      <c r="C95" s="304" t="n">
        <v>2.4</v>
      </c>
      <c r="D95" s="304"/>
      <c r="E95" s="289"/>
      <c r="F95" s="339"/>
      <c r="G95" s="307"/>
      <c r="H95" s="322"/>
      <c r="L95" s="283"/>
    </row>
    <row r="96" customFormat="false" ht="17.1" hidden="false" customHeight="true" outlineLevel="0" collapsed="false">
      <c r="B96" s="311" t="s">
        <v>194</v>
      </c>
      <c r="C96" s="304" t="n">
        <v>0.96</v>
      </c>
      <c r="D96" s="304"/>
      <c r="E96" s="289"/>
      <c r="F96" s="339"/>
      <c r="G96" s="307"/>
      <c r="H96" s="322"/>
      <c r="K96" s="283"/>
      <c r="L96" s="283"/>
    </row>
    <row r="97" customFormat="false" ht="17.1" hidden="false" customHeight="true" outlineLevel="0" collapsed="false">
      <c r="B97" s="311" t="s">
        <v>195</v>
      </c>
      <c r="C97" s="304" t="n">
        <v>1.1</v>
      </c>
      <c r="D97" s="304"/>
      <c r="E97" s="289"/>
      <c r="F97" s="340"/>
      <c r="G97" s="307"/>
      <c r="H97" s="322"/>
      <c r="K97" s="283"/>
      <c r="L97" s="283"/>
    </row>
    <row r="98" customFormat="false" ht="17.1" hidden="false" customHeight="true" outlineLevel="0" collapsed="false">
      <c r="B98" s="303" t="s">
        <v>196</v>
      </c>
      <c r="C98" s="304" t="n">
        <v>10</v>
      </c>
      <c r="D98" s="304"/>
      <c r="E98" s="289"/>
      <c r="F98" s="341"/>
      <c r="G98" s="341"/>
      <c r="H98" s="322"/>
      <c r="K98" s="283"/>
      <c r="L98" s="283"/>
    </row>
    <row r="99" customFormat="false" ht="17.1" hidden="false" customHeight="true" outlineLevel="0" collapsed="false">
      <c r="B99" s="311" t="s">
        <v>170</v>
      </c>
      <c r="C99" s="304" t="n">
        <v>2.4</v>
      </c>
      <c r="D99" s="304"/>
      <c r="E99" s="289"/>
      <c r="F99" s="340"/>
      <c r="G99" s="307"/>
      <c r="H99" s="322"/>
      <c r="K99" s="283"/>
      <c r="L99" s="283"/>
    </row>
    <row r="100" customFormat="false" ht="17.1" hidden="false" customHeight="true" outlineLevel="0" collapsed="false">
      <c r="B100" s="315"/>
      <c r="C100" s="304"/>
      <c r="D100" s="289"/>
      <c r="E100" s="289"/>
      <c r="F100" s="342"/>
      <c r="G100" s="307"/>
      <c r="H100" s="322"/>
      <c r="K100" s="283"/>
      <c r="L100" s="283"/>
    </row>
    <row r="101" customFormat="false" ht="17.1" hidden="false" customHeight="true" outlineLevel="0" collapsed="false">
      <c r="B101" s="298"/>
      <c r="C101" s="304"/>
      <c r="D101" s="289"/>
      <c r="E101" s="289"/>
      <c r="F101" s="342"/>
      <c r="G101" s="307"/>
      <c r="H101" s="322"/>
      <c r="K101" s="283"/>
      <c r="L101" s="283"/>
    </row>
    <row r="102" customFormat="false" ht="17.1" hidden="false" customHeight="true" outlineLevel="0" collapsed="false">
      <c r="B102" s="331" t="s">
        <v>197</v>
      </c>
      <c r="C102" s="332" t="s">
        <v>114</v>
      </c>
      <c r="D102" s="296"/>
      <c r="E102" s="296"/>
      <c r="F102" s="307"/>
      <c r="G102" s="307"/>
      <c r="H102" s="322"/>
      <c r="K102" s="283"/>
      <c r="L102" s="283"/>
    </row>
    <row r="103" customFormat="false" ht="17.1" hidden="false" customHeight="true" outlineLevel="0" collapsed="false">
      <c r="B103" s="298" t="s">
        <v>198</v>
      </c>
      <c r="C103" s="304" t="n">
        <v>1.47</v>
      </c>
      <c r="D103" s="289"/>
      <c r="E103" s="289"/>
      <c r="F103" s="307"/>
      <c r="G103" s="307"/>
      <c r="H103" s="322"/>
      <c r="K103" s="283"/>
      <c r="L103" s="283"/>
    </row>
    <row r="104" customFormat="false" ht="17.1" hidden="false" customHeight="true" outlineLevel="0" collapsed="false">
      <c r="B104" s="298"/>
      <c r="C104" s="304"/>
      <c r="D104" s="289"/>
      <c r="E104" s="289"/>
      <c r="F104" s="307"/>
      <c r="G104" s="307"/>
      <c r="H104" s="322"/>
      <c r="K104" s="283"/>
      <c r="L104" s="283"/>
    </row>
    <row r="105" customFormat="false" ht="17.1" hidden="false" customHeight="true" outlineLevel="0" collapsed="false">
      <c r="B105" s="298"/>
      <c r="C105" s="304"/>
      <c r="D105" s="289"/>
      <c r="E105" s="289"/>
      <c r="F105" s="307"/>
      <c r="G105" s="307"/>
      <c r="H105" s="322"/>
      <c r="K105" s="283"/>
      <c r="L105" s="283"/>
    </row>
    <row r="106" customFormat="false" ht="17.1" hidden="false" customHeight="true" outlineLevel="0" collapsed="false">
      <c r="B106" s="331" t="s">
        <v>199</v>
      </c>
      <c r="C106" s="332" t="s">
        <v>200</v>
      </c>
      <c r="D106" s="296"/>
      <c r="E106" s="296"/>
      <c r="F106" s="307"/>
      <c r="G106" s="307"/>
      <c r="H106" s="322"/>
      <c r="K106" s="283"/>
      <c r="L106" s="283"/>
    </row>
    <row r="107" customFormat="false" ht="17.1" hidden="false" customHeight="true" outlineLevel="0" collapsed="false">
      <c r="B107" s="311" t="s">
        <v>201</v>
      </c>
      <c r="C107" s="343" t="n">
        <v>400</v>
      </c>
      <c r="D107" s="343"/>
      <c r="E107" s="304"/>
      <c r="F107" s="344"/>
      <c r="G107" s="307"/>
      <c r="H107" s="322"/>
      <c r="K107" s="283"/>
      <c r="L107" s="283"/>
    </row>
    <row r="108" customFormat="false" ht="17.1" hidden="false" customHeight="true" outlineLevel="0" collapsed="false">
      <c r="B108" s="311" t="s">
        <v>202</v>
      </c>
      <c r="C108" s="304" t="n">
        <v>700</v>
      </c>
      <c r="D108" s="343"/>
      <c r="E108" s="304"/>
      <c r="F108" s="307"/>
      <c r="G108" s="307"/>
      <c r="H108" s="322"/>
      <c r="K108" s="283"/>
      <c r="L108" s="283"/>
    </row>
    <row r="109" customFormat="false" ht="17.1" hidden="false" customHeight="true" outlineLevel="0" collapsed="false">
      <c r="B109" s="311" t="s">
        <v>203</v>
      </c>
      <c r="C109" s="304" t="n">
        <v>700</v>
      </c>
      <c r="D109" s="343"/>
      <c r="E109" s="304"/>
      <c r="F109" s="307"/>
      <c r="G109" s="307"/>
      <c r="H109" s="322"/>
      <c r="K109" s="283"/>
      <c r="L109" s="283"/>
    </row>
    <row r="110" customFormat="false" ht="17.1" hidden="false" customHeight="true" outlineLevel="0" collapsed="false">
      <c r="B110" s="311" t="s">
        <v>204</v>
      </c>
      <c r="C110" s="304" t="n">
        <v>700</v>
      </c>
      <c r="D110" s="343"/>
      <c r="E110" s="304"/>
      <c r="F110" s="307"/>
      <c r="G110" s="307"/>
      <c r="H110" s="322"/>
      <c r="K110" s="283"/>
      <c r="L110" s="283"/>
    </row>
    <row r="111" customFormat="false" ht="17.1" hidden="false" customHeight="true" outlineLevel="0" collapsed="false">
      <c r="B111" s="311" t="s">
        <v>205</v>
      </c>
      <c r="C111" s="304" t="n">
        <v>1320</v>
      </c>
      <c r="D111" s="343"/>
      <c r="E111" s="304"/>
      <c r="F111" s="307"/>
      <c r="G111" s="307"/>
      <c r="H111" s="322"/>
    </row>
    <row r="112" customFormat="false" ht="17.1" hidden="false" customHeight="true" outlineLevel="0" collapsed="false">
      <c r="B112" s="311" t="s">
        <v>206</v>
      </c>
      <c r="C112" s="304" t="n">
        <v>630</v>
      </c>
      <c r="D112" s="343"/>
      <c r="E112" s="304"/>
      <c r="F112" s="307"/>
      <c r="G112" s="307"/>
      <c r="H112" s="322"/>
    </row>
    <row r="113" customFormat="false" ht="17.1" hidden="false" customHeight="true" outlineLevel="0" collapsed="false">
      <c r="B113" s="311" t="s">
        <v>207</v>
      </c>
      <c r="C113" s="343" t="n">
        <v>1670</v>
      </c>
      <c r="D113" s="343"/>
      <c r="E113" s="304"/>
      <c r="F113" s="307"/>
      <c r="G113" s="307"/>
      <c r="H113" s="322"/>
    </row>
    <row r="114" customFormat="false" ht="28.5" hidden="false" customHeight="true" outlineLevel="0" collapsed="false">
      <c r="B114" s="314" t="s">
        <v>208</v>
      </c>
      <c r="C114" s="304" t="n">
        <v>1500</v>
      </c>
      <c r="D114" s="343"/>
      <c r="E114" s="304"/>
      <c r="F114" s="307"/>
      <c r="G114" s="307"/>
      <c r="H114" s="322"/>
    </row>
    <row r="115" customFormat="false" ht="17.1" hidden="false" customHeight="true" outlineLevel="0" collapsed="false">
      <c r="B115" s="311" t="s">
        <v>209</v>
      </c>
      <c r="C115" s="304" t="n">
        <v>1320</v>
      </c>
      <c r="D115" s="343"/>
      <c r="E115" s="304"/>
      <c r="F115" s="307"/>
      <c r="G115" s="307"/>
      <c r="H115" s="322"/>
    </row>
    <row r="116" customFormat="false" ht="17.1" hidden="false" customHeight="true" outlineLevel="0" collapsed="false">
      <c r="B116" s="311" t="s">
        <v>210</v>
      </c>
      <c r="C116" s="304" t="n">
        <v>1560</v>
      </c>
      <c r="D116" s="343"/>
      <c r="E116" s="304"/>
      <c r="F116" s="307"/>
      <c r="G116" s="307"/>
      <c r="H116" s="322"/>
    </row>
    <row r="117" customFormat="false" ht="17.1" hidden="false" customHeight="true" outlineLevel="0" collapsed="false">
      <c r="B117" s="311" t="s">
        <v>187</v>
      </c>
      <c r="C117" s="304" t="n">
        <v>1320</v>
      </c>
      <c r="D117" s="343"/>
      <c r="E117" s="304"/>
      <c r="F117" s="307"/>
      <c r="G117" s="307"/>
      <c r="H117" s="322"/>
    </row>
    <row r="118" customFormat="false" ht="17.1" hidden="false" customHeight="true" outlineLevel="0" collapsed="false">
      <c r="B118" s="320" t="s">
        <v>190</v>
      </c>
      <c r="C118" s="304" t="n">
        <v>1670</v>
      </c>
      <c r="D118" s="343"/>
      <c r="E118" s="304"/>
      <c r="F118" s="307"/>
      <c r="G118" s="307"/>
      <c r="H118" s="322"/>
    </row>
    <row r="119" customFormat="false" ht="17.1" hidden="false" customHeight="true" outlineLevel="0" collapsed="false">
      <c r="B119" s="311" t="s">
        <v>211</v>
      </c>
      <c r="C119" s="304" t="n">
        <v>1560</v>
      </c>
      <c r="D119" s="343"/>
      <c r="E119" s="304"/>
      <c r="F119" s="307"/>
      <c r="G119" s="307"/>
      <c r="H119" s="322"/>
    </row>
    <row r="120" customFormat="false" ht="17.1" hidden="false" customHeight="true" outlineLevel="0" collapsed="false">
      <c r="B120" s="311" t="s">
        <v>192</v>
      </c>
      <c r="C120" s="304" t="n">
        <v>1560</v>
      </c>
      <c r="D120" s="343"/>
      <c r="E120" s="304"/>
      <c r="F120" s="307"/>
      <c r="G120" s="307"/>
      <c r="H120" s="322"/>
    </row>
    <row r="121" customFormat="false" ht="17.1" hidden="false" customHeight="true" outlineLevel="0" collapsed="false">
      <c r="B121" s="314" t="s">
        <v>153</v>
      </c>
      <c r="C121" s="304" t="n">
        <v>700</v>
      </c>
      <c r="D121" s="343"/>
      <c r="E121" s="304"/>
      <c r="F121" s="307"/>
      <c r="G121" s="307"/>
      <c r="H121" s="322"/>
    </row>
    <row r="122" customFormat="false" ht="17.1" hidden="false" customHeight="true" outlineLevel="0" collapsed="false">
      <c r="B122" s="311" t="s">
        <v>155</v>
      </c>
      <c r="C122" s="304" t="n">
        <v>630</v>
      </c>
      <c r="D122" s="343"/>
      <c r="E122" s="304"/>
      <c r="F122" s="307"/>
      <c r="G122" s="307"/>
      <c r="H122" s="322"/>
    </row>
    <row r="123" customFormat="false" ht="17.1" hidden="false" customHeight="true" outlineLevel="0" collapsed="false">
      <c r="B123" s="303" t="s">
        <v>212</v>
      </c>
      <c r="C123" s="304" t="n">
        <v>410</v>
      </c>
      <c r="D123" s="343"/>
      <c r="E123" s="304"/>
      <c r="F123" s="307"/>
      <c r="G123" s="307"/>
      <c r="H123" s="322"/>
    </row>
    <row r="124" customFormat="false" ht="17.1" hidden="false" customHeight="true" outlineLevel="0" collapsed="false">
      <c r="B124" s="303" t="s">
        <v>213</v>
      </c>
      <c r="C124" s="304" t="n">
        <v>410</v>
      </c>
      <c r="D124" s="343"/>
      <c r="E124" s="304"/>
      <c r="F124" s="307"/>
      <c r="G124" s="307"/>
      <c r="H124" s="322"/>
    </row>
    <row r="125" customFormat="false" ht="17.1" hidden="false" customHeight="true" outlineLevel="0" collapsed="false">
      <c r="B125" s="320" t="s">
        <v>158</v>
      </c>
      <c r="C125" s="304" t="n">
        <v>1670</v>
      </c>
      <c r="D125" s="343"/>
      <c r="E125" s="304"/>
      <c r="F125" s="307"/>
      <c r="G125" s="307"/>
      <c r="H125" s="322"/>
    </row>
    <row r="126" customFormat="false" ht="17.1" hidden="false" customHeight="true" outlineLevel="0" collapsed="false">
      <c r="B126" s="289" t="s">
        <v>159</v>
      </c>
      <c r="C126" s="304" t="n">
        <v>1370</v>
      </c>
      <c r="D126" s="343"/>
      <c r="E126" s="343"/>
      <c r="F126" s="307"/>
      <c r="G126" s="307"/>
      <c r="H126" s="322"/>
    </row>
    <row r="127" customFormat="false" ht="17.1" hidden="false" customHeight="true" outlineLevel="0" collapsed="false">
      <c r="B127" s="303" t="s">
        <v>214</v>
      </c>
      <c r="C127" s="304" t="n">
        <v>640</v>
      </c>
      <c r="D127" s="343"/>
      <c r="E127" s="343"/>
      <c r="F127" s="307"/>
      <c r="G127" s="307"/>
      <c r="H127" s="322"/>
    </row>
    <row r="128" customFormat="false" ht="17.1" hidden="false" customHeight="true" outlineLevel="0" collapsed="false">
      <c r="B128" s="311" t="s">
        <v>215</v>
      </c>
      <c r="C128" s="304" t="n">
        <v>700</v>
      </c>
      <c r="D128" s="343"/>
      <c r="E128" s="304"/>
      <c r="F128" s="307"/>
      <c r="G128" s="307"/>
      <c r="H128" s="322"/>
    </row>
    <row r="129" customFormat="false" ht="17.1" hidden="false" customHeight="true" outlineLevel="0" collapsed="false">
      <c r="B129" s="298" t="str">
        <f aca="false">B96</f>
        <v>MiniBrMec   / MiniBr. Eco</v>
      </c>
      <c r="C129" s="304" t="n">
        <v>630</v>
      </c>
      <c r="D129" s="343"/>
      <c r="E129" s="304"/>
      <c r="F129" s="307"/>
      <c r="G129" s="307"/>
      <c r="H129" s="322"/>
    </row>
    <row r="130" customFormat="false" ht="17.1" hidden="false" customHeight="true" outlineLevel="0" collapsed="false">
      <c r="B130" s="314" t="s">
        <v>165</v>
      </c>
      <c r="C130" s="304" t="n">
        <v>700</v>
      </c>
      <c r="D130" s="343"/>
      <c r="E130" s="304"/>
    </row>
    <row r="131" customFormat="false" ht="17.1" hidden="false" customHeight="true" outlineLevel="0" collapsed="false">
      <c r="B131" s="303" t="s">
        <v>216</v>
      </c>
      <c r="C131" s="304" t="n">
        <v>7730</v>
      </c>
      <c r="D131" s="343"/>
      <c r="E131" s="304"/>
    </row>
    <row r="132" customFormat="false" ht="17.1" hidden="false" customHeight="true" outlineLevel="0" collapsed="false">
      <c r="B132" s="303" t="s">
        <v>217</v>
      </c>
      <c r="C132" s="304" t="n">
        <v>15270</v>
      </c>
      <c r="D132" s="343"/>
      <c r="E132" s="304"/>
    </row>
    <row r="133" customFormat="false" ht="17.1" hidden="false" customHeight="true" outlineLevel="0" collapsed="false">
      <c r="B133" s="289" t="s">
        <v>218</v>
      </c>
      <c r="C133" s="304" t="n">
        <v>310</v>
      </c>
      <c r="D133" s="343"/>
      <c r="E133" s="304"/>
    </row>
    <row r="134" customFormat="false" ht="17.1" hidden="false" customHeight="true" outlineLevel="0" collapsed="false">
      <c r="B134" s="311" t="s">
        <v>219</v>
      </c>
      <c r="C134" s="304" t="n">
        <v>700</v>
      </c>
      <c r="D134" s="343"/>
      <c r="E134" s="304"/>
    </row>
    <row r="135" customFormat="false" ht="17.1" hidden="false" customHeight="true" outlineLevel="0" collapsed="false">
      <c r="B135" s="303" t="s">
        <v>171</v>
      </c>
      <c r="C135" s="304" t="n">
        <v>610</v>
      </c>
      <c r="D135" s="343"/>
      <c r="E135" s="304"/>
    </row>
    <row r="136" customFormat="false" ht="15.75" hidden="false" customHeight="false" outlineLevel="0" collapsed="false">
      <c r="B136" s="298" t="s">
        <v>220</v>
      </c>
      <c r="C136" s="304" t="n">
        <v>1500</v>
      </c>
      <c r="D136" s="289"/>
      <c r="E136" s="289"/>
    </row>
    <row r="137" customFormat="false" ht="15.75" hidden="false" customHeight="false" outlineLevel="0" collapsed="false">
      <c r="B137" s="345"/>
      <c r="C137" s="346"/>
      <c r="D137" s="347"/>
      <c r="E137" s="347"/>
    </row>
    <row r="138" customFormat="false" ht="15.75" hidden="false" customHeight="false" outlineLevel="0" collapsed="false">
      <c r="B138" s="345"/>
      <c r="C138" s="346"/>
      <c r="D138" s="347"/>
      <c r="E138" s="347"/>
    </row>
  </sheetData>
  <mergeCells count="1">
    <mergeCell ref="F98:G98"/>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3" manualBreakCount="3">
    <brk id="31" man="true" max="16383" min="0"/>
    <brk id="67" man="true" max="16383" min="0"/>
    <brk id="10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Z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Q21"/>
    </sheetView>
  </sheetViews>
  <sheetFormatPr defaultColWidth="10.96484375" defaultRowHeight="15" zeroHeight="false" outlineLevelRow="0" outlineLevelCol="0"/>
  <cols>
    <col collapsed="false" customWidth="true" hidden="false" outlineLevel="0" max="1" min="1" style="0" width="6.41"/>
    <col collapsed="false" customWidth="true" hidden="false" outlineLevel="0" max="6" min="6" style="0" width="6.28"/>
    <col collapsed="false" customWidth="true" hidden="false" outlineLevel="0" max="9" min="9" style="0" width="21.99"/>
    <col collapsed="false" customWidth="true" hidden="false" outlineLevel="0" max="13" min="13" style="0" width="14.7"/>
    <col collapsed="false" customWidth="true" hidden="false" outlineLevel="0" max="14" min="14" style="0" width="3.42"/>
    <col collapsed="false" customWidth="true" hidden="false" outlineLevel="0" max="18" min="18" style="0" width="32.85"/>
    <col collapsed="false" customWidth="true" hidden="false" outlineLevel="0" max="19" min="19" style="0" width="13.14"/>
    <col collapsed="false" customWidth="true" hidden="false" outlineLevel="0" max="22" min="22" style="0" width="38.41"/>
    <col collapsed="false" customWidth="true" hidden="false" outlineLevel="0" max="25" min="25" style="0" width="17.56"/>
  </cols>
  <sheetData>
    <row r="2" s="348" customFormat="true" ht="21" hidden="false" customHeight="true" outlineLevel="0" collapsed="false">
      <c r="B2" s="349" t="s">
        <v>221</v>
      </c>
      <c r="C2" s="350"/>
      <c r="D2" s="350"/>
      <c r="E2" s="350"/>
      <c r="F2" s="350"/>
      <c r="G2" s="350"/>
      <c r="H2" s="350"/>
      <c r="I2" s="350"/>
      <c r="J2" s="350"/>
      <c r="K2" s="350"/>
      <c r="L2" s="350"/>
      <c r="M2" s="350"/>
    </row>
    <row r="4" customFormat="false" ht="51" hidden="false" customHeight="true" outlineLevel="0" collapsed="false">
      <c r="B4" s="351" t="s">
        <v>222</v>
      </c>
      <c r="C4" s="351"/>
      <c r="D4" s="351"/>
      <c r="E4" s="351"/>
      <c r="F4" s="351"/>
      <c r="G4" s="351"/>
      <c r="H4" s="351"/>
      <c r="R4" s="351"/>
      <c r="S4" s="351"/>
      <c r="T4" s="351"/>
      <c r="U4" s="351"/>
      <c r="V4" s="351"/>
    </row>
    <row r="5" customFormat="false" ht="18" hidden="false" customHeight="true" outlineLevel="0" collapsed="false">
      <c r="B5" s="352"/>
      <c r="C5" s="352"/>
      <c r="D5" s="352"/>
      <c r="E5" s="352"/>
      <c r="F5" s="352"/>
      <c r="G5" s="352"/>
      <c r="H5" s="352"/>
      <c r="R5" s="352"/>
      <c r="S5" s="352"/>
      <c r="T5" s="352"/>
      <c r="U5" s="352"/>
      <c r="V5" s="352"/>
    </row>
    <row r="6" customFormat="false" ht="48.75" hidden="false" customHeight="true" outlineLevel="0" collapsed="false">
      <c r="B6" s="351" t="s">
        <v>223</v>
      </c>
      <c r="C6" s="351"/>
      <c r="D6" s="351"/>
      <c r="E6" s="351"/>
      <c r="F6" s="351"/>
      <c r="G6" s="351"/>
      <c r="H6" s="351"/>
      <c r="R6" s="351"/>
      <c r="S6" s="351"/>
      <c r="T6" s="351"/>
      <c r="U6" s="351"/>
      <c r="V6" s="351"/>
    </row>
    <row r="7" customFormat="false" ht="16.5" hidden="false" customHeight="true" outlineLevel="0" collapsed="false">
      <c r="B7" s="352"/>
      <c r="C7" s="352"/>
      <c r="D7" s="352"/>
      <c r="E7" s="352"/>
      <c r="F7" s="352"/>
      <c r="G7" s="352"/>
      <c r="H7" s="352"/>
      <c r="R7" s="352"/>
      <c r="S7" s="352"/>
      <c r="T7" s="352"/>
      <c r="U7" s="352"/>
      <c r="V7" s="352"/>
    </row>
    <row r="9" customFormat="false" ht="15" hidden="false" customHeight="true" outlineLevel="0" collapsed="false">
      <c r="B9" s="353" t="s">
        <v>224</v>
      </c>
      <c r="C9" s="290"/>
      <c r="D9" s="290"/>
      <c r="E9" s="354" t="s">
        <v>225</v>
      </c>
      <c r="F9" s="290"/>
      <c r="G9" s="355" t="s">
        <v>224</v>
      </c>
      <c r="H9" s="12"/>
      <c r="I9" s="12"/>
      <c r="J9" s="356" t="s">
        <v>226</v>
      </c>
      <c r="K9" s="356" t="s">
        <v>227</v>
      </c>
      <c r="L9" s="356"/>
      <c r="M9" s="356"/>
      <c r="R9" s="2"/>
      <c r="U9" s="357"/>
      <c r="V9" s="358"/>
    </row>
    <row r="10" customFormat="false" ht="15" hidden="false" customHeight="false" outlineLevel="0" collapsed="false">
      <c r="B10" s="290"/>
      <c r="C10" s="290"/>
      <c r="D10" s="290"/>
      <c r="E10" s="354"/>
      <c r="F10" s="290"/>
      <c r="G10" s="12"/>
      <c r="H10" s="12"/>
      <c r="I10" s="12"/>
      <c r="J10" s="356"/>
      <c r="K10" s="359"/>
      <c r="L10" s="359"/>
      <c r="M10" s="12"/>
      <c r="U10" s="357"/>
      <c r="V10" s="360"/>
    </row>
    <row r="11" customFormat="false" ht="65.1" hidden="false" customHeight="true" outlineLevel="0" collapsed="false">
      <c r="B11" s="361" t="s">
        <v>228</v>
      </c>
      <c r="C11" s="361"/>
      <c r="D11" s="361"/>
      <c r="E11" s="362" t="n">
        <v>53</v>
      </c>
      <c r="F11" s="363"/>
      <c r="G11" s="364" t="s">
        <v>229</v>
      </c>
      <c r="H11" s="364"/>
      <c r="I11" s="364"/>
      <c r="J11" s="365" t="n">
        <v>58</v>
      </c>
      <c r="K11" s="366" t="s">
        <v>230</v>
      </c>
      <c r="L11" s="366"/>
      <c r="M11" s="366"/>
      <c r="R11" s="367"/>
      <c r="S11" s="367"/>
      <c r="T11" s="367"/>
      <c r="U11" s="368"/>
      <c r="V11" s="369"/>
    </row>
    <row r="12" customFormat="false" ht="45" hidden="false" customHeight="true" outlineLevel="0" collapsed="false">
      <c r="B12" s="361" t="s">
        <v>231</v>
      </c>
      <c r="C12" s="361"/>
      <c r="D12" s="361"/>
      <c r="E12" s="362" t="n">
        <v>0</v>
      </c>
      <c r="F12" s="363"/>
      <c r="G12" s="366" t="s">
        <v>232</v>
      </c>
      <c r="H12" s="366"/>
      <c r="I12" s="366"/>
      <c r="J12" s="365" t="n">
        <v>2</v>
      </c>
      <c r="K12" s="366" t="s">
        <v>233</v>
      </c>
      <c r="L12" s="366"/>
      <c r="M12" s="366"/>
      <c r="R12" s="370"/>
      <c r="S12" s="370"/>
      <c r="T12" s="370"/>
      <c r="U12" s="368"/>
      <c r="V12" s="369"/>
    </row>
    <row r="13" customFormat="false" ht="65.1" hidden="false" customHeight="true" outlineLevel="0" collapsed="false">
      <c r="B13" s="348" t="s">
        <v>234</v>
      </c>
      <c r="C13" s="348"/>
      <c r="D13" s="348"/>
      <c r="E13" s="362" t="n">
        <v>2</v>
      </c>
      <c r="F13" s="363"/>
      <c r="G13" s="350" t="s">
        <v>235</v>
      </c>
      <c r="H13" s="350"/>
      <c r="I13" s="350"/>
      <c r="J13" s="365" t="n">
        <v>3</v>
      </c>
      <c r="K13" s="366" t="s">
        <v>236</v>
      </c>
      <c r="L13" s="366"/>
      <c r="M13" s="366"/>
      <c r="R13" s="348"/>
      <c r="S13" s="348"/>
      <c r="T13" s="348"/>
      <c r="U13" s="368"/>
      <c r="V13" s="369"/>
    </row>
    <row r="14" customFormat="false" ht="45" hidden="false" customHeight="true" outlineLevel="0" collapsed="false">
      <c r="B14" s="361" t="s">
        <v>237</v>
      </c>
      <c r="C14" s="361"/>
      <c r="D14" s="361"/>
      <c r="E14" s="362" t="n">
        <v>3</v>
      </c>
      <c r="F14" s="363"/>
      <c r="G14" s="366" t="s">
        <v>238</v>
      </c>
      <c r="H14" s="366"/>
      <c r="I14" s="366"/>
      <c r="J14" s="365" t="n">
        <v>3</v>
      </c>
      <c r="K14" s="366" t="s">
        <v>239</v>
      </c>
      <c r="L14" s="366"/>
      <c r="M14" s="366"/>
      <c r="N14" s="371"/>
      <c r="O14" s="371"/>
      <c r="P14" s="371"/>
      <c r="R14" s="370"/>
      <c r="S14" s="370"/>
      <c r="T14" s="370"/>
      <c r="U14" s="368"/>
      <c r="V14" s="369"/>
      <c r="W14" s="371"/>
      <c r="X14" s="371"/>
      <c r="Y14" s="371"/>
    </row>
    <row r="15" customFormat="false" ht="45" hidden="false" customHeight="true" outlineLevel="0" collapsed="false">
      <c r="B15" s="348" t="s">
        <v>240</v>
      </c>
      <c r="C15" s="348"/>
      <c r="D15" s="348"/>
      <c r="E15" s="362" t="n">
        <v>2</v>
      </c>
      <c r="F15" s="363"/>
      <c r="G15" s="350" t="s">
        <v>240</v>
      </c>
      <c r="H15" s="350"/>
      <c r="I15" s="350"/>
      <c r="J15" s="365" t="n">
        <v>3</v>
      </c>
      <c r="K15" s="366" t="s">
        <v>241</v>
      </c>
      <c r="L15" s="366"/>
      <c r="M15" s="366"/>
      <c r="R15" s="348"/>
      <c r="S15" s="348"/>
      <c r="T15" s="348"/>
      <c r="U15" s="368"/>
      <c r="V15" s="369"/>
    </row>
    <row r="16" customFormat="false" ht="45" hidden="false" customHeight="true" outlineLevel="0" collapsed="false">
      <c r="B16" s="348" t="s">
        <v>242</v>
      </c>
      <c r="C16" s="348"/>
      <c r="D16" s="348"/>
      <c r="E16" s="362" t="n">
        <v>2</v>
      </c>
      <c r="F16" s="363"/>
      <c r="G16" s="350" t="s">
        <v>242</v>
      </c>
      <c r="H16" s="350"/>
      <c r="I16" s="350"/>
      <c r="J16" s="365" t="n">
        <v>6</v>
      </c>
      <c r="K16" s="366" t="s">
        <v>243</v>
      </c>
      <c r="L16" s="366"/>
      <c r="M16" s="366"/>
      <c r="R16" s="348"/>
      <c r="S16" s="348"/>
      <c r="T16" s="348"/>
      <c r="U16" s="368"/>
      <c r="V16" s="369"/>
    </row>
    <row r="17" customFormat="false" ht="45" hidden="false" customHeight="true" outlineLevel="0" collapsed="false">
      <c r="B17" s="348" t="s">
        <v>244</v>
      </c>
      <c r="C17" s="348"/>
      <c r="D17" s="348"/>
      <c r="E17" s="362" t="n">
        <v>2</v>
      </c>
      <c r="F17" s="363"/>
      <c r="G17" s="350" t="s">
        <v>244</v>
      </c>
      <c r="H17" s="350"/>
      <c r="I17" s="350"/>
      <c r="J17" s="365" t="n">
        <v>2</v>
      </c>
      <c r="K17" s="366" t="s">
        <v>245</v>
      </c>
      <c r="L17" s="366"/>
      <c r="M17" s="366"/>
      <c r="R17" s="348"/>
      <c r="S17" s="348"/>
      <c r="T17" s="348"/>
      <c r="U17" s="368"/>
      <c r="V17" s="369"/>
      <c r="X17" s="372"/>
      <c r="Y17" s="372"/>
      <c r="Z17" s="372"/>
    </row>
    <row r="18" customFormat="false" ht="45" hidden="false" customHeight="true" outlineLevel="0" collapsed="false">
      <c r="B18" s="373" t="s">
        <v>246</v>
      </c>
      <c r="C18" s="373"/>
      <c r="D18" s="373"/>
      <c r="E18" s="362" t="n">
        <v>21</v>
      </c>
      <c r="F18" s="374"/>
      <c r="G18" s="375" t="s">
        <v>247</v>
      </c>
      <c r="H18" s="375"/>
      <c r="I18" s="375"/>
      <c r="J18" s="365" t="n">
        <v>14</v>
      </c>
      <c r="K18" s="366" t="s">
        <v>248</v>
      </c>
      <c r="L18" s="366"/>
      <c r="M18" s="366"/>
      <c r="N18" s="362"/>
      <c r="O18" s="376" t="s">
        <v>249</v>
      </c>
      <c r="P18" s="376"/>
      <c r="Q18" s="376"/>
      <c r="R18" s="367"/>
      <c r="S18" s="362"/>
      <c r="T18" s="362"/>
      <c r="U18" s="368"/>
      <c r="V18" s="369"/>
      <c r="W18" s="362"/>
      <c r="X18" s="377"/>
      <c r="Y18" s="377"/>
      <c r="Z18" s="377"/>
    </row>
    <row r="19" customFormat="false" ht="45" hidden="false" customHeight="true" outlineLevel="0" collapsed="false">
      <c r="B19" s="361" t="s">
        <v>250</v>
      </c>
      <c r="C19" s="361"/>
      <c r="D19" s="361"/>
      <c r="E19" s="362" t="n">
        <v>3</v>
      </c>
      <c r="F19" s="363"/>
      <c r="G19" s="350" t="s">
        <v>250</v>
      </c>
      <c r="H19" s="350"/>
      <c r="I19" s="350"/>
      <c r="J19" s="365" t="n">
        <v>3</v>
      </c>
      <c r="K19" s="366" t="s">
        <v>251</v>
      </c>
      <c r="L19" s="366"/>
      <c r="M19" s="366"/>
      <c r="O19" s="376"/>
      <c r="P19" s="376"/>
      <c r="Q19" s="376"/>
      <c r="R19" s="348"/>
      <c r="S19" s="348"/>
      <c r="T19" s="348"/>
      <c r="U19" s="368"/>
      <c r="V19" s="369"/>
      <c r="X19" s="377"/>
      <c r="Y19" s="377"/>
      <c r="Z19" s="377"/>
    </row>
    <row r="20" customFormat="false" ht="45" hidden="false" customHeight="true" outlineLevel="0" collapsed="false">
      <c r="B20" s="361" t="s">
        <v>252</v>
      </c>
      <c r="C20" s="361"/>
      <c r="D20" s="361"/>
      <c r="E20" s="362" t="n">
        <v>2</v>
      </c>
      <c r="F20" s="363"/>
      <c r="G20" s="350" t="s">
        <v>252</v>
      </c>
      <c r="H20" s="350"/>
      <c r="I20" s="350"/>
      <c r="J20" s="365" t="n">
        <v>2</v>
      </c>
      <c r="K20" s="366" t="s">
        <v>253</v>
      </c>
      <c r="L20" s="366"/>
      <c r="M20" s="366"/>
      <c r="O20" s="376"/>
      <c r="P20" s="376"/>
      <c r="Q20" s="376"/>
      <c r="R20" s="348"/>
      <c r="S20" s="348"/>
      <c r="T20" s="348"/>
      <c r="U20" s="368"/>
      <c r="V20" s="369"/>
      <c r="X20" s="378"/>
      <c r="Y20" s="378"/>
      <c r="Z20" s="378"/>
    </row>
    <row r="21" customFormat="false" ht="45" hidden="false" customHeight="true" outlineLevel="0" collapsed="false">
      <c r="B21" s="379" t="s">
        <v>254</v>
      </c>
      <c r="C21" s="363"/>
      <c r="D21" s="363"/>
      <c r="E21" s="374" t="n">
        <f aca="false">SUM(E11:E20)</f>
        <v>90</v>
      </c>
      <c r="F21" s="363"/>
      <c r="G21" s="380" t="s">
        <v>255</v>
      </c>
      <c r="H21" s="381"/>
      <c r="I21" s="381"/>
      <c r="J21" s="382" t="n">
        <f aca="false">SUM(J11:J20)</f>
        <v>96</v>
      </c>
      <c r="K21" s="12"/>
      <c r="L21" s="12"/>
      <c r="M21" s="12"/>
      <c r="R21" s="383"/>
      <c r="S21" s="348"/>
      <c r="T21" s="348"/>
      <c r="U21" s="362"/>
    </row>
  </sheetData>
  <mergeCells count="32">
    <mergeCell ref="B4:H4"/>
    <mergeCell ref="R4:V4"/>
    <mergeCell ref="B6:H6"/>
    <mergeCell ref="R6:V6"/>
    <mergeCell ref="E9:E10"/>
    <mergeCell ref="J9:J10"/>
    <mergeCell ref="K9:M9"/>
    <mergeCell ref="U9:U10"/>
    <mergeCell ref="B11:D11"/>
    <mergeCell ref="K11:M11"/>
    <mergeCell ref="B12:D12"/>
    <mergeCell ref="G12:I12"/>
    <mergeCell ref="K12:M12"/>
    <mergeCell ref="R12:T12"/>
    <mergeCell ref="K13:M13"/>
    <mergeCell ref="B14:D14"/>
    <mergeCell ref="G14:I14"/>
    <mergeCell ref="K14:M14"/>
    <mergeCell ref="R14:T14"/>
    <mergeCell ref="K15:M15"/>
    <mergeCell ref="K16:M16"/>
    <mergeCell ref="K17:M17"/>
    <mergeCell ref="B18:D18"/>
    <mergeCell ref="G18:I18"/>
    <mergeCell ref="K18:M18"/>
    <mergeCell ref="O18:Q20"/>
    <mergeCell ref="X18:Z19"/>
    <mergeCell ref="B19:D19"/>
    <mergeCell ref="K19:M19"/>
    <mergeCell ref="B20:D20"/>
    <mergeCell ref="K20:M20"/>
    <mergeCell ref="X20:Z20"/>
  </mergeCells>
  <printOptions headings="false" gridLines="false" gridLinesSet="true" horizontalCentered="true" verticalCentered="true"/>
  <pageMargins left="0.511805555555556" right="0.511805555555556"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H11"/>
    </sheetView>
  </sheetViews>
  <sheetFormatPr defaultColWidth="10.96484375" defaultRowHeight="15" zeroHeight="false" outlineLevelRow="0" outlineLevelCol="0"/>
  <cols>
    <col collapsed="false" customWidth="true" hidden="false" outlineLevel="0" max="2" min="2" style="0" width="18.99"/>
  </cols>
  <sheetData>
    <row r="2" s="348" customFormat="true" ht="21" hidden="false" customHeight="true" outlineLevel="0" collapsed="false">
      <c r="B2" s="349" t="s">
        <v>256</v>
      </c>
      <c r="C2" s="350"/>
      <c r="D2" s="350"/>
      <c r="E2" s="350"/>
      <c r="F2" s="350"/>
      <c r="G2" s="350"/>
      <c r="H2" s="350"/>
      <c r="I2" s="350"/>
      <c r="J2" s="350"/>
      <c r="K2" s="350"/>
      <c r="L2" s="350"/>
      <c r="M2" s="350"/>
    </row>
    <row r="3" customFormat="false" ht="15" hidden="false" customHeight="false" outlineLevel="0" collapsed="false">
      <c r="B3" s="2"/>
    </row>
    <row r="4" customFormat="false" ht="81" hidden="false" customHeight="true" outlineLevel="0" collapsed="false">
      <c r="B4" s="351" t="s">
        <v>257</v>
      </c>
      <c r="C4" s="351"/>
      <c r="D4" s="351"/>
      <c r="E4" s="351"/>
      <c r="F4" s="351"/>
      <c r="G4" s="351"/>
      <c r="H4" s="351"/>
    </row>
    <row r="5" customFormat="false" ht="15.75" hidden="false" customHeight="true" outlineLevel="0" collapsed="false">
      <c r="B5" s="384"/>
      <c r="C5" s="384"/>
      <c r="D5" s="384"/>
      <c r="E5" s="384"/>
      <c r="F5" s="384"/>
      <c r="G5" s="384"/>
      <c r="H5" s="384"/>
    </row>
    <row r="6" customFormat="false" ht="15" hidden="false" customHeight="false" outlineLevel="0" collapsed="false">
      <c r="B6" s="2" t="s">
        <v>258</v>
      </c>
    </row>
    <row r="7" customFormat="false" ht="49.5" hidden="false" customHeight="true" outlineLevel="0" collapsed="false">
      <c r="B7" s="7" t="s">
        <v>259</v>
      </c>
      <c r="C7" s="7"/>
      <c r="D7" s="7"/>
      <c r="E7" s="7"/>
      <c r="F7" s="7"/>
      <c r="G7" s="7"/>
      <c r="H7" s="7"/>
    </row>
    <row r="9" customFormat="false" ht="93.75" hidden="false" customHeight="true" outlineLevel="0" collapsed="false">
      <c r="B9" s="385" t="s">
        <v>260</v>
      </c>
      <c r="C9" s="385"/>
      <c r="D9" s="385"/>
      <c r="E9" s="385"/>
      <c r="F9" s="385"/>
      <c r="G9" s="385"/>
      <c r="H9" s="385"/>
    </row>
    <row r="11" customFormat="false" ht="81" hidden="false" customHeight="true" outlineLevel="0" collapsed="false">
      <c r="B11" s="385" t="s">
        <v>261</v>
      </c>
      <c r="C11" s="385"/>
      <c r="D11" s="385"/>
      <c r="E11" s="385"/>
      <c r="F11" s="385"/>
      <c r="G11" s="385"/>
      <c r="H11" s="385"/>
    </row>
    <row r="13" customFormat="false" ht="15" hidden="false" customHeight="false" outlineLevel="0" collapsed="false">
      <c r="B13" s="2" t="s">
        <v>262</v>
      </c>
    </row>
    <row r="15" customFormat="false" ht="39" hidden="false" customHeight="true" outlineLevel="0" collapsed="false">
      <c r="B15" s="7" t="s">
        <v>263</v>
      </c>
      <c r="C15" s="7"/>
      <c r="D15" s="7"/>
      <c r="E15" s="7"/>
      <c r="F15" s="7"/>
      <c r="G15" s="7"/>
      <c r="H15" s="7"/>
    </row>
    <row r="17" customFormat="false" ht="67.5" hidden="false" customHeight="true" outlineLevel="0" collapsed="false">
      <c r="B17" s="385" t="s">
        <v>264</v>
      </c>
      <c r="C17" s="385"/>
      <c r="D17" s="385"/>
      <c r="E17" s="385"/>
      <c r="F17" s="385"/>
      <c r="G17" s="385"/>
      <c r="H17" s="385"/>
    </row>
    <row r="19" customFormat="false" ht="24.75" hidden="false" customHeight="true" outlineLevel="0" collapsed="false"/>
    <row r="20" customFormat="false" ht="15" hidden="false" customHeight="false" outlineLevel="0" collapsed="false">
      <c r="A20" s="386"/>
      <c r="D20" s="387"/>
      <c r="E20" s="388"/>
    </row>
    <row r="21" customFormat="false" ht="15" hidden="false" customHeight="false" outlineLevel="0" collapsed="false">
      <c r="A21" s="389"/>
      <c r="B21" s="7"/>
      <c r="C21" s="7"/>
      <c r="D21" s="7"/>
      <c r="E21" s="7"/>
      <c r="F21" s="7"/>
      <c r="G21" s="7"/>
    </row>
    <row r="22" customFormat="false" ht="15" hidden="false" customHeight="false" outlineLevel="0" collapsed="false">
      <c r="A22" s="1"/>
      <c r="D22" s="387"/>
      <c r="E22" s="388"/>
    </row>
    <row r="23" customFormat="false" ht="15" hidden="false" customHeight="false" outlineLevel="0" collapsed="false">
      <c r="A23" s="1"/>
      <c r="D23" s="387"/>
      <c r="E23" s="388"/>
    </row>
    <row r="24" customFormat="false" ht="15" hidden="false" customHeight="false" outlineLevel="0" collapsed="false">
      <c r="A24" s="1"/>
      <c r="B24" s="7"/>
      <c r="C24" s="7"/>
      <c r="D24" s="7"/>
      <c r="E24" s="7"/>
      <c r="F24" s="7"/>
    </row>
    <row r="25" customFormat="false" ht="15" hidden="false" customHeight="false" outlineLevel="0" collapsed="false">
      <c r="A25" s="1"/>
      <c r="D25" s="387"/>
      <c r="E25" s="388"/>
    </row>
  </sheetData>
  <mergeCells count="8">
    <mergeCell ref="B4:H4"/>
    <mergeCell ref="B7:H7"/>
    <mergeCell ref="B9:H9"/>
    <mergeCell ref="B11:H11"/>
    <mergeCell ref="B15:H15"/>
    <mergeCell ref="B17:H17"/>
    <mergeCell ref="B21:G21"/>
    <mergeCell ref="B24:F24"/>
  </mergeCells>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H7"/>
    </sheetView>
  </sheetViews>
  <sheetFormatPr defaultColWidth="10.96484375" defaultRowHeight="15" zeroHeight="false" outlineLevelRow="0" outlineLevelCol="0"/>
  <sheetData>
    <row r="2" s="348" customFormat="true" ht="21" hidden="false" customHeight="true" outlineLevel="0" collapsed="false">
      <c r="B2" s="349" t="s">
        <v>265</v>
      </c>
      <c r="C2" s="350"/>
      <c r="D2" s="350"/>
      <c r="E2" s="350"/>
      <c r="F2" s="350"/>
      <c r="G2" s="350"/>
      <c r="H2" s="350"/>
      <c r="I2" s="350"/>
      <c r="J2" s="350"/>
      <c r="K2" s="350"/>
      <c r="L2" s="350"/>
      <c r="M2" s="350"/>
    </row>
    <row r="4" customFormat="false" ht="15" hidden="false" customHeight="false" outlineLevel="0" collapsed="false">
      <c r="B4" s="2" t="s">
        <v>266</v>
      </c>
    </row>
    <row r="5" customFormat="false" ht="119.25" hidden="false" customHeight="true" outlineLevel="0" collapsed="false">
      <c r="B5" s="7" t="s">
        <v>267</v>
      </c>
      <c r="C5" s="7"/>
      <c r="D5" s="7"/>
      <c r="E5" s="7"/>
      <c r="F5" s="7"/>
      <c r="G5" s="7"/>
      <c r="H5" s="7"/>
    </row>
    <row r="7" customFormat="false" ht="125.25" hidden="false" customHeight="true" outlineLevel="0" collapsed="false">
      <c r="B7" s="385" t="s">
        <v>268</v>
      </c>
      <c r="C7" s="385"/>
      <c r="D7" s="385"/>
      <c r="E7" s="385"/>
      <c r="F7" s="385"/>
      <c r="G7" s="385"/>
      <c r="H7" s="385"/>
    </row>
  </sheetData>
  <mergeCells count="2">
    <mergeCell ref="B5:H5"/>
    <mergeCell ref="B7:H7"/>
  </mergeCells>
  <printOptions headings="false" gridLines="false" gridLinesSet="true" horizontalCentered="true" verticalCentered="false"/>
  <pageMargins left="0.708333333333333"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H40"/>
    </sheetView>
  </sheetViews>
  <sheetFormatPr defaultColWidth="10.96484375" defaultRowHeight="15" zeroHeight="false" outlineLevelRow="0" outlineLevelCol="0"/>
  <cols>
    <col collapsed="false" customWidth="true" hidden="false" outlineLevel="0" max="3" min="3" style="0" width="18.7"/>
    <col collapsed="false" customWidth="true" hidden="false" outlineLevel="0" max="4" min="4" style="0" width="17.85"/>
    <col collapsed="false" customWidth="true" hidden="false" outlineLevel="0" max="5" min="5" style="0" width="14.7"/>
  </cols>
  <sheetData>
    <row r="2" s="348" customFormat="true" ht="21" hidden="false" customHeight="true" outlineLevel="0" collapsed="false">
      <c r="B2" s="349" t="s">
        <v>269</v>
      </c>
      <c r="C2" s="350"/>
      <c r="D2" s="350"/>
      <c r="E2" s="350"/>
      <c r="F2" s="350"/>
      <c r="G2" s="350"/>
      <c r="H2" s="350"/>
      <c r="I2" s="350"/>
      <c r="J2" s="350"/>
      <c r="K2" s="350"/>
      <c r="L2" s="350"/>
      <c r="M2" s="350"/>
    </row>
    <row r="3" s="348" customFormat="true" ht="15" hidden="false" customHeight="false" outlineLevel="0" collapsed="false"/>
    <row r="4" s="348" customFormat="true" ht="15" hidden="false" customHeight="false" outlineLevel="0" collapsed="false">
      <c r="B4" s="383" t="s">
        <v>270</v>
      </c>
    </row>
    <row r="5" s="348" customFormat="true" ht="15" hidden="false" customHeight="false" outlineLevel="0" collapsed="false">
      <c r="B5" s="348" t="s">
        <v>271</v>
      </c>
    </row>
    <row r="6" s="348" customFormat="true" ht="15" hidden="false" customHeight="false" outlineLevel="0" collapsed="false">
      <c r="B6" s="348" t="s">
        <v>272</v>
      </c>
    </row>
    <row r="7" s="348" customFormat="true" ht="15" hidden="false" customHeight="false" outlineLevel="0" collapsed="false">
      <c r="B7" s="348" t="s">
        <v>273</v>
      </c>
    </row>
    <row r="8" s="348" customFormat="true" ht="15" hidden="false" customHeight="false" outlineLevel="0" collapsed="false">
      <c r="B8" s="348" t="s">
        <v>274</v>
      </c>
    </row>
    <row r="9" s="348" customFormat="true" ht="15" hidden="false" customHeight="false" outlineLevel="0" collapsed="false"/>
    <row r="10" s="348" customFormat="true" ht="15" hidden="false" customHeight="false" outlineLevel="0" collapsed="false"/>
    <row r="11" s="348" customFormat="true" ht="15" hidden="false" customHeight="false" outlineLevel="0" collapsed="false">
      <c r="B11" s="383" t="s">
        <v>275</v>
      </c>
    </row>
    <row r="12" s="348" customFormat="true" ht="15" hidden="false" customHeight="false" outlineLevel="0" collapsed="false">
      <c r="B12" s="383"/>
    </row>
    <row r="13" s="348" customFormat="true" ht="35.25" hidden="false" customHeight="true" outlineLevel="0" collapsed="false">
      <c r="B13" s="390" t="s">
        <v>276</v>
      </c>
      <c r="C13" s="390"/>
      <c r="D13" s="390"/>
      <c r="E13" s="390"/>
      <c r="F13" s="390"/>
      <c r="G13" s="390"/>
      <c r="H13" s="390"/>
    </row>
    <row r="14" s="348" customFormat="true" ht="10.5" hidden="false" customHeight="true" outlineLevel="0" collapsed="false">
      <c r="B14" s="369"/>
      <c r="C14" s="369"/>
      <c r="D14" s="369"/>
      <c r="E14" s="369"/>
      <c r="F14" s="369"/>
      <c r="G14" s="369"/>
      <c r="H14" s="369"/>
    </row>
    <row r="15" s="348" customFormat="true" ht="22.5" hidden="false" customHeight="true" outlineLevel="0" collapsed="false">
      <c r="B15" s="348" t="s">
        <v>277</v>
      </c>
    </row>
    <row r="16" s="348" customFormat="true" ht="9" hidden="false" customHeight="true" outlineLevel="0" collapsed="false"/>
    <row r="17" s="348" customFormat="true" ht="30.75" hidden="false" customHeight="true" outlineLevel="0" collapsed="false">
      <c r="B17" s="390" t="s">
        <v>278</v>
      </c>
      <c r="C17" s="390"/>
      <c r="D17" s="390"/>
      <c r="E17" s="390"/>
      <c r="F17" s="390"/>
      <c r="G17" s="390"/>
      <c r="H17" s="390"/>
    </row>
    <row r="18" s="348" customFormat="true" ht="15" hidden="false" customHeight="false" outlineLevel="0" collapsed="false"/>
    <row r="19" s="348" customFormat="true" ht="15" hidden="false" customHeight="false" outlineLevel="0" collapsed="false">
      <c r="B19" s="383" t="s">
        <v>272</v>
      </c>
    </row>
    <row r="20" s="348" customFormat="true" ht="15" hidden="false" customHeight="false" outlineLevel="0" collapsed="false">
      <c r="B20" s="383"/>
    </row>
    <row r="21" s="348" customFormat="true" ht="15" hidden="false" customHeight="false" outlineLevel="0" collapsed="false">
      <c r="B21" s="348" t="s">
        <v>279</v>
      </c>
    </row>
    <row r="22" s="348" customFormat="true" ht="15" hidden="false" customHeight="false" outlineLevel="0" collapsed="false"/>
    <row r="23" s="348" customFormat="true" ht="15" hidden="false" customHeight="false" outlineLevel="0" collapsed="false">
      <c r="B23" s="383" t="s">
        <v>273</v>
      </c>
    </row>
    <row r="24" s="348" customFormat="true" ht="15" hidden="false" customHeight="false" outlineLevel="0" collapsed="false">
      <c r="B24" s="383"/>
    </row>
    <row r="25" s="348" customFormat="true" ht="59.25" hidden="false" customHeight="true" outlineLevel="0" collapsed="false">
      <c r="B25" s="390" t="s">
        <v>280</v>
      </c>
      <c r="C25" s="390"/>
      <c r="D25" s="390"/>
      <c r="E25" s="390"/>
      <c r="F25" s="390"/>
      <c r="G25" s="390"/>
      <c r="H25" s="390"/>
    </row>
    <row r="26" s="348" customFormat="true" ht="15" hidden="false" customHeight="false" outlineLevel="0" collapsed="false"/>
    <row r="27" s="348" customFormat="true" ht="15" hidden="false" customHeight="false" outlineLevel="0" collapsed="false">
      <c r="B27" s="383" t="s">
        <v>274</v>
      </c>
    </row>
    <row r="28" s="348" customFormat="true" ht="15" hidden="false" customHeight="false" outlineLevel="0" collapsed="false">
      <c r="B28" s="383"/>
    </row>
    <row r="29" s="348" customFormat="true" ht="15" hidden="false" customHeight="false" outlineLevel="0" collapsed="false">
      <c r="B29" s="348" t="s">
        <v>281</v>
      </c>
    </row>
    <row r="30" s="348" customFormat="true" ht="15" hidden="false" customHeight="false" outlineLevel="0" collapsed="false"/>
    <row r="31" s="348" customFormat="true" ht="15" hidden="false" customHeight="false" outlineLevel="0" collapsed="false"/>
    <row r="32" s="348" customFormat="true" ht="15" hidden="false" customHeight="false" outlineLevel="0" collapsed="false">
      <c r="B32" s="391" t="s">
        <v>282</v>
      </c>
      <c r="C32" s="350"/>
      <c r="D32" s="350"/>
      <c r="E32" s="350"/>
      <c r="F32" s="350"/>
      <c r="G32" s="350"/>
      <c r="H32" s="350"/>
    </row>
    <row r="33" s="363" customFormat="true" ht="15" hidden="false" customHeight="false" outlineLevel="0" collapsed="false">
      <c r="B33" s="392"/>
    </row>
    <row r="34" s="348" customFormat="true" ht="15" hidden="false" customHeight="false" outlineLevel="0" collapsed="false">
      <c r="C34" s="362" t="s">
        <v>283</v>
      </c>
      <c r="D34" s="362" t="s">
        <v>284</v>
      </c>
      <c r="E34" s="362" t="s">
        <v>285</v>
      </c>
    </row>
    <row r="35" s="348" customFormat="true" ht="15" hidden="false" customHeight="false" outlineLevel="0" collapsed="false">
      <c r="B35" s="348" t="s">
        <v>286</v>
      </c>
      <c r="C35" s="362" t="n">
        <v>9</v>
      </c>
      <c r="D35" s="362" t="n">
        <v>9</v>
      </c>
      <c r="E35" s="362" t="n">
        <f aca="false">SUM(C35:D35)</f>
        <v>18</v>
      </c>
    </row>
    <row r="36" s="348" customFormat="true" ht="15" hidden="false" customHeight="false" outlineLevel="0" collapsed="false">
      <c r="B36" s="348" t="s">
        <v>287</v>
      </c>
      <c r="C36" s="362" t="n">
        <v>2</v>
      </c>
      <c r="D36" s="362"/>
      <c r="E36" s="362" t="n">
        <f aca="false">SUM(C36:D36)</f>
        <v>2</v>
      </c>
    </row>
    <row r="37" s="348" customFormat="true" ht="15" hidden="false" customHeight="false" outlineLevel="0" collapsed="false">
      <c r="B37" s="348" t="s">
        <v>288</v>
      </c>
      <c r="C37" s="362"/>
      <c r="D37" s="362" t="n">
        <v>7</v>
      </c>
      <c r="E37" s="362" t="n">
        <f aca="false">SUM(C37:D37)</f>
        <v>7</v>
      </c>
    </row>
    <row r="38" s="348" customFormat="true" ht="15" hidden="false" customHeight="false" outlineLevel="0" collapsed="false">
      <c r="B38" s="348" t="s">
        <v>274</v>
      </c>
      <c r="C38" s="362"/>
      <c r="D38" s="362" t="n">
        <v>0</v>
      </c>
      <c r="E38" s="362" t="n">
        <v>0</v>
      </c>
    </row>
    <row r="39" s="348" customFormat="true" ht="10.5" hidden="false" customHeight="true" outlineLevel="0" collapsed="false">
      <c r="C39" s="362"/>
      <c r="D39" s="362"/>
      <c r="E39" s="362"/>
    </row>
    <row r="40" s="348" customFormat="true" ht="15" hidden="false" customHeight="false" outlineLevel="0" collapsed="false">
      <c r="B40" s="350"/>
      <c r="C40" s="393" t="s">
        <v>289</v>
      </c>
      <c r="D40" s="393"/>
      <c r="E40" s="394" t="n">
        <f aca="false">SUM(E35:E38)</f>
        <v>27</v>
      </c>
      <c r="F40" s="350"/>
      <c r="G40" s="350"/>
      <c r="H40" s="350"/>
    </row>
    <row r="41" s="348" customFormat="true" ht="15" hidden="false" customHeight="false" outlineLevel="0" collapsed="false">
      <c r="C41" s="362"/>
      <c r="D41" s="362"/>
      <c r="E41" s="34"/>
    </row>
    <row r="42" s="348" customFormat="true" ht="15" hidden="false" customHeight="false" outlineLevel="0" collapsed="false">
      <c r="C42" s="362"/>
      <c r="D42" s="362"/>
      <c r="E42" s="362"/>
    </row>
    <row r="43" s="348" customFormat="true" ht="15" hidden="false" customHeight="false" outlineLevel="0" collapsed="false">
      <c r="C43" s="362"/>
      <c r="D43" s="362"/>
      <c r="E43" s="34"/>
    </row>
    <row r="44" s="348" customFormat="true" ht="15" hidden="false" customHeight="false" outlineLevel="0" collapsed="false">
      <c r="C44" s="362"/>
      <c r="D44" s="362"/>
    </row>
    <row r="45" s="348" customFormat="true" ht="15" hidden="false" customHeight="false" outlineLevel="0" collapsed="false">
      <c r="C45" s="362"/>
      <c r="D45" s="362"/>
    </row>
    <row r="46" customFormat="false" ht="15" hidden="false" customHeight="false" outlineLevel="0" collapsed="false">
      <c r="C46" s="1"/>
      <c r="D46" s="1"/>
    </row>
    <row r="47" customFormat="false" ht="15" hidden="false" customHeight="false" outlineLevel="0" collapsed="false">
      <c r="C47" s="1"/>
      <c r="D47" s="1"/>
    </row>
    <row r="48" customFormat="false" ht="15" hidden="false" customHeight="false" outlineLevel="0" collapsed="false">
      <c r="C48" s="1"/>
      <c r="D48" s="1"/>
    </row>
    <row r="49" customFormat="false" ht="15" hidden="false" customHeight="false" outlineLevel="0" collapsed="false">
      <c r="C49" s="1"/>
      <c r="D49" s="1"/>
    </row>
    <row r="50" customFormat="false" ht="15" hidden="false" customHeight="false" outlineLevel="0" collapsed="false">
      <c r="C50" s="1"/>
      <c r="D50" s="1"/>
    </row>
    <row r="51" customFormat="false" ht="15" hidden="false" customHeight="false" outlineLevel="0" collapsed="false">
      <c r="C51" s="1"/>
      <c r="D51" s="1"/>
    </row>
    <row r="52" customFormat="false" ht="15" hidden="false" customHeight="false" outlineLevel="0" collapsed="false">
      <c r="C52" s="1"/>
      <c r="D52" s="1"/>
    </row>
    <row r="53" customFormat="false" ht="15" hidden="false" customHeight="false" outlineLevel="0" collapsed="false">
      <c r="C53" s="1"/>
      <c r="D53" s="1"/>
    </row>
    <row r="54" customFormat="false" ht="15" hidden="false" customHeight="false" outlineLevel="0" collapsed="false">
      <c r="C54" s="1"/>
      <c r="D54" s="1"/>
    </row>
    <row r="55" customFormat="false" ht="15" hidden="false" customHeight="false" outlineLevel="0" collapsed="false">
      <c r="C55" s="1"/>
      <c r="D55" s="1"/>
    </row>
    <row r="56" customFormat="false" ht="15" hidden="false" customHeight="false" outlineLevel="0" collapsed="false">
      <c r="C56" s="1"/>
      <c r="D56" s="1"/>
    </row>
  </sheetData>
  <mergeCells count="3">
    <mergeCell ref="B13:H13"/>
    <mergeCell ref="B17:H17"/>
    <mergeCell ref="B25:H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06T07:33:38Z</dcterms:created>
  <dc:creator>JMartinR</dc:creator>
  <dc:description/>
  <dc:language>en-US</dc:language>
  <cp:lastModifiedBy>Usuario</cp:lastModifiedBy>
  <cp:lastPrinted>2017-09-10T18:40:19Z</cp:lastPrinted>
  <dcterms:modified xsi:type="dcterms:W3CDTF">2017-09-10T18:52:12Z</dcterms:modified>
  <cp:revision>0</cp:revision>
  <dc:subject/>
  <dc:title/>
</cp:coreProperties>
</file>